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"/>
  </bookViews>
  <sheets>
    <sheet name="graph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04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);[RED]\(0\)"/>
    <numFmt numFmtId="170" formatCode="0_ "/>
    <numFmt numFmtId="171" formatCode="0.0_);[RED]\(0.0\)"/>
    <numFmt numFmtId="172" formatCode="0.00%"/>
    <numFmt numFmtId="173" formatCode="0.00"/>
    <numFmt numFmtId="174" formatCode="General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031358081623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151794635309"/>
          <c:y val="0.0752996501691805"/>
          <c:w val="0.960225962646991"/>
          <c:h val="0.910133623903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84681196078117</c:v>
                </c:pt>
                <c:pt idx="1">
                  <c:v>7.58947927869308</c:v>
                </c:pt>
                <c:pt idx="2">
                  <c:v>4.97731366311617</c:v>
                </c:pt>
                <c:pt idx="3">
                  <c:v>17.8360799965971</c:v>
                </c:pt>
                <c:pt idx="4">
                  <c:v>27.663118586428</c:v>
                </c:pt>
                <c:pt idx="5">
                  <c:v>12.6627823174047</c:v>
                </c:pt>
                <c:pt idx="6">
                  <c:v>15.0425726703498</c:v>
                </c:pt>
                <c:pt idx="7">
                  <c:v>22.8002818114163</c:v>
                </c:pt>
                <c:pt idx="8">
                  <c:v>11.7080866373777</c:v>
                </c:pt>
                <c:pt idx="9">
                  <c:v>68.8763436181472</c:v>
                </c:pt>
                <c:pt idx="10">
                  <c:v>67.3090279420153</c:v>
                </c:pt>
                <c:pt idx="11">
                  <c:v>35.853149778929</c:v>
                </c:pt>
                <c:pt idx="12">
                  <c:v>54.8813410070073</c:v>
                </c:pt>
                <c:pt idx="13">
                  <c:v>204.114345113697</c:v>
                </c:pt>
                <c:pt idx="14">
                  <c:v>126.096953125427</c:v>
                </c:pt>
                <c:pt idx="15">
                  <c:v>121.458875788087</c:v>
                </c:pt>
                <c:pt idx="16">
                  <c:v>155.402925700059</c:v>
                </c:pt>
                <c:pt idx="17">
                  <c:v>65.0908504270815</c:v>
                </c:pt>
                <c:pt idx="18">
                  <c:v>67.2940032572554</c:v>
                </c:pt>
                <c:pt idx="19">
                  <c:v>61.25573851967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3.2709581785007</c:v>
                </c:pt>
                <c:pt idx="1">
                  <c:v>12.2668807185554</c:v>
                </c:pt>
                <c:pt idx="2">
                  <c:v>7.46893129322389</c:v>
                </c:pt>
                <c:pt idx="3">
                  <c:v>32.4361043280707</c:v>
                </c:pt>
                <c:pt idx="4">
                  <c:v>45.6166022963315</c:v>
                </c:pt>
                <c:pt idx="5">
                  <c:v>22.498181269782</c:v>
                </c:pt>
                <c:pt idx="6">
                  <c:v>26.9713578963524</c:v>
                </c:pt>
                <c:pt idx="7">
                  <c:v>42.6923859442012</c:v>
                </c:pt>
                <c:pt idx="8">
                  <c:v>22.0298665779941</c:v>
                </c:pt>
                <c:pt idx="9">
                  <c:v>112.235887858804</c:v>
                </c:pt>
                <c:pt idx="10">
                  <c:v>103.451119283236</c:v>
                </c:pt>
                <c:pt idx="11">
                  <c:v>54.7472123581536</c:v>
                </c:pt>
                <c:pt idx="12">
                  <c:v>84.9902398026122</c:v>
                </c:pt>
                <c:pt idx="13">
                  <c:v>286.982046076999</c:v>
                </c:pt>
                <c:pt idx="14">
                  <c:v>180.063230118639</c:v>
                </c:pt>
                <c:pt idx="15">
                  <c:v>176.561372072533</c:v>
                </c:pt>
                <c:pt idx="16">
                  <c:v>225.690472012976</c:v>
                </c:pt>
                <c:pt idx="17">
                  <c:v>102.276030940013</c:v>
                </c:pt>
                <c:pt idx="18">
                  <c:v>102.51206900124</c:v>
                </c:pt>
                <c:pt idx="19">
                  <c:v>97.414134600473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21.8359793222733</c:v>
                </c:pt>
                <c:pt idx="1">
                  <c:v>20.1203929199204</c:v>
                </c:pt>
                <c:pt idx="2">
                  <c:v>11.1702917370201</c:v>
                </c:pt>
                <c:pt idx="3">
                  <c:v>51.3551986299018</c:v>
                </c:pt>
                <c:pt idx="4">
                  <c:v>72.1539264133065</c:v>
                </c:pt>
                <c:pt idx="5">
                  <c:v>40.6411312494493</c:v>
                </c:pt>
                <c:pt idx="6">
                  <c:v>45.769173630875</c:v>
                </c:pt>
                <c:pt idx="7">
                  <c:v>72.3623737157286</c:v>
                </c:pt>
                <c:pt idx="8">
                  <c:v>38.1771428917871</c:v>
                </c:pt>
                <c:pt idx="9">
                  <c:v>176.649053803994</c:v>
                </c:pt>
                <c:pt idx="10">
                  <c:v>156.990571772405</c:v>
                </c:pt>
                <c:pt idx="11">
                  <c:v>85.8360442588167</c:v>
                </c:pt>
                <c:pt idx="12">
                  <c:v>134.256044139989</c:v>
                </c:pt>
                <c:pt idx="13">
                  <c:v>387.188863696349</c:v>
                </c:pt>
                <c:pt idx="14">
                  <c:v>254.33691462093</c:v>
                </c:pt>
                <c:pt idx="15">
                  <c:v>258.21324677884</c:v>
                </c:pt>
                <c:pt idx="16">
                  <c:v>327.098636197633</c:v>
                </c:pt>
                <c:pt idx="17">
                  <c:v>153.612236147056</c:v>
                </c:pt>
                <c:pt idx="18">
                  <c:v>148.866741377592</c:v>
                </c:pt>
                <c:pt idx="19">
                  <c:v>151.97922418787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5.6874301011648</c:v>
                </c:pt>
                <c:pt idx="1">
                  <c:v>32.5796533582201</c:v>
                </c:pt>
                <c:pt idx="2">
                  <c:v>19.1014986131607</c:v>
                </c:pt>
                <c:pt idx="3">
                  <c:v>83.0149518884027</c:v>
                </c:pt>
                <c:pt idx="4">
                  <c:v>113.612802424763</c:v>
                </c:pt>
                <c:pt idx="5">
                  <c:v>71.7910799999486</c:v>
                </c:pt>
                <c:pt idx="6">
                  <c:v>76.1639184099705</c:v>
                </c:pt>
                <c:pt idx="7">
                  <c:v>117.790393139936</c:v>
                </c:pt>
                <c:pt idx="8">
                  <c:v>65.5881978691538</c:v>
                </c:pt>
                <c:pt idx="9">
                  <c:v>261.404385879164</c:v>
                </c:pt>
                <c:pt idx="10">
                  <c:v>232.56182860682</c:v>
                </c:pt>
                <c:pt idx="11">
                  <c:v>138.971099726952</c:v>
                </c:pt>
                <c:pt idx="12">
                  <c:v>221.506612688242</c:v>
                </c:pt>
                <c:pt idx="13">
                  <c:v>495.878241511047</c:v>
                </c:pt>
                <c:pt idx="14">
                  <c:v>346.834063916786</c:v>
                </c:pt>
                <c:pt idx="15">
                  <c:v>369.082607415364</c:v>
                </c:pt>
                <c:pt idx="16">
                  <c:v>445.946876694228</c:v>
                </c:pt>
                <c:pt idx="17">
                  <c:v>221.5609938746</c:v>
                </c:pt>
                <c:pt idx="18">
                  <c:v>212.700825701066</c:v>
                </c:pt>
                <c:pt idx="19">
                  <c:v>228.829740770988</c:v>
                </c:pt>
              </c:numCache>
            </c:numRef>
          </c:val>
        </c:ser>
        <c:gapWidth val="150"/>
        <c:overlap val="0"/>
        <c:axId val="39308086"/>
        <c:axId val="82042047"/>
      </c:barChart>
      <c:catAx>
        <c:axId val="39308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42047"/>
        <c:crossesAt val="0"/>
        <c:auto val="1"/>
        <c:lblAlgn val="ctr"/>
        <c:lblOffset val="100"/>
        <c:noMultiLvlLbl val="0"/>
      </c:catAx>
      <c:valAx>
        <c:axId val="820420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15191833457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0808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7887940973022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151794635309"/>
          <c:y val="0.0629240324892499"/>
          <c:w val="0.960225962646991"/>
          <c:h val="0.924844720496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10.0500218314634</c:v>
                </c:pt>
                <c:pt idx="1">
                  <c:v>7.70950806488144</c:v>
                </c:pt>
                <c:pt idx="2">
                  <c:v>7.90116057921332</c:v>
                </c:pt>
                <c:pt idx="3">
                  <c:v>6.88144289381453</c:v>
                </c:pt>
                <c:pt idx="4">
                  <c:v>6.31674382063529</c:v>
                </c:pt>
                <c:pt idx="5">
                  <c:v>29.7277866845972</c:v>
                </c:pt>
                <c:pt idx="6">
                  <c:v>34.0989811963178</c:v>
                </c:pt>
                <c:pt idx="7">
                  <c:v>16.6439535053197</c:v>
                </c:pt>
                <c:pt idx="8">
                  <c:v>13.2735974754052</c:v>
                </c:pt>
                <c:pt idx="9">
                  <c:v>62.507762165059</c:v>
                </c:pt>
                <c:pt idx="10">
                  <c:v>79.4252916542028</c:v>
                </c:pt>
                <c:pt idx="11">
                  <c:v>66.9314547583284</c:v>
                </c:pt>
                <c:pt idx="12">
                  <c:v>49.3234149379673</c:v>
                </c:pt>
                <c:pt idx="13">
                  <c:v>67.9585830644229</c:v>
                </c:pt>
                <c:pt idx="14">
                  <c:v>56.4629984479753</c:v>
                </c:pt>
                <c:pt idx="15">
                  <c:v>63.531942623401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20.4189770461264</c:v>
                </c:pt>
                <c:pt idx="1">
                  <c:v>17.6340734339842</c:v>
                </c:pt>
                <c:pt idx="2">
                  <c:v>18.8402468510655</c:v>
                </c:pt>
                <c:pt idx="3">
                  <c:v>15.6089498122332</c:v>
                </c:pt>
                <c:pt idx="4">
                  <c:v>25.4126763392119</c:v>
                </c:pt>
                <c:pt idx="5">
                  <c:v>58.2166725636692</c:v>
                </c:pt>
                <c:pt idx="6">
                  <c:v>68.5008594251365</c:v>
                </c:pt>
                <c:pt idx="7">
                  <c:v>36.1339269063446</c:v>
                </c:pt>
                <c:pt idx="8">
                  <c:v>29.890544925388</c:v>
                </c:pt>
                <c:pt idx="9">
                  <c:v>114.813408671437</c:v>
                </c:pt>
                <c:pt idx="10">
                  <c:v>174.401742252181</c:v>
                </c:pt>
                <c:pt idx="11">
                  <c:v>134.885762326294</c:v>
                </c:pt>
                <c:pt idx="12">
                  <c:v>94.1628626357606</c:v>
                </c:pt>
                <c:pt idx="13">
                  <c:v>146.366925064599</c:v>
                </c:pt>
                <c:pt idx="14">
                  <c:v>129.851215014973</c:v>
                </c:pt>
                <c:pt idx="15">
                  <c:v>149.90023235012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40.5450571374085</c:v>
                </c:pt>
                <c:pt idx="1">
                  <c:v>38.6212952332831</c:v>
                </c:pt>
                <c:pt idx="2">
                  <c:v>37.868566334264</c:v>
                </c:pt>
                <c:pt idx="3">
                  <c:v>31.3479656388954</c:v>
                </c:pt>
                <c:pt idx="4">
                  <c:v>66.025650739181</c:v>
                </c:pt>
                <c:pt idx="5">
                  <c:v>109.606369676802</c:v>
                </c:pt>
                <c:pt idx="6">
                  <c:v>125.350568802954</c:v>
                </c:pt>
                <c:pt idx="7">
                  <c:v>75.5866800681729</c:v>
                </c:pt>
                <c:pt idx="8">
                  <c:v>61.7169811743295</c:v>
                </c:pt>
                <c:pt idx="9">
                  <c:v>198.945875659617</c:v>
                </c:pt>
                <c:pt idx="10">
                  <c:v>318.234850173133</c:v>
                </c:pt>
                <c:pt idx="11">
                  <c:v>246.429986239106</c:v>
                </c:pt>
                <c:pt idx="12">
                  <c:v>172.292601399155</c:v>
                </c:pt>
                <c:pt idx="13">
                  <c:v>243.966238789214</c:v>
                </c:pt>
                <c:pt idx="14">
                  <c:v>222.477373507005</c:v>
                </c:pt>
                <c:pt idx="15">
                  <c:v>258.30281860342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76.4293046159836</c:v>
                </c:pt>
                <c:pt idx="1">
                  <c:v>81.0178068715975</c:v>
                </c:pt>
                <c:pt idx="2">
                  <c:v>70.8848859594936</c:v>
                </c:pt>
                <c:pt idx="3">
                  <c:v>58.4524963969804</c:v>
                </c:pt>
                <c:pt idx="4">
                  <c:v>135.606799970953</c:v>
                </c:pt>
                <c:pt idx="5">
                  <c:v>186.893586405372</c:v>
                </c:pt>
                <c:pt idx="6">
                  <c:v>209.651789415504</c:v>
                </c:pt>
                <c:pt idx="7">
                  <c:v>149.234212337199</c:v>
                </c:pt>
                <c:pt idx="8">
                  <c:v>120.246233056024</c:v>
                </c:pt>
                <c:pt idx="9">
                  <c:v>311.075848031969</c:v>
                </c:pt>
                <c:pt idx="10">
                  <c:v>468.599540037172</c:v>
                </c:pt>
                <c:pt idx="11">
                  <c:v>396.431506274981</c:v>
                </c:pt>
                <c:pt idx="12">
                  <c:v>284.178089725434</c:v>
                </c:pt>
                <c:pt idx="13">
                  <c:v>351.44698989289</c:v>
                </c:pt>
                <c:pt idx="14">
                  <c:v>328.005929631946</c:v>
                </c:pt>
                <c:pt idx="15">
                  <c:v>370.602513690519</c:v>
                </c:pt>
              </c:numCache>
            </c:numRef>
          </c:val>
        </c:ser>
        <c:gapWidth val="150"/>
        <c:overlap val="0"/>
        <c:axId val="12041206"/>
        <c:axId val="16721986"/>
      </c:barChart>
      <c:catAx>
        <c:axId val="12041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21986"/>
        <c:crossesAt val="0"/>
        <c:auto val="1"/>
        <c:lblAlgn val="ctr"/>
        <c:lblOffset val="100"/>
        <c:noMultiLvlLbl val="0"/>
      </c:catAx>
      <c:valAx>
        <c:axId val="167219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5585284280936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4120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6238003838772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41181328022539"/>
          <c:w val="0.960230326295586"/>
          <c:h val="0.92344683538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26.525085995889</c:v>
                </c:pt>
                <c:pt idx="1">
                  <c:v>97.4668671066237</c:v>
                </c:pt>
                <c:pt idx="2">
                  <c:v>101.548503760078</c:v>
                </c:pt>
                <c:pt idx="3">
                  <c:v>90.9935142384126</c:v>
                </c:pt>
                <c:pt idx="4">
                  <c:v>81.7281036864988</c:v>
                </c:pt>
                <c:pt idx="5">
                  <c:v>286.775460647957</c:v>
                </c:pt>
                <c:pt idx="6">
                  <c:v>312.236471300734</c:v>
                </c:pt>
                <c:pt idx="7">
                  <c:v>187.644582566863</c:v>
                </c:pt>
                <c:pt idx="8">
                  <c:v>156.201880589938</c:v>
                </c:pt>
                <c:pt idx="9">
                  <c:v>434.561866112288</c:v>
                </c:pt>
                <c:pt idx="10">
                  <c:v>492.204390179674</c:v>
                </c:pt>
                <c:pt idx="11">
                  <c:v>450.912856769714</c:v>
                </c:pt>
                <c:pt idx="12">
                  <c:v>386.595754474987</c:v>
                </c:pt>
                <c:pt idx="13">
                  <c:v>463.005119413666</c:v>
                </c:pt>
                <c:pt idx="14">
                  <c:v>425.734016748912</c:v>
                </c:pt>
                <c:pt idx="15">
                  <c:v>448.49651480289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21.512185509997</c:v>
                </c:pt>
                <c:pt idx="1">
                  <c:v>196.10080015278</c:v>
                </c:pt>
                <c:pt idx="2">
                  <c:v>210.138624198484</c:v>
                </c:pt>
                <c:pt idx="3">
                  <c:v>184.124658920011</c:v>
                </c:pt>
                <c:pt idx="4">
                  <c:v>260.172867874503</c:v>
                </c:pt>
                <c:pt idx="5">
                  <c:v>427.108411712789</c:v>
                </c:pt>
                <c:pt idx="6">
                  <c:v>459.734433376728</c:v>
                </c:pt>
                <c:pt idx="7">
                  <c:v>323.161650304011</c:v>
                </c:pt>
                <c:pt idx="8">
                  <c:v>289.304204130742</c:v>
                </c:pt>
                <c:pt idx="9">
                  <c:v>563.123352501787</c:v>
                </c:pt>
                <c:pt idx="10">
                  <c:v>640.438582655753</c:v>
                </c:pt>
                <c:pt idx="11">
                  <c:v>592.488306842931</c:v>
                </c:pt>
                <c:pt idx="12">
                  <c:v>526.5312278808</c:v>
                </c:pt>
                <c:pt idx="13">
                  <c:v>614.522295918754</c:v>
                </c:pt>
                <c:pt idx="14">
                  <c:v>594.957568800386</c:v>
                </c:pt>
                <c:pt idx="15">
                  <c:v>619.57491588027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9.748028703827</c:v>
                </c:pt>
                <c:pt idx="1">
                  <c:v>339.09472962652</c:v>
                </c:pt>
                <c:pt idx="2">
                  <c:v>341.184321293305</c:v>
                </c:pt>
                <c:pt idx="3">
                  <c:v>304.551383084596</c:v>
                </c:pt>
                <c:pt idx="4">
                  <c:v>460.725909646588</c:v>
                </c:pt>
                <c:pt idx="5">
                  <c:v>559.08211928792</c:v>
                </c:pt>
                <c:pt idx="6">
                  <c:v>583.384808067116</c:v>
                </c:pt>
                <c:pt idx="7">
                  <c:v>478.147604823532</c:v>
                </c:pt>
                <c:pt idx="8">
                  <c:v>440.87584021546</c:v>
                </c:pt>
                <c:pt idx="9">
                  <c:v>660.763561482525</c:v>
                </c:pt>
                <c:pt idx="10">
                  <c:v>722.757858749659</c:v>
                </c:pt>
                <c:pt idx="11">
                  <c:v>690.076140499032</c:v>
                </c:pt>
                <c:pt idx="12">
                  <c:v>640.160712668109</c:v>
                </c:pt>
                <c:pt idx="13">
                  <c:v>694.173660963643</c:v>
                </c:pt>
                <c:pt idx="14">
                  <c:v>681.792398071364</c:v>
                </c:pt>
                <c:pt idx="15">
                  <c:v>702.17971993131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6.647500980938</c:v>
                </c:pt>
                <c:pt idx="1">
                  <c:v>499.418415219635</c:v>
                </c:pt>
                <c:pt idx="2">
                  <c:v>476.478149256268</c:v>
                </c:pt>
                <c:pt idx="3">
                  <c:v>435.656028974841</c:v>
                </c:pt>
                <c:pt idx="4">
                  <c:v>609.429330738716</c:v>
                </c:pt>
                <c:pt idx="5">
                  <c:v>653.364911714237</c:v>
                </c:pt>
                <c:pt idx="6">
                  <c:v>670.353754714011</c:v>
                </c:pt>
                <c:pt idx="7">
                  <c:v>613.659790510736</c:v>
                </c:pt>
                <c:pt idx="8">
                  <c:v>578.11746314094</c:v>
                </c:pt>
                <c:pt idx="9">
                  <c:v>721.668899037403</c:v>
                </c:pt>
                <c:pt idx="10">
                  <c:v>761.700182963176</c:v>
                </c:pt>
                <c:pt idx="11">
                  <c:v>746.478519711847</c:v>
                </c:pt>
                <c:pt idx="12">
                  <c:v>711.740647031369</c:v>
                </c:pt>
                <c:pt idx="13">
                  <c:v>739.171078516915</c:v>
                </c:pt>
                <c:pt idx="14">
                  <c:v>731.596824207497</c:v>
                </c:pt>
                <c:pt idx="15">
                  <c:v>744.939590895806</c:v>
                </c:pt>
              </c:numCache>
            </c:numRef>
          </c:val>
        </c:ser>
        <c:gapWidth val="150"/>
        <c:overlap val="0"/>
        <c:axId val="23959270"/>
        <c:axId val="1495639"/>
      </c:barChart>
      <c:catAx>
        <c:axId val="23959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5639"/>
        <c:crossesAt val="0"/>
        <c:auto val="1"/>
        <c:lblAlgn val="ctr"/>
        <c:lblOffset val="100"/>
        <c:noMultiLvlLbl val="0"/>
      </c:catAx>
      <c:valAx>
        <c:axId val="14956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2649730412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5927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795777351247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41181328022539"/>
          <c:w val="0.960230326295586"/>
          <c:h val="0.92344683538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10.9835538932954</c:v>
                </c:pt>
                <c:pt idx="1">
                  <c:v>8.04446875321614</c:v>
                </c:pt>
                <c:pt idx="2">
                  <c:v>8.35400119298025</c:v>
                </c:pt>
                <c:pt idx="3">
                  <c:v>7.42806176919066</c:v>
                </c:pt>
                <c:pt idx="4">
                  <c:v>6.38092610318917</c:v>
                </c:pt>
                <c:pt idx="5">
                  <c:v>31.5586721581769</c:v>
                </c:pt>
                <c:pt idx="6">
                  <c:v>35.5511854265496</c:v>
                </c:pt>
                <c:pt idx="7">
                  <c:v>17.4573116454205</c:v>
                </c:pt>
                <c:pt idx="8">
                  <c:v>13.6946331925715</c:v>
                </c:pt>
                <c:pt idx="9">
                  <c:v>64.1110331622275</c:v>
                </c:pt>
                <c:pt idx="10">
                  <c:v>82.4678428698646</c:v>
                </c:pt>
                <c:pt idx="11">
                  <c:v>68.7043656397033</c:v>
                </c:pt>
                <c:pt idx="12">
                  <c:v>50.4874923972437</c:v>
                </c:pt>
                <c:pt idx="13">
                  <c:v>71.928279972233</c:v>
                </c:pt>
                <c:pt idx="14">
                  <c:v>60.4698680837935</c:v>
                </c:pt>
                <c:pt idx="15">
                  <c:v>67.195828079087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22.1200061208013</c:v>
                </c:pt>
                <c:pt idx="1">
                  <c:v>18.5265502112922</c:v>
                </c:pt>
                <c:pt idx="2">
                  <c:v>20.3358255232846</c:v>
                </c:pt>
                <c:pt idx="3">
                  <c:v>17.1662105553254</c:v>
                </c:pt>
                <c:pt idx="4">
                  <c:v>26.6023946100141</c:v>
                </c:pt>
                <c:pt idx="5">
                  <c:v>62.0197264912715</c:v>
                </c:pt>
                <c:pt idx="6">
                  <c:v>71.5167405617994</c:v>
                </c:pt>
                <c:pt idx="7">
                  <c:v>37.5669659529812</c:v>
                </c:pt>
                <c:pt idx="8">
                  <c:v>31.2799954296282</c:v>
                </c:pt>
                <c:pt idx="9">
                  <c:v>118.216885947548</c:v>
                </c:pt>
                <c:pt idx="10">
                  <c:v>179.042770415356</c:v>
                </c:pt>
                <c:pt idx="11">
                  <c:v>137.564463049591</c:v>
                </c:pt>
                <c:pt idx="12">
                  <c:v>97.1269505804016</c:v>
                </c:pt>
                <c:pt idx="13">
                  <c:v>154.990737877839</c:v>
                </c:pt>
                <c:pt idx="14">
                  <c:v>138.185419832989</c:v>
                </c:pt>
                <c:pt idx="15">
                  <c:v>158.74907982108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43.4655350606429</c:v>
                </c:pt>
                <c:pt idx="1">
                  <c:v>40.5105183979626</c:v>
                </c:pt>
                <c:pt idx="2">
                  <c:v>41.2390561073398</c:v>
                </c:pt>
                <c:pt idx="3">
                  <c:v>34.481540522793</c:v>
                </c:pt>
                <c:pt idx="4">
                  <c:v>70.8581731541044</c:v>
                </c:pt>
                <c:pt idx="5">
                  <c:v>116.001956385365</c:v>
                </c:pt>
                <c:pt idx="6">
                  <c:v>130.351937651499</c:v>
                </c:pt>
                <c:pt idx="7">
                  <c:v>77.6377601905811</c:v>
                </c:pt>
                <c:pt idx="8">
                  <c:v>64.4852195616567</c:v>
                </c:pt>
                <c:pt idx="9">
                  <c:v>205.126006059861</c:v>
                </c:pt>
                <c:pt idx="10">
                  <c:v>322.131926001331</c:v>
                </c:pt>
                <c:pt idx="11">
                  <c:v>249.943695777448</c:v>
                </c:pt>
                <c:pt idx="12">
                  <c:v>177.769487633231</c:v>
                </c:pt>
                <c:pt idx="13">
                  <c:v>258.18076847111</c:v>
                </c:pt>
                <c:pt idx="14">
                  <c:v>235.028567397898</c:v>
                </c:pt>
                <c:pt idx="15">
                  <c:v>274.26523991671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82.0808788504051</c:v>
                </c:pt>
                <c:pt idx="1">
                  <c:v>86.204384206278</c:v>
                </c:pt>
                <c:pt idx="2">
                  <c:v>77.5730464165114</c:v>
                </c:pt>
                <c:pt idx="3">
                  <c:v>64.2511948175497</c:v>
                </c:pt>
                <c:pt idx="4">
                  <c:v>149.557616364982</c:v>
                </c:pt>
                <c:pt idx="5">
                  <c:v>195.990271741759</c:v>
                </c:pt>
                <c:pt idx="6">
                  <c:v>217.56865757634</c:v>
                </c:pt>
                <c:pt idx="7">
                  <c:v>153.353184836306</c:v>
                </c:pt>
                <c:pt idx="8">
                  <c:v>125.24598061241</c:v>
                </c:pt>
                <c:pt idx="9">
                  <c:v>319.74232381983</c:v>
                </c:pt>
                <c:pt idx="10">
                  <c:v>471.200878448075</c:v>
                </c:pt>
                <c:pt idx="11">
                  <c:v>401.132709423973</c:v>
                </c:pt>
                <c:pt idx="12">
                  <c:v>290.948473054103</c:v>
                </c:pt>
                <c:pt idx="13">
                  <c:v>374.660190535824</c:v>
                </c:pt>
                <c:pt idx="14">
                  <c:v>348.642111072586</c:v>
                </c:pt>
                <c:pt idx="15">
                  <c:v>396.587053019235</c:v>
                </c:pt>
              </c:numCache>
            </c:numRef>
          </c:val>
        </c:ser>
        <c:gapWidth val="150"/>
        <c:overlap val="0"/>
        <c:axId val="27165170"/>
        <c:axId val="24210200"/>
      </c:barChart>
      <c:catAx>
        <c:axId val="27165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10200"/>
        <c:crossesAt val="0"/>
        <c:auto val="1"/>
        <c:lblAlgn val="ctr"/>
        <c:lblOffset val="100"/>
        <c:noMultiLvlLbl val="0"/>
      </c:catAx>
      <c:valAx>
        <c:axId val="242102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2649730412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6517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811174185838"/>
          <c:w val="0.960230326295586"/>
          <c:h val="0.921969923314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11.372658024405</c:v>
                </c:pt>
                <c:pt idx="1">
                  <c:v>88.3185045124092</c:v>
                </c:pt>
                <c:pt idx="2">
                  <c:v>87.8137101101935</c:v>
                </c:pt>
                <c:pt idx="3">
                  <c:v>78.5649076617693</c:v>
                </c:pt>
                <c:pt idx="4">
                  <c:v>62.6817402262525</c:v>
                </c:pt>
                <c:pt idx="5">
                  <c:v>264.221013395363</c:v>
                </c:pt>
                <c:pt idx="6">
                  <c:v>284.546686932588</c:v>
                </c:pt>
                <c:pt idx="7">
                  <c:v>165.051593759103</c:v>
                </c:pt>
                <c:pt idx="8">
                  <c:v>143.066289919799</c:v>
                </c:pt>
                <c:pt idx="9">
                  <c:v>421.143876491789</c:v>
                </c:pt>
                <c:pt idx="10">
                  <c:v>449.421621878469</c:v>
                </c:pt>
                <c:pt idx="11">
                  <c:v>427.398112173452</c:v>
                </c:pt>
                <c:pt idx="12">
                  <c:v>373.730725685188</c:v>
                </c:pt>
                <c:pt idx="13">
                  <c:v>427.630664608545</c:v>
                </c:pt>
                <c:pt idx="14">
                  <c:v>370.597491798367</c:v>
                </c:pt>
                <c:pt idx="15">
                  <c:v>410.96480941691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202.528620414074</c:v>
                </c:pt>
                <c:pt idx="1">
                  <c:v>183.323186277342</c:v>
                </c:pt>
                <c:pt idx="2">
                  <c:v>190.884660722008</c:v>
                </c:pt>
                <c:pt idx="3">
                  <c:v>163.265808593777</c:v>
                </c:pt>
                <c:pt idx="4">
                  <c:v>214.414860608956</c:v>
                </c:pt>
                <c:pt idx="5">
                  <c:v>404.539678077418</c:v>
                </c:pt>
                <c:pt idx="6">
                  <c:v>438.168762389915</c:v>
                </c:pt>
                <c:pt idx="7">
                  <c:v>302.385961074364</c:v>
                </c:pt>
                <c:pt idx="8">
                  <c:v>273.589179279675</c:v>
                </c:pt>
                <c:pt idx="9">
                  <c:v>552.696824834999</c:v>
                </c:pt>
                <c:pt idx="10">
                  <c:v>617.364757422397</c:v>
                </c:pt>
                <c:pt idx="11">
                  <c:v>581.553055173019</c:v>
                </c:pt>
                <c:pt idx="12">
                  <c:v>517.207063116068</c:v>
                </c:pt>
                <c:pt idx="13">
                  <c:v>595.025964178958</c:v>
                </c:pt>
                <c:pt idx="14">
                  <c:v>563.655553997215</c:v>
                </c:pt>
                <c:pt idx="15">
                  <c:v>598.96209075258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8.576088876268</c:v>
                </c:pt>
                <c:pt idx="1">
                  <c:v>322.671124935129</c:v>
                </c:pt>
                <c:pt idx="2">
                  <c:v>317.004944642486</c:v>
                </c:pt>
                <c:pt idx="3">
                  <c:v>278.118692858467</c:v>
                </c:pt>
                <c:pt idx="4">
                  <c:v>414.119652883514</c:v>
                </c:pt>
                <c:pt idx="5">
                  <c:v>540.3895794973</c:v>
                </c:pt>
                <c:pt idx="6">
                  <c:v>568.933622452332</c:v>
                </c:pt>
                <c:pt idx="7">
                  <c:v>465.672253675906</c:v>
                </c:pt>
                <c:pt idx="8">
                  <c:v>426.992677936028</c:v>
                </c:pt>
                <c:pt idx="9">
                  <c:v>653.462577687105</c:v>
                </c:pt>
                <c:pt idx="10">
                  <c:v>716.75823899907</c:v>
                </c:pt>
                <c:pt idx="11">
                  <c:v>685.896875888902</c:v>
                </c:pt>
                <c:pt idx="12">
                  <c:v>633.328014478942</c:v>
                </c:pt>
                <c:pt idx="13">
                  <c:v>683.442312581038</c:v>
                </c:pt>
                <c:pt idx="14">
                  <c:v>667.814566907364</c:v>
                </c:pt>
                <c:pt idx="15">
                  <c:v>691.3074810278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3.389887957084</c:v>
                </c:pt>
                <c:pt idx="1">
                  <c:v>481.513438787934</c:v>
                </c:pt>
                <c:pt idx="2">
                  <c:v>451.652332704995</c:v>
                </c:pt>
                <c:pt idx="3">
                  <c:v>408.419091002348</c:v>
                </c:pt>
                <c:pt idx="4">
                  <c:v>578.572699034125</c:v>
                </c:pt>
                <c:pt idx="5">
                  <c:v>641.24636263578</c:v>
                </c:pt>
                <c:pt idx="6">
                  <c:v>661.668175384358</c:v>
                </c:pt>
                <c:pt idx="7">
                  <c:v>606.052260002575</c:v>
                </c:pt>
                <c:pt idx="8">
                  <c:v>568.709658107831</c:v>
                </c:pt>
                <c:pt idx="9">
                  <c:v>716.884710626082</c:v>
                </c:pt>
                <c:pt idx="10">
                  <c:v>761.112095009224</c:v>
                </c:pt>
                <c:pt idx="11">
                  <c:v>744.628159370675</c:v>
                </c:pt>
                <c:pt idx="12">
                  <c:v>707.717372254929</c:v>
                </c:pt>
                <c:pt idx="13">
                  <c:v>730.993699713014</c:v>
                </c:pt>
                <c:pt idx="14">
                  <c:v>723.220626553678</c:v>
                </c:pt>
                <c:pt idx="15">
                  <c:v>736.461111250094</c:v>
                </c:pt>
              </c:numCache>
            </c:numRef>
          </c:val>
        </c:ser>
        <c:gapWidth val="150"/>
        <c:overlap val="0"/>
        <c:axId val="88754456"/>
        <c:axId val="33881251"/>
      </c:barChart>
      <c:catAx>
        <c:axId val="88754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81251"/>
        <c:crossesAt val="0"/>
        <c:auto val="1"/>
        <c:lblAlgn val="ctr"/>
        <c:lblOffset val="100"/>
        <c:noMultiLvlLbl val="0"/>
      </c:catAx>
      <c:valAx>
        <c:axId val="338812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1657205457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5445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78618042226488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843832478462"/>
          <c:w val="0.960230326295586"/>
          <c:h val="0.921966037547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9.49284285213232</c:v>
                </c:pt>
                <c:pt idx="1">
                  <c:v>7.29779708613658</c:v>
                </c:pt>
                <c:pt idx="2">
                  <c:v>7.17857361941144</c:v>
                </c:pt>
                <c:pt idx="3">
                  <c:v>6.37940835993945</c:v>
                </c:pt>
                <c:pt idx="4">
                  <c:v>4.83257361419129</c:v>
                </c:pt>
                <c:pt idx="5">
                  <c:v>28.31470458589</c:v>
                </c:pt>
                <c:pt idx="6">
                  <c:v>31.2302263425044</c:v>
                </c:pt>
                <c:pt idx="7">
                  <c:v>14.9893343456475</c:v>
                </c:pt>
                <c:pt idx="8">
                  <c:v>12.4475046273615</c:v>
                </c:pt>
                <c:pt idx="9">
                  <c:v>60.7870138219222</c:v>
                </c:pt>
                <c:pt idx="10">
                  <c:v>68.0016054800814</c:v>
                </c:pt>
                <c:pt idx="11">
                  <c:v>61.9581171684837</c:v>
                </c:pt>
                <c:pt idx="12">
                  <c:v>47.9707591107975</c:v>
                </c:pt>
                <c:pt idx="13">
                  <c:v>61.5403335589508</c:v>
                </c:pt>
                <c:pt idx="14">
                  <c:v>47.07579715288</c:v>
                </c:pt>
                <c:pt idx="15">
                  <c:v>56.935261821055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19.6420266866788</c:v>
                </c:pt>
                <c:pt idx="1">
                  <c:v>17.150672867903</c:v>
                </c:pt>
                <c:pt idx="2">
                  <c:v>18.0296378444261</c:v>
                </c:pt>
                <c:pt idx="3">
                  <c:v>14.8355034621436</c:v>
                </c:pt>
                <c:pt idx="4">
                  <c:v>20.498174691174</c:v>
                </c:pt>
                <c:pt idx="5">
                  <c:v>56.0225573353999</c:v>
                </c:pt>
                <c:pt idx="6">
                  <c:v>65.1900955800692</c:v>
                </c:pt>
                <c:pt idx="7">
                  <c:v>34.047386479545</c:v>
                </c:pt>
                <c:pt idx="8">
                  <c:v>28.9037741159032</c:v>
                </c:pt>
                <c:pt idx="9">
                  <c:v>112.727173016304</c:v>
                </c:pt>
                <c:pt idx="10">
                  <c:v>156.458282118777</c:v>
                </c:pt>
                <c:pt idx="11">
                  <c:v>130.522564009122</c:v>
                </c:pt>
                <c:pt idx="12">
                  <c:v>93.2438223916452</c:v>
                </c:pt>
                <c:pt idx="13">
                  <c:v>140.337142120963</c:v>
                </c:pt>
                <c:pt idx="14">
                  <c:v>118.197449252137</c:v>
                </c:pt>
                <c:pt idx="15">
                  <c:v>142.61974781452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39.289190879627</c:v>
                </c:pt>
                <c:pt idx="1">
                  <c:v>37.8831398456668</c:v>
                </c:pt>
                <c:pt idx="2">
                  <c:v>36.8054759029235</c:v>
                </c:pt>
                <c:pt idx="3">
                  <c:v>30.1431312736956</c:v>
                </c:pt>
                <c:pt idx="4">
                  <c:v>57.5889384992078</c:v>
                </c:pt>
                <c:pt idx="5">
                  <c:v>106.130171581649</c:v>
                </c:pt>
                <c:pt idx="6">
                  <c:v>121.881979638999</c:v>
                </c:pt>
                <c:pt idx="7">
                  <c:v>73.5805537037662</c:v>
                </c:pt>
                <c:pt idx="8">
                  <c:v>60.8562934239592</c:v>
                </c:pt>
                <c:pt idx="9">
                  <c:v>196.342169088332</c:v>
                </c:pt>
                <c:pt idx="10">
                  <c:v>305.988612668676</c:v>
                </c:pt>
                <c:pt idx="11">
                  <c:v>243.544908493343</c:v>
                </c:pt>
                <c:pt idx="12">
                  <c:v>171.223571367921</c:v>
                </c:pt>
                <c:pt idx="13">
                  <c:v>240.956611872004</c:v>
                </c:pt>
                <c:pt idx="14">
                  <c:v>215.175431820973</c:v>
                </c:pt>
                <c:pt idx="15">
                  <c:v>254.12938567303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74.4493168986769</c:v>
                </c:pt>
                <c:pt idx="1">
                  <c:v>79.7499399837495</c:v>
                </c:pt>
                <c:pt idx="2">
                  <c:v>69.3151290135135</c:v>
                </c:pt>
                <c:pt idx="3">
                  <c:v>56.6502638169378</c:v>
                </c:pt>
                <c:pt idx="4">
                  <c:v>126.891154760882</c:v>
                </c:pt>
                <c:pt idx="5">
                  <c:v>182.531192690068</c:v>
                </c:pt>
                <c:pt idx="6">
                  <c:v>206.803641687365</c:v>
                </c:pt>
                <c:pt idx="7">
                  <c:v>147.632519868222</c:v>
                </c:pt>
                <c:pt idx="8">
                  <c:v>119.740666769979</c:v>
                </c:pt>
                <c:pt idx="9">
                  <c:v>308.201612377496</c:v>
                </c:pt>
                <c:pt idx="10">
                  <c:v>468.434197251121</c:v>
                </c:pt>
                <c:pt idx="11">
                  <c:v>394.877470223677</c:v>
                </c:pt>
                <c:pt idx="12">
                  <c:v>283.91752718931</c:v>
                </c:pt>
                <c:pt idx="13">
                  <c:v>349.320094970861</c:v>
                </c:pt>
                <c:pt idx="14">
                  <c:v>324.552272870515</c:v>
                </c:pt>
                <c:pt idx="15">
                  <c:v>367.637546054211</c:v>
                </c:pt>
              </c:numCache>
            </c:numRef>
          </c:val>
        </c:ser>
        <c:gapWidth val="150"/>
        <c:overlap val="0"/>
        <c:axId val="76760189"/>
        <c:axId val="47562494"/>
      </c:barChart>
      <c:catAx>
        <c:axId val="76760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62494"/>
        <c:crossesAt val="0"/>
        <c:auto val="1"/>
        <c:lblAlgn val="ctr"/>
        <c:lblOffset val="100"/>
        <c:noMultiLvlLbl val="0"/>
      </c:catAx>
      <c:valAx>
        <c:axId val="475624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33982371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6018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7458673571"/>
          <c:w val="0.960230326295586"/>
          <c:h val="0.921977693686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23.971867990811</c:v>
                </c:pt>
                <c:pt idx="1">
                  <c:v>93.7870686675242</c:v>
                </c:pt>
                <c:pt idx="2">
                  <c:v>94.3142583323743</c:v>
                </c:pt>
                <c:pt idx="3">
                  <c:v>86.3923097914594</c:v>
                </c:pt>
                <c:pt idx="4">
                  <c:v>65.9758381368131</c:v>
                </c:pt>
                <c:pt idx="5">
                  <c:v>276.669929319218</c:v>
                </c:pt>
                <c:pt idx="6">
                  <c:v>296.241367013485</c:v>
                </c:pt>
                <c:pt idx="7">
                  <c:v>168.840770636397</c:v>
                </c:pt>
                <c:pt idx="8">
                  <c:v>149.60673322596</c:v>
                </c:pt>
                <c:pt idx="9">
                  <c:v>429.767201112464</c:v>
                </c:pt>
                <c:pt idx="10">
                  <c:v>449.753255723931</c:v>
                </c:pt>
                <c:pt idx="11">
                  <c:v>431.192910462516</c:v>
                </c:pt>
                <c:pt idx="12">
                  <c:v>381.928734010234</c:v>
                </c:pt>
                <c:pt idx="13">
                  <c:v>444.752459317002</c:v>
                </c:pt>
                <c:pt idx="14">
                  <c:v>393.995556626248</c:v>
                </c:pt>
                <c:pt idx="15">
                  <c:v>426.88530140914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9.391608868623</c:v>
                </c:pt>
                <c:pt idx="1">
                  <c:v>193.328650898394</c:v>
                </c:pt>
                <c:pt idx="2">
                  <c:v>204.537447252163</c:v>
                </c:pt>
                <c:pt idx="3">
                  <c:v>178.965506111383</c:v>
                </c:pt>
                <c:pt idx="4">
                  <c:v>226.262489624005</c:v>
                </c:pt>
                <c:pt idx="5">
                  <c:v>418.971474823922</c:v>
                </c:pt>
                <c:pt idx="6">
                  <c:v>450.153428937</c:v>
                </c:pt>
                <c:pt idx="7">
                  <c:v>307.492507398606</c:v>
                </c:pt>
                <c:pt idx="8">
                  <c:v>283.902275318847</c:v>
                </c:pt>
                <c:pt idx="9">
                  <c:v>560.403642651086</c:v>
                </c:pt>
                <c:pt idx="10">
                  <c:v>617.994944957133</c:v>
                </c:pt>
                <c:pt idx="11">
                  <c:v>584.580983224557</c:v>
                </c:pt>
                <c:pt idx="12">
                  <c:v>524.904867022168</c:v>
                </c:pt>
                <c:pt idx="13">
                  <c:v>607.754879476612</c:v>
                </c:pt>
                <c:pt idx="14">
                  <c:v>580.72453565286</c:v>
                </c:pt>
                <c:pt idx="15">
                  <c:v>611.32607555770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7.959368538563</c:v>
                </c:pt>
                <c:pt idx="1">
                  <c:v>337.241972283447</c:v>
                </c:pt>
                <c:pt idx="2">
                  <c:v>337.08402370766</c:v>
                </c:pt>
                <c:pt idx="3">
                  <c:v>300.016874665258</c:v>
                </c:pt>
                <c:pt idx="4">
                  <c:v>432.905675915135</c:v>
                </c:pt>
                <c:pt idx="5">
                  <c:v>553.739332183622</c:v>
                </c:pt>
                <c:pt idx="6">
                  <c:v>579.33812694797</c:v>
                </c:pt>
                <c:pt idx="7">
                  <c:v>470.214857786798</c:v>
                </c:pt>
                <c:pt idx="8">
                  <c:v>438.950249249902</c:v>
                </c:pt>
                <c:pt idx="9">
                  <c:v>659.713758892518</c:v>
                </c:pt>
                <c:pt idx="10">
                  <c:v>716.687349934724</c:v>
                </c:pt>
                <c:pt idx="11">
                  <c:v>687.914215399368</c:v>
                </c:pt>
                <c:pt idx="12">
                  <c:v>639.665003347428</c:v>
                </c:pt>
                <c:pt idx="13">
                  <c:v>692.692780783424</c:v>
                </c:pt>
                <c:pt idx="14">
                  <c:v>678.81401194612</c:v>
                </c:pt>
                <c:pt idx="15">
                  <c:v>700.67577819813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5.368894327351</c:v>
                </c:pt>
                <c:pt idx="1">
                  <c:v>498.424875866518</c:v>
                </c:pt>
                <c:pt idx="2">
                  <c:v>473.847926183844</c:v>
                </c:pt>
                <c:pt idx="3">
                  <c:v>432.335754831414</c:v>
                </c:pt>
                <c:pt idx="4">
                  <c:v>597.792789888604</c:v>
                </c:pt>
                <c:pt idx="5">
                  <c:v>650.637323034422</c:v>
                </c:pt>
                <c:pt idx="6">
                  <c:v>668.950427587374</c:v>
                </c:pt>
                <c:pt idx="7">
                  <c:v>611.677052855036</c:v>
                </c:pt>
                <c:pt idx="8">
                  <c:v>578.450152676861</c:v>
                </c:pt>
                <c:pt idx="9">
                  <c:v>721.190549938217</c:v>
                </c:pt>
                <c:pt idx="10">
                  <c:v>761.18441848574</c:v>
                </c:pt>
                <c:pt idx="11">
                  <c:v>746.191330291517</c:v>
                </c:pt>
                <c:pt idx="12">
                  <c:v>711.850810879868</c:v>
                </c:pt>
                <c:pt idx="13">
                  <c:v>738.907159580002</c:v>
                </c:pt>
                <c:pt idx="14">
                  <c:v>731.352593351235</c:v>
                </c:pt>
                <c:pt idx="15">
                  <c:v>744.741476495635</c:v>
                </c:pt>
              </c:numCache>
            </c:numRef>
          </c:val>
        </c:ser>
        <c:gapWidth val="150"/>
        <c:overlap val="0"/>
        <c:axId val="44250271"/>
        <c:axId val="3889467"/>
      </c:barChart>
      <c:catAx>
        <c:axId val="44250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9467"/>
        <c:crossesAt val="0"/>
        <c:auto val="1"/>
        <c:lblAlgn val="ctr"/>
        <c:lblOffset val="100"/>
        <c:noMultiLvlLbl val="0"/>
      </c:catAx>
      <c:valAx>
        <c:axId val="38894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3154750049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5027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7957773512476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778519145546"/>
          <c:w val="0.960230326295586"/>
          <c:h val="0.92197380869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10.7191096818531</c:v>
                </c:pt>
                <c:pt idx="1">
                  <c:v>7.70349495110306</c:v>
                </c:pt>
                <c:pt idx="2">
                  <c:v>7.67736648877295</c:v>
                </c:pt>
                <c:pt idx="3">
                  <c:v>7.01247722992927</c:v>
                </c:pt>
                <c:pt idx="4">
                  <c:v>5.06514731720996</c:v>
                </c:pt>
                <c:pt idx="5">
                  <c:v>29.9567412821993</c:v>
                </c:pt>
                <c:pt idx="6">
                  <c:v>32.7731384158454</c:v>
                </c:pt>
                <c:pt idx="7">
                  <c:v>15.2783246155866</c:v>
                </c:pt>
                <c:pt idx="8">
                  <c:v>13.022985250388</c:v>
                </c:pt>
                <c:pt idx="9">
                  <c:v>62.733229420257</c:v>
                </c:pt>
                <c:pt idx="10">
                  <c:v>67.6757306129016</c:v>
                </c:pt>
                <c:pt idx="11">
                  <c:v>62.7257385011238</c:v>
                </c:pt>
                <c:pt idx="12">
                  <c:v>49.4809605745493</c:v>
                </c:pt>
                <c:pt idx="13">
                  <c:v>66.0638455446792</c:v>
                </c:pt>
                <c:pt idx="14">
                  <c:v>52.0913225884175</c:v>
                </c:pt>
                <c:pt idx="15">
                  <c:v>60.761090475856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21.7927425123412</c:v>
                </c:pt>
                <c:pt idx="1">
                  <c:v>18.1979193167698</c:v>
                </c:pt>
                <c:pt idx="2">
                  <c:v>19.6525072825015</c:v>
                </c:pt>
                <c:pt idx="3">
                  <c:v>16.568039664806</c:v>
                </c:pt>
                <c:pt idx="4">
                  <c:v>21.9187482224199</c:v>
                </c:pt>
                <c:pt idx="5">
                  <c:v>59.7130113640191</c:v>
                </c:pt>
                <c:pt idx="6">
                  <c:v>68.3594959969556</c:v>
                </c:pt>
                <c:pt idx="7">
                  <c:v>34.7542512491494</c:v>
                </c:pt>
                <c:pt idx="8">
                  <c:v>30.4234999471945</c:v>
                </c:pt>
                <c:pt idx="9">
                  <c:v>116.933955964047</c:v>
                </c:pt>
                <c:pt idx="10">
                  <c:v>157.055781734497</c:v>
                </c:pt>
                <c:pt idx="11">
                  <c:v>131.815803438908</c:v>
                </c:pt>
                <c:pt idx="12">
                  <c:v>96.4960912059721</c:v>
                </c:pt>
                <c:pt idx="13">
                  <c:v>148.940347432819</c:v>
                </c:pt>
                <c:pt idx="14">
                  <c:v>128.008557406563</c:v>
                </c:pt>
                <c:pt idx="15">
                  <c:v>151.99030450473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43.0437664377989</c:v>
                </c:pt>
                <c:pt idx="1">
                  <c:v>40.1747859799108</c:v>
                </c:pt>
                <c:pt idx="2">
                  <c:v>40.4223344247045</c:v>
                </c:pt>
                <c:pt idx="3">
                  <c:v>33.7151159432313</c:v>
                </c:pt>
                <c:pt idx="4">
                  <c:v>62.3747188802708</c:v>
                </c:pt>
                <c:pt idx="5">
                  <c:v>112.685974248436</c:v>
                </c:pt>
                <c:pt idx="6">
                  <c:v>127.503443970575</c:v>
                </c:pt>
                <c:pt idx="7">
                  <c:v>74.9217536273302</c:v>
                </c:pt>
                <c:pt idx="8">
                  <c:v>63.9776796043554</c:v>
                </c:pt>
                <c:pt idx="9">
                  <c:v>203.829510816532</c:v>
                </c:pt>
                <c:pt idx="10">
                  <c:v>305.888917889962</c:v>
                </c:pt>
                <c:pt idx="11">
                  <c:v>246.433411637152</c:v>
                </c:pt>
                <c:pt idx="12">
                  <c:v>177.627790859559</c:v>
                </c:pt>
                <c:pt idx="13">
                  <c:v>255.705261510589</c:v>
                </c:pt>
                <c:pt idx="14">
                  <c:v>229.924933295087</c:v>
                </c:pt>
                <c:pt idx="15">
                  <c:v>270.7303084374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81.4566686864448</c:v>
                </c:pt>
                <c:pt idx="1">
                  <c:v>85.5997304331775</c:v>
                </c:pt>
                <c:pt idx="2">
                  <c:v>76.6434445408731</c:v>
                </c:pt>
                <c:pt idx="3">
                  <c:v>63.3204562531223</c:v>
                </c:pt>
                <c:pt idx="4">
                  <c:v>139.893506673121</c:v>
                </c:pt>
                <c:pt idx="5">
                  <c:v>192.541544092193</c:v>
                </c:pt>
                <c:pt idx="6">
                  <c:v>215.831614456852</c:v>
                </c:pt>
                <c:pt idx="7">
                  <c:v>151.663654736572</c:v>
                </c:pt>
                <c:pt idx="8">
                  <c:v>125.205390662505</c:v>
                </c:pt>
                <c:pt idx="9">
                  <c:v>319.162394854923</c:v>
                </c:pt>
                <c:pt idx="10">
                  <c:v>468.358023840695</c:v>
                </c:pt>
                <c:pt idx="11">
                  <c:v>399.511284125607</c:v>
                </c:pt>
                <c:pt idx="12">
                  <c:v>291.628894634549</c:v>
                </c:pt>
                <c:pt idx="13">
                  <c:v>372.912227418261</c:v>
                </c:pt>
                <c:pt idx="14">
                  <c:v>347.889105894781</c:v>
                </c:pt>
                <c:pt idx="15">
                  <c:v>395.460162389721</c:v>
                </c:pt>
              </c:numCache>
            </c:numRef>
          </c:val>
        </c:ser>
        <c:gapWidth val="150"/>
        <c:overlap val="0"/>
        <c:axId val="39505750"/>
        <c:axId val="23764741"/>
      </c:barChart>
      <c:catAx>
        <c:axId val="39505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64741"/>
        <c:crossesAt val="0"/>
        <c:auto val="1"/>
        <c:lblAlgn val="ctr"/>
        <c:lblOffset val="100"/>
        <c:noMultiLvlLbl val="0"/>
      </c:catAx>
      <c:valAx>
        <c:axId val="237647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489568291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0575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14337316988818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141221227376"/>
          <c:y val="0.0752996501691805"/>
          <c:w val="0.960227491065596"/>
          <c:h val="0.910133623903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0.570619821929506</c:v>
                </c:pt>
                <c:pt idx="1">
                  <c:v>0.554782323356654</c:v>
                </c:pt>
                <c:pt idx="2">
                  <c:v>0.359176406651024</c:v>
                </c:pt>
                <c:pt idx="3">
                  <c:v>1.34909233882025</c:v>
                </c:pt>
                <c:pt idx="4">
                  <c:v>2.1884147439914</c:v>
                </c:pt>
                <c:pt idx="5">
                  <c:v>0.960783932301135</c:v>
                </c:pt>
                <c:pt idx="6">
                  <c:v>1.13489212294305</c:v>
                </c:pt>
                <c:pt idx="7">
                  <c:v>1.75533665471717</c:v>
                </c:pt>
                <c:pt idx="8">
                  <c:v>0.873229202794389</c:v>
                </c:pt>
                <c:pt idx="9">
                  <c:v>5.54524620210026</c:v>
                </c:pt>
                <c:pt idx="10">
                  <c:v>5.40162687724827</c:v>
                </c:pt>
                <c:pt idx="11">
                  <c:v>2.75324945682883</c:v>
                </c:pt>
                <c:pt idx="12">
                  <c:v>4.28208247086825</c:v>
                </c:pt>
                <c:pt idx="13">
                  <c:v>19.7993641870016</c:v>
                </c:pt>
                <c:pt idx="14">
                  <c:v>10.835791704267</c:v>
                </c:pt>
                <c:pt idx="15">
                  <c:v>10.40680375522</c:v>
                </c:pt>
                <c:pt idx="16">
                  <c:v>13.8190727992429</c:v>
                </c:pt>
                <c:pt idx="17">
                  <c:v>5.30386864488578</c:v>
                </c:pt>
                <c:pt idx="18">
                  <c:v>5.41247318798149</c:v>
                </c:pt>
                <c:pt idx="19">
                  <c:v>4.9312262651436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0.982907121811104</c:v>
                </c:pt>
                <c:pt idx="1">
                  <c:v>0.911779871766938</c:v>
                </c:pt>
                <c:pt idx="2">
                  <c:v>0.556548922101932</c:v>
                </c:pt>
                <c:pt idx="3">
                  <c:v>2.55555610163767</c:v>
                </c:pt>
                <c:pt idx="4">
                  <c:v>3.76492345776066</c:v>
                </c:pt>
                <c:pt idx="5">
                  <c:v>1.7333354672487</c:v>
                </c:pt>
                <c:pt idx="6">
                  <c:v>2.08738318458491</c:v>
                </c:pt>
                <c:pt idx="7">
                  <c:v>3.41445217009762</c:v>
                </c:pt>
                <c:pt idx="8">
                  <c:v>1.67950770416292</c:v>
                </c:pt>
                <c:pt idx="9">
                  <c:v>9.61683863651389</c:v>
                </c:pt>
                <c:pt idx="10">
                  <c:v>8.75065154072581</c:v>
                </c:pt>
                <c:pt idx="11">
                  <c:v>4.32846151139408</c:v>
                </c:pt>
                <c:pt idx="12">
                  <c:v>6.95895867080619</c:v>
                </c:pt>
                <c:pt idx="13">
                  <c:v>32.1504809153747</c:v>
                </c:pt>
                <c:pt idx="14">
                  <c:v>16.7514679418649</c:v>
                </c:pt>
                <c:pt idx="15">
                  <c:v>16.433468352336</c:v>
                </c:pt>
                <c:pt idx="16">
                  <c:v>22.4392448282788</c:v>
                </c:pt>
                <c:pt idx="17">
                  <c:v>8.8067864682336</c:v>
                </c:pt>
                <c:pt idx="18">
                  <c:v>8.69953224886277</c:v>
                </c:pt>
                <c:pt idx="19">
                  <c:v>8.3177431530919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1.66039443752154</c:v>
                </c:pt>
                <c:pt idx="1">
                  <c:v>1.51338745390346</c:v>
                </c:pt>
                <c:pt idx="2">
                  <c:v>0.857822061724819</c:v>
                </c:pt>
                <c:pt idx="3">
                  <c:v>4.19880934237047</c:v>
                </c:pt>
                <c:pt idx="4">
                  <c:v>6.2793815375483</c:v>
                </c:pt>
                <c:pt idx="5">
                  <c:v>3.26944427410642</c:v>
                </c:pt>
                <c:pt idx="6">
                  <c:v>3.67001384490523</c:v>
                </c:pt>
                <c:pt idx="7">
                  <c:v>6.04100108219945</c:v>
                </c:pt>
                <c:pt idx="8">
                  <c:v>2.98519114572477</c:v>
                </c:pt>
                <c:pt idx="9">
                  <c:v>16.6800304831437</c:v>
                </c:pt>
                <c:pt idx="10">
                  <c:v>14.3517175830077</c:v>
                </c:pt>
                <c:pt idx="11">
                  <c:v>7.08588070649725</c:v>
                </c:pt>
                <c:pt idx="12">
                  <c:v>11.8133114851167</c:v>
                </c:pt>
                <c:pt idx="13">
                  <c:v>52.7309574691157</c:v>
                </c:pt>
                <c:pt idx="14">
                  <c:v>26.6578650051439</c:v>
                </c:pt>
                <c:pt idx="15">
                  <c:v>27.4029159696695</c:v>
                </c:pt>
                <c:pt idx="16">
                  <c:v>38.9532771750423</c:v>
                </c:pt>
                <c:pt idx="17">
                  <c:v>14.2911266629018</c:v>
                </c:pt>
                <c:pt idx="18">
                  <c:v>13.574579305229</c:v>
                </c:pt>
                <c:pt idx="19">
                  <c:v>14.043778918001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2.78593672128043</c:v>
                </c:pt>
                <c:pt idx="1">
                  <c:v>2.48542849167152</c:v>
                </c:pt>
                <c:pt idx="2">
                  <c:v>1.495723322022</c:v>
                </c:pt>
                <c:pt idx="3">
                  <c:v>7.12693796611958</c:v>
                </c:pt>
                <c:pt idx="4">
                  <c:v>10.5235543646436</c:v>
                </c:pt>
                <c:pt idx="5">
                  <c:v>6.14876148078067</c:v>
                </c:pt>
                <c:pt idx="6">
                  <c:v>6.39216758205171</c:v>
                </c:pt>
                <c:pt idx="7">
                  <c:v>10.4051286991038</c:v>
                </c:pt>
                <c:pt idx="8">
                  <c:v>5.33637498626511</c:v>
                </c:pt>
                <c:pt idx="9">
                  <c:v>28.1231745286442</c:v>
                </c:pt>
                <c:pt idx="10">
                  <c:v>23.9325541718882</c:v>
                </c:pt>
                <c:pt idx="11">
                  <c:v>12.3831002570542</c:v>
                </c:pt>
                <c:pt idx="12">
                  <c:v>22.2622805855432</c:v>
                </c:pt>
                <c:pt idx="13">
                  <c:v>87.2070094535393</c:v>
                </c:pt>
                <c:pt idx="14">
                  <c:v>42.9338591888065</c:v>
                </c:pt>
                <c:pt idx="15">
                  <c:v>48.2627377172407</c:v>
                </c:pt>
                <c:pt idx="16">
                  <c:v>68.5234023790264</c:v>
                </c:pt>
                <c:pt idx="17">
                  <c:v>22.8954995035078</c:v>
                </c:pt>
                <c:pt idx="18">
                  <c:v>21.4458467507647</c:v>
                </c:pt>
                <c:pt idx="19">
                  <c:v>23.7904504998414</c:v>
                </c:pt>
              </c:numCache>
            </c:numRef>
          </c:val>
        </c:ser>
        <c:gapWidth val="150"/>
        <c:overlap val="0"/>
        <c:axId val="97728421"/>
        <c:axId val="71236126"/>
      </c:barChart>
      <c:catAx>
        <c:axId val="97728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36126"/>
        <c:crossesAt val="0"/>
        <c:auto val="1"/>
        <c:lblAlgn val="ctr"/>
        <c:lblOffset val="100"/>
        <c:noMultiLvlLbl val="0"/>
      </c:catAx>
      <c:valAx>
        <c:axId val="712361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688621603966"/>
              <c:y val="0.315191833457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2842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1439539347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2386941855812"/>
          <c:w val="0.960230326295586"/>
          <c:h val="0.909953690469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8.247985748537</c:v>
                </c:pt>
                <c:pt idx="1">
                  <c:v>7.83740515793581</c:v>
                </c:pt>
                <c:pt idx="2">
                  <c:v>4.75428516783057</c:v>
                </c:pt>
                <c:pt idx="3">
                  <c:v>17.868829590043</c:v>
                </c:pt>
                <c:pt idx="4">
                  <c:v>28.6757018538148</c:v>
                </c:pt>
                <c:pt idx="5">
                  <c:v>13.6092768374644</c:v>
                </c:pt>
                <c:pt idx="6">
                  <c:v>15.9204685154213</c:v>
                </c:pt>
                <c:pt idx="7">
                  <c:v>24.7536622081348</c:v>
                </c:pt>
                <c:pt idx="8">
                  <c:v>12.3132484051637</c:v>
                </c:pt>
                <c:pt idx="9">
                  <c:v>71.7777351142317</c:v>
                </c:pt>
                <c:pt idx="10">
                  <c:v>71.3044002707471</c:v>
                </c:pt>
                <c:pt idx="11">
                  <c:v>37.737247118718</c:v>
                </c:pt>
                <c:pt idx="12">
                  <c:v>57.8046415884788</c:v>
                </c:pt>
                <c:pt idx="13">
                  <c:v>211.716015072832</c:v>
                </c:pt>
                <c:pt idx="14">
                  <c:v>130.283586452411</c:v>
                </c:pt>
                <c:pt idx="15">
                  <c:v>127.443990322699</c:v>
                </c:pt>
                <c:pt idx="16">
                  <c:v>162.946451794862</c:v>
                </c:pt>
                <c:pt idx="17">
                  <c:v>72.3497438250795</c:v>
                </c:pt>
                <c:pt idx="18">
                  <c:v>70.4887366347093</c:v>
                </c:pt>
                <c:pt idx="19">
                  <c:v>65.78024346584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4.0533720123659</c:v>
                </c:pt>
                <c:pt idx="1">
                  <c:v>13.0720719618959</c:v>
                </c:pt>
                <c:pt idx="2">
                  <c:v>7.43125624708152</c:v>
                </c:pt>
                <c:pt idx="3">
                  <c:v>34.9708323940399</c:v>
                </c:pt>
                <c:pt idx="4">
                  <c:v>48.9544217527372</c:v>
                </c:pt>
                <c:pt idx="5">
                  <c:v>23.7417047567131</c:v>
                </c:pt>
                <c:pt idx="6">
                  <c:v>28.8146350611002</c:v>
                </c:pt>
                <c:pt idx="7">
                  <c:v>48.1733803452738</c:v>
                </c:pt>
                <c:pt idx="8">
                  <c:v>23.5253209095343</c:v>
                </c:pt>
                <c:pt idx="9">
                  <c:v>120.314740501278</c:v>
                </c:pt>
                <c:pt idx="10">
                  <c:v>109.810924054329</c:v>
                </c:pt>
                <c:pt idx="11">
                  <c:v>57.347854559687</c:v>
                </c:pt>
                <c:pt idx="12">
                  <c:v>90.1579228072621</c:v>
                </c:pt>
                <c:pt idx="13">
                  <c:v>299.040816270564</c:v>
                </c:pt>
                <c:pt idx="14">
                  <c:v>185.269139953405</c:v>
                </c:pt>
                <c:pt idx="15">
                  <c:v>183.224508495955</c:v>
                </c:pt>
                <c:pt idx="16">
                  <c:v>235.259848081943</c:v>
                </c:pt>
                <c:pt idx="17">
                  <c:v>114.424593045733</c:v>
                </c:pt>
                <c:pt idx="18">
                  <c:v>109.728970349737</c:v>
                </c:pt>
                <c:pt idx="19">
                  <c:v>106.89081430665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4.0059223797993</c:v>
                </c:pt>
                <c:pt idx="1">
                  <c:v>22.3800198895349</c:v>
                </c:pt>
                <c:pt idx="2">
                  <c:v>11.788385216726</c:v>
                </c:pt>
                <c:pt idx="3">
                  <c:v>58.0193387115999</c:v>
                </c:pt>
                <c:pt idx="4">
                  <c:v>81.4260061454004</c:v>
                </c:pt>
                <c:pt idx="5">
                  <c:v>43.7473251551744</c:v>
                </c:pt>
                <c:pt idx="6">
                  <c:v>50.245437284053</c:v>
                </c:pt>
                <c:pt idx="7">
                  <c:v>83.961072117858</c:v>
                </c:pt>
                <c:pt idx="8">
                  <c:v>41.5748611745328</c:v>
                </c:pt>
                <c:pt idx="9">
                  <c:v>192.223605900555</c:v>
                </c:pt>
                <c:pt idx="10">
                  <c:v>168.933265370329</c:v>
                </c:pt>
                <c:pt idx="11">
                  <c:v>90.1810465777082</c:v>
                </c:pt>
                <c:pt idx="12">
                  <c:v>143.221410956487</c:v>
                </c:pt>
                <c:pt idx="13">
                  <c:v>404.444401402233</c:v>
                </c:pt>
                <c:pt idx="14">
                  <c:v>262.558050553816</c:v>
                </c:pt>
                <c:pt idx="15">
                  <c:v>267.715296078183</c:v>
                </c:pt>
                <c:pt idx="16">
                  <c:v>339.839019455481</c:v>
                </c:pt>
                <c:pt idx="17">
                  <c:v>173.937044738025</c:v>
                </c:pt>
                <c:pt idx="18">
                  <c:v>163.494226917789</c:v>
                </c:pt>
                <c:pt idx="19">
                  <c:v>168.6598342437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1.1970619736202</c:v>
                </c:pt>
                <c:pt idx="1">
                  <c:v>37.7909206713238</c:v>
                </c:pt>
                <c:pt idx="2">
                  <c:v>21.0257317715521</c:v>
                </c:pt>
                <c:pt idx="3">
                  <c:v>97.0477787206477</c:v>
                </c:pt>
                <c:pt idx="4">
                  <c:v>133.018731563236</c:v>
                </c:pt>
                <c:pt idx="5">
                  <c:v>81.6865665833615</c:v>
                </c:pt>
                <c:pt idx="6">
                  <c:v>87.1807615817929</c:v>
                </c:pt>
                <c:pt idx="7">
                  <c:v>138.671105311608</c:v>
                </c:pt>
                <c:pt idx="8">
                  <c:v>73.9981544802117</c:v>
                </c:pt>
                <c:pt idx="9">
                  <c:v>285.14203888842</c:v>
                </c:pt>
                <c:pt idx="10">
                  <c:v>255.265742121298</c:v>
                </c:pt>
                <c:pt idx="11">
                  <c:v>149.806957586537</c:v>
                </c:pt>
                <c:pt idx="12">
                  <c:v>239.380494508048</c:v>
                </c:pt>
                <c:pt idx="13">
                  <c:v>515.322772470625</c:v>
                </c:pt>
                <c:pt idx="14">
                  <c:v>360.932204506785</c:v>
                </c:pt>
                <c:pt idx="15">
                  <c:v>386.831822353644</c:v>
                </c:pt>
                <c:pt idx="16">
                  <c:v>468.508273892418</c:v>
                </c:pt>
                <c:pt idx="17">
                  <c:v>252.002685791787</c:v>
                </c:pt>
                <c:pt idx="18">
                  <c:v>238.543806815442</c:v>
                </c:pt>
                <c:pt idx="19">
                  <c:v>258.518486644461</c:v>
                </c:pt>
              </c:numCache>
            </c:numRef>
          </c:val>
        </c:ser>
        <c:gapWidth val="150"/>
        <c:overlap val="0"/>
        <c:axId val="88769373"/>
        <c:axId val="9517438"/>
      </c:barChart>
      <c:catAx>
        <c:axId val="88769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7438"/>
        <c:crossesAt val="0"/>
        <c:auto val="1"/>
        <c:lblAlgn val="ctr"/>
        <c:lblOffset val="100"/>
        <c:noMultiLvlLbl val="0"/>
      </c:catAx>
      <c:valAx>
        <c:axId val="95174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5705219827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6937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1393474088291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2386941855812"/>
          <c:w val="0.960230326295586"/>
          <c:h val="0.909953690469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0.595259170646757</c:v>
                </c:pt>
                <c:pt idx="1">
                  <c:v>0.5700545588369</c:v>
                </c:pt>
                <c:pt idx="2">
                  <c:v>0.344024512692658</c:v>
                </c:pt>
                <c:pt idx="3">
                  <c:v>1.3354496184665</c:v>
                </c:pt>
                <c:pt idx="4">
                  <c:v>2.24136126839862</c:v>
                </c:pt>
                <c:pt idx="5">
                  <c:v>1.02245015119183</c:v>
                </c:pt>
                <c:pt idx="6">
                  <c:v>1.19113402301682</c:v>
                </c:pt>
                <c:pt idx="7">
                  <c:v>1.87434700591504</c:v>
                </c:pt>
                <c:pt idx="8">
                  <c:v>0.912090633765478</c:v>
                </c:pt>
                <c:pt idx="9">
                  <c:v>5.73230320683919</c:v>
                </c:pt>
                <c:pt idx="10">
                  <c:v>5.69595731229732</c:v>
                </c:pt>
                <c:pt idx="11">
                  <c:v>2.88918383657526</c:v>
                </c:pt>
                <c:pt idx="12">
                  <c:v>4.49870849822857</c:v>
                </c:pt>
                <c:pt idx="13">
                  <c:v>20.5900281765631</c:v>
                </c:pt>
                <c:pt idx="14">
                  <c:v>11.2293528511502</c:v>
                </c:pt>
                <c:pt idx="15">
                  <c:v>10.9490913989473</c:v>
                </c:pt>
                <c:pt idx="16">
                  <c:v>14.5501220832968</c:v>
                </c:pt>
                <c:pt idx="17">
                  <c:v>5.83611965013779</c:v>
                </c:pt>
                <c:pt idx="18">
                  <c:v>5.66156714052179</c:v>
                </c:pt>
                <c:pt idx="19">
                  <c:v>5.2633660683613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1.02535467969078</c:v>
                </c:pt>
                <c:pt idx="1">
                  <c:v>0.952245224435906</c:v>
                </c:pt>
                <c:pt idx="2">
                  <c:v>0.551386781789647</c:v>
                </c:pt>
                <c:pt idx="3">
                  <c:v>2.72142707301913</c:v>
                </c:pt>
                <c:pt idx="4">
                  <c:v>3.9085316959312</c:v>
                </c:pt>
                <c:pt idx="5">
                  <c:v>1.81018157747108</c:v>
                </c:pt>
                <c:pt idx="6">
                  <c:v>2.19900583149047</c:v>
                </c:pt>
                <c:pt idx="7">
                  <c:v>3.75164035221345</c:v>
                </c:pt>
                <c:pt idx="8">
                  <c:v>1.7739657652334</c:v>
                </c:pt>
                <c:pt idx="9">
                  <c:v>10.2319470156938</c:v>
                </c:pt>
                <c:pt idx="10">
                  <c:v>9.21584260244132</c:v>
                </c:pt>
                <c:pt idx="11">
                  <c:v>4.50254736194825</c:v>
                </c:pt>
                <c:pt idx="12">
                  <c:v>7.30612907493226</c:v>
                </c:pt>
                <c:pt idx="13">
                  <c:v>33.5775016938929</c:v>
                </c:pt>
                <c:pt idx="14">
                  <c:v>17.2790859325716</c:v>
                </c:pt>
                <c:pt idx="15">
                  <c:v>17.038387135565</c:v>
                </c:pt>
                <c:pt idx="16">
                  <c:v>23.4297200500354</c:v>
                </c:pt>
                <c:pt idx="17">
                  <c:v>9.72952323893293</c:v>
                </c:pt>
                <c:pt idx="18">
                  <c:v>9.29395182679817</c:v>
                </c:pt>
                <c:pt idx="19">
                  <c:v>8.9954846300669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1.77957466198317</c:v>
                </c:pt>
                <c:pt idx="1">
                  <c:v>1.64774843815897</c:v>
                </c:pt>
                <c:pt idx="2">
                  <c:v>0.882694453686425</c:v>
                </c:pt>
                <c:pt idx="3">
                  <c:v>4.63653713404898</c:v>
                </c:pt>
                <c:pt idx="4">
                  <c:v>6.73158606833031</c:v>
                </c:pt>
                <c:pt idx="5">
                  <c:v>3.44373351530355</c:v>
                </c:pt>
                <c:pt idx="6">
                  <c:v>3.93633710967154</c:v>
                </c:pt>
                <c:pt idx="7">
                  <c:v>6.87342683298627</c:v>
                </c:pt>
                <c:pt idx="8">
                  <c:v>3.19842842373918</c:v>
                </c:pt>
                <c:pt idx="9">
                  <c:v>18.1174387084223</c:v>
                </c:pt>
                <c:pt idx="10">
                  <c:v>15.3664228848042</c:v>
                </c:pt>
                <c:pt idx="11">
                  <c:v>7.36458718551767</c:v>
                </c:pt>
                <c:pt idx="12">
                  <c:v>12.4261041597498</c:v>
                </c:pt>
                <c:pt idx="13">
                  <c:v>55.7635283210704</c:v>
                </c:pt>
                <c:pt idx="14">
                  <c:v>27.6082216391127</c:v>
                </c:pt>
                <c:pt idx="15">
                  <c:v>28.4189259535772</c:v>
                </c:pt>
                <c:pt idx="16">
                  <c:v>40.6031901471707</c:v>
                </c:pt>
                <c:pt idx="17">
                  <c:v>16.2013694109962</c:v>
                </c:pt>
                <c:pt idx="18">
                  <c:v>14.8913199690137</c:v>
                </c:pt>
                <c:pt idx="19">
                  <c:v>15.446598511424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3.13867244720878</c:v>
                </c:pt>
                <c:pt idx="1">
                  <c:v>2.86536528591835</c:v>
                </c:pt>
                <c:pt idx="2">
                  <c:v>1.58564206684727</c:v>
                </c:pt>
                <c:pt idx="3">
                  <c:v>8.13607181932354</c:v>
                </c:pt>
                <c:pt idx="4">
                  <c:v>11.8142544423203</c:v>
                </c:pt>
                <c:pt idx="5">
                  <c:v>6.76714468056392</c:v>
                </c:pt>
                <c:pt idx="6">
                  <c:v>7.13427325671031</c:v>
                </c:pt>
                <c:pt idx="7">
                  <c:v>12.3483342351664</c:v>
                </c:pt>
                <c:pt idx="8">
                  <c:v>5.92017566406881</c:v>
                </c:pt>
                <c:pt idx="9">
                  <c:v>31.2401817786146</c:v>
                </c:pt>
                <c:pt idx="10">
                  <c:v>26.5825612441362</c:v>
                </c:pt>
                <c:pt idx="11">
                  <c:v>13.2417550920491</c:v>
                </c:pt>
                <c:pt idx="12">
                  <c:v>23.9520186108226</c:v>
                </c:pt>
                <c:pt idx="13">
                  <c:v>93.3184153318981</c:v>
                </c:pt>
                <c:pt idx="14">
                  <c:v>45.1553500607848</c:v>
                </c:pt>
                <c:pt idx="15">
                  <c:v>51.207090580805</c:v>
                </c:pt>
                <c:pt idx="16">
                  <c:v>73.7704186657411</c:v>
                </c:pt>
                <c:pt idx="17">
                  <c:v>26.7264067883299</c:v>
                </c:pt>
                <c:pt idx="18">
                  <c:v>24.4642312904388</c:v>
                </c:pt>
                <c:pt idx="19">
                  <c:v>27.6121917936875</c:v>
                </c:pt>
              </c:numCache>
            </c:numRef>
          </c:val>
        </c:ser>
        <c:gapWidth val="150"/>
        <c:overlap val="0"/>
        <c:axId val="23446730"/>
        <c:axId val="59426293"/>
      </c:barChart>
      <c:catAx>
        <c:axId val="23446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26293"/>
        <c:crossesAt val="0"/>
        <c:auto val="1"/>
        <c:lblAlgn val="ctr"/>
        <c:lblOffset val="100"/>
        <c:noMultiLvlLbl val="0"/>
      </c:catAx>
      <c:valAx>
        <c:axId val="594262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5705219827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4673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3896353166987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5224735184655"/>
          <c:w val="0.960230326295586"/>
          <c:h val="0.910392212997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5.8969471608436</c:v>
                </c:pt>
                <c:pt idx="1">
                  <c:v>25.5737428384024</c:v>
                </c:pt>
                <c:pt idx="2">
                  <c:v>8.17590833941663</c:v>
                </c:pt>
                <c:pt idx="3">
                  <c:v>75.5905181078219</c:v>
                </c:pt>
                <c:pt idx="4">
                  <c:v>120.722124221693</c:v>
                </c:pt>
                <c:pt idx="5">
                  <c:v>86.57307439384</c:v>
                </c:pt>
                <c:pt idx="6">
                  <c:v>93.2791778649004</c:v>
                </c:pt>
                <c:pt idx="7">
                  <c:v>90.8600775007739</c:v>
                </c:pt>
                <c:pt idx="8">
                  <c:v>79.5884126147316</c:v>
                </c:pt>
                <c:pt idx="9">
                  <c:v>281.46207082869</c:v>
                </c:pt>
                <c:pt idx="10">
                  <c:v>315.574325261398</c:v>
                </c:pt>
                <c:pt idx="11">
                  <c:v>197.414601883128</c:v>
                </c:pt>
                <c:pt idx="12">
                  <c:v>163.826856963295</c:v>
                </c:pt>
                <c:pt idx="13">
                  <c:v>449.80162644999</c:v>
                </c:pt>
                <c:pt idx="14">
                  <c:v>525.79032594031</c:v>
                </c:pt>
                <c:pt idx="15">
                  <c:v>462.125141469931</c:v>
                </c:pt>
                <c:pt idx="16">
                  <c:v>391.20478666129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33.389874906435</c:v>
                </c:pt>
                <c:pt idx="1">
                  <c:v>49.1986828322977</c:v>
                </c:pt>
                <c:pt idx="2">
                  <c:v>18.7490710152954</c:v>
                </c:pt>
                <c:pt idx="3">
                  <c:v>208.682121187131</c:v>
                </c:pt>
                <c:pt idx="4">
                  <c:v>213.120147207503</c:v>
                </c:pt>
                <c:pt idx="5">
                  <c:v>164.959453825416</c:v>
                </c:pt>
                <c:pt idx="6">
                  <c:v>190.164281300555</c:v>
                </c:pt>
                <c:pt idx="7">
                  <c:v>180.9879382315</c:v>
                </c:pt>
                <c:pt idx="8">
                  <c:v>231.949721808241</c:v>
                </c:pt>
                <c:pt idx="9">
                  <c:v>416.139411926957</c:v>
                </c:pt>
                <c:pt idx="10">
                  <c:v>454.06253729493</c:v>
                </c:pt>
                <c:pt idx="11">
                  <c:v>321.791947495944</c:v>
                </c:pt>
                <c:pt idx="12">
                  <c:v>288.905108542888</c:v>
                </c:pt>
                <c:pt idx="13">
                  <c:v>571.557028859493</c:v>
                </c:pt>
                <c:pt idx="14">
                  <c:v>652.281573861373</c:v>
                </c:pt>
                <c:pt idx="15">
                  <c:v>589.044191458809</c:v>
                </c:pt>
                <c:pt idx="16">
                  <c:v>522.89920146397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25.390067511723</c:v>
                </c:pt>
                <c:pt idx="1">
                  <c:v>86.7979656883318</c:v>
                </c:pt>
                <c:pt idx="2">
                  <c:v>68.3176626006879</c:v>
                </c:pt>
                <c:pt idx="3">
                  <c:v>354.960230561673</c:v>
                </c:pt>
                <c:pt idx="4">
                  <c:v>332.89765638267</c:v>
                </c:pt>
                <c:pt idx="5">
                  <c:v>279.731789933366</c:v>
                </c:pt>
                <c:pt idx="6">
                  <c:v>305.333318192276</c:v>
                </c:pt>
                <c:pt idx="7">
                  <c:v>296.996633167814</c:v>
                </c:pt>
                <c:pt idx="8">
                  <c:v>396.992807693326</c:v>
                </c:pt>
                <c:pt idx="9">
                  <c:v>544.795823969211</c:v>
                </c:pt>
                <c:pt idx="10">
                  <c:v>572.719727380635</c:v>
                </c:pt>
                <c:pt idx="11">
                  <c:v>462.578422405506</c:v>
                </c:pt>
                <c:pt idx="12">
                  <c:v>428.614909306214</c:v>
                </c:pt>
                <c:pt idx="13">
                  <c:v>664.049688970295</c:v>
                </c:pt>
                <c:pt idx="14">
                  <c:v>720.458605101642</c:v>
                </c:pt>
                <c:pt idx="15">
                  <c:v>680.225080998732</c:v>
                </c:pt>
                <c:pt idx="16">
                  <c:v>632.07110356799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33.962609039448</c:v>
                </c:pt>
                <c:pt idx="1">
                  <c:v>141.125505229611</c:v>
                </c:pt>
                <c:pt idx="2">
                  <c:v>208.89248967902</c:v>
                </c:pt>
                <c:pt idx="3">
                  <c:v>485.093352542244</c:v>
                </c:pt>
                <c:pt idx="4">
                  <c:v>457.519393227186</c:v>
                </c:pt>
                <c:pt idx="5">
                  <c:v>415.263750365457</c:v>
                </c:pt>
                <c:pt idx="6">
                  <c:v>427.459078335354</c:v>
                </c:pt>
                <c:pt idx="7">
                  <c:v>418.475451011929</c:v>
                </c:pt>
                <c:pt idx="8">
                  <c:v>534.454459651957</c:v>
                </c:pt>
                <c:pt idx="9">
                  <c:v>637.24936999576</c:v>
                </c:pt>
                <c:pt idx="10">
                  <c:v>657.765543375772</c:v>
                </c:pt>
                <c:pt idx="11">
                  <c:v>587.349408406198</c:v>
                </c:pt>
                <c:pt idx="12">
                  <c:v>556.178613299012</c:v>
                </c:pt>
                <c:pt idx="13">
                  <c:v>720.626045198466</c:v>
                </c:pt>
                <c:pt idx="14">
                  <c:v>755.045655373664</c:v>
                </c:pt>
                <c:pt idx="15">
                  <c:v>735.556373333413</c:v>
                </c:pt>
                <c:pt idx="16">
                  <c:v>704.009067920107</c:v>
                </c:pt>
              </c:numCache>
            </c:numRef>
          </c:val>
        </c:ser>
        <c:gapWidth val="150"/>
        <c:overlap val="0"/>
        <c:axId val="36680072"/>
        <c:axId val="99602078"/>
      </c:barChart>
      <c:catAx>
        <c:axId val="36680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02078"/>
        <c:crossesAt val="0"/>
        <c:auto val="1"/>
        <c:lblAlgn val="ctr"/>
        <c:lblOffset val="100"/>
        <c:noMultiLvlLbl val="0"/>
      </c:catAx>
      <c:valAx>
        <c:axId val="996020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628972230174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8007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56276391554703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5354484022449"/>
          <c:w val="0.960230326295586"/>
          <c:h val="0.910376818233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5.04294678651513</c:v>
                </c:pt>
                <c:pt idx="1">
                  <c:v>1.87773716869082</c:v>
                </c:pt>
                <c:pt idx="2">
                  <c:v>0.596476504244606</c:v>
                </c:pt>
                <c:pt idx="3">
                  <c:v>5.96088476021744</c:v>
                </c:pt>
                <c:pt idx="4">
                  <c:v>10.47225865901</c:v>
                </c:pt>
                <c:pt idx="5">
                  <c:v>7.1151759576767</c:v>
                </c:pt>
                <c:pt idx="6">
                  <c:v>7.64911470789446</c:v>
                </c:pt>
                <c:pt idx="7">
                  <c:v>7.47686584127913</c:v>
                </c:pt>
                <c:pt idx="8">
                  <c:v>6.30570747568762</c:v>
                </c:pt>
                <c:pt idx="9">
                  <c:v>30.7984639778752</c:v>
                </c:pt>
                <c:pt idx="10">
                  <c:v>36.4965369182406</c:v>
                </c:pt>
                <c:pt idx="11">
                  <c:v>18.7786831395372</c:v>
                </c:pt>
                <c:pt idx="12">
                  <c:v>14.6270492977905</c:v>
                </c:pt>
                <c:pt idx="13">
                  <c:v>68.9715489497533</c:v>
                </c:pt>
                <c:pt idx="14">
                  <c:v>97.744871229996</c:v>
                </c:pt>
                <c:pt idx="15">
                  <c:v>72.8642588750967</c:v>
                </c:pt>
                <c:pt idx="16">
                  <c:v>51.786840649755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11.2189442728748</c:v>
                </c:pt>
                <c:pt idx="1">
                  <c:v>3.71757396920719</c:v>
                </c:pt>
                <c:pt idx="2">
                  <c:v>1.38012871063011</c:v>
                </c:pt>
                <c:pt idx="3">
                  <c:v>19.9522891322028</c:v>
                </c:pt>
                <c:pt idx="4">
                  <c:v>21.2713905570626</c:v>
                </c:pt>
                <c:pt idx="5">
                  <c:v>15.078357469622</c:v>
                </c:pt>
                <c:pt idx="6">
                  <c:v>17.9695449222469</c:v>
                </c:pt>
                <c:pt idx="7">
                  <c:v>16.9106001055904</c:v>
                </c:pt>
                <c:pt idx="8">
                  <c:v>23.0821139289199</c:v>
                </c:pt>
                <c:pt idx="9">
                  <c:v>59.0384681025361</c:v>
                </c:pt>
                <c:pt idx="10">
                  <c:v>70.2513897771437</c:v>
                </c:pt>
                <c:pt idx="11">
                  <c:v>37.5299174180035</c:v>
                </c:pt>
                <c:pt idx="12">
                  <c:v>31.3835937482207</c:v>
                </c:pt>
                <c:pt idx="13">
                  <c:v>123.799203251238</c:v>
                </c:pt>
                <c:pt idx="14">
                  <c:v>194.430428410101</c:v>
                </c:pt>
                <c:pt idx="15">
                  <c:v>135.877683423132</c:v>
                </c:pt>
                <c:pt idx="16">
                  <c:v>95.936230108170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21.884804543914</c:v>
                </c:pt>
                <c:pt idx="1">
                  <c:v>6.87043623780495</c:v>
                </c:pt>
                <c:pt idx="2">
                  <c:v>5.43887200334609</c:v>
                </c:pt>
                <c:pt idx="3">
                  <c:v>43.9702895471475</c:v>
                </c:pt>
                <c:pt idx="4">
                  <c:v>40.8256967462526</c:v>
                </c:pt>
                <c:pt idx="5">
                  <c:v>30.7682545676216</c:v>
                </c:pt>
                <c:pt idx="6">
                  <c:v>34.9872379033899</c:v>
                </c:pt>
                <c:pt idx="7">
                  <c:v>33.4532320648991</c:v>
                </c:pt>
                <c:pt idx="8">
                  <c:v>53.8589876543836</c:v>
                </c:pt>
                <c:pt idx="9">
                  <c:v>108.397748759204</c:v>
                </c:pt>
                <c:pt idx="10">
                  <c:v>124.739135828478</c:v>
                </c:pt>
                <c:pt idx="11">
                  <c:v>72.812600268495</c:v>
                </c:pt>
                <c:pt idx="12">
                  <c:v>61.5173127076427</c:v>
                </c:pt>
                <c:pt idx="13">
                  <c:v>210.547153341884</c:v>
                </c:pt>
                <c:pt idx="14">
                  <c:v>318.043065290424</c:v>
                </c:pt>
                <c:pt idx="15">
                  <c:v>235.070281773477</c:v>
                </c:pt>
                <c:pt idx="16">
                  <c:v>170.62144910547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39.5700924819386</c:v>
                </c:pt>
                <c:pt idx="1">
                  <c:v>12.021503657723</c:v>
                </c:pt>
                <c:pt idx="2">
                  <c:v>19.555729328544</c:v>
                </c:pt>
                <c:pt idx="3">
                  <c:v>81.302887712104</c:v>
                </c:pt>
                <c:pt idx="4">
                  <c:v>73.7133115778222</c:v>
                </c:pt>
                <c:pt idx="5">
                  <c:v>60.4629978832933</c:v>
                </c:pt>
                <c:pt idx="6">
                  <c:v>62.9337052317517</c:v>
                </c:pt>
                <c:pt idx="7">
                  <c:v>60.0379705040722</c:v>
                </c:pt>
                <c:pt idx="8">
                  <c:v>103.014001567652</c:v>
                </c:pt>
                <c:pt idx="9">
                  <c:v>179.374578695559</c:v>
                </c:pt>
                <c:pt idx="10">
                  <c:v>202.875296376152</c:v>
                </c:pt>
                <c:pt idx="11">
                  <c:v>134.725218357722</c:v>
                </c:pt>
                <c:pt idx="12">
                  <c:v>113.406636516892</c:v>
                </c:pt>
                <c:pt idx="13">
                  <c:v>319.523343936704</c:v>
                </c:pt>
                <c:pt idx="14">
                  <c:v>440.150539918203</c:v>
                </c:pt>
                <c:pt idx="15">
                  <c:v>365.023394431662</c:v>
                </c:pt>
                <c:pt idx="16">
                  <c:v>276.84984579735</c:v>
                </c:pt>
              </c:numCache>
            </c:numRef>
          </c:val>
        </c:ser>
        <c:gapWidth val="150"/>
        <c:overlap val="0"/>
        <c:axId val="20292533"/>
        <c:axId val="88911587"/>
      </c:barChart>
      <c:catAx>
        <c:axId val="20292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11587"/>
        <c:crossesAt val="0"/>
        <c:auto val="1"/>
        <c:lblAlgn val="ctr"/>
        <c:lblOffset val="100"/>
        <c:noMultiLvlLbl val="0"/>
      </c:catAx>
      <c:valAx>
        <c:axId val="889115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628679418165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9253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894433781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76676264911559"/>
          <c:w val="0.960230326295586"/>
          <c:h val="0.919426162073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9.8819152866125</c:v>
                </c:pt>
                <c:pt idx="1">
                  <c:v>26.8975757351128</c:v>
                </c:pt>
                <c:pt idx="2">
                  <c:v>8.67956572889233</c:v>
                </c:pt>
                <c:pt idx="3">
                  <c:v>79.9991330326834</c:v>
                </c:pt>
                <c:pt idx="4">
                  <c:v>127.02967070543</c:v>
                </c:pt>
                <c:pt idx="5">
                  <c:v>91.8006983551433</c:v>
                </c:pt>
                <c:pt idx="6">
                  <c:v>99.135861337799</c:v>
                </c:pt>
                <c:pt idx="7">
                  <c:v>97.318647202501</c:v>
                </c:pt>
                <c:pt idx="8">
                  <c:v>83.4231431128635</c:v>
                </c:pt>
                <c:pt idx="9">
                  <c:v>291.838303152818</c:v>
                </c:pt>
                <c:pt idx="10">
                  <c:v>325.614289680376</c:v>
                </c:pt>
                <c:pt idx="11">
                  <c:v>204.033887977078</c:v>
                </c:pt>
                <c:pt idx="12">
                  <c:v>170.992010969739</c:v>
                </c:pt>
                <c:pt idx="13">
                  <c:v>457.322328298744</c:v>
                </c:pt>
                <c:pt idx="14">
                  <c:v>531.103695221051</c:v>
                </c:pt>
                <c:pt idx="15">
                  <c:v>468.276594902058</c:v>
                </c:pt>
                <c:pt idx="16">
                  <c:v>400.5884205174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40.658277863566</c:v>
                </c:pt>
                <c:pt idx="1">
                  <c:v>52.1256819732638</c:v>
                </c:pt>
                <c:pt idx="2">
                  <c:v>19.7562684989685</c:v>
                </c:pt>
                <c:pt idx="3">
                  <c:v>222.852232454547</c:v>
                </c:pt>
                <c:pt idx="4">
                  <c:v>222.744766974788</c:v>
                </c:pt>
                <c:pt idx="5">
                  <c:v>173.834713311846</c:v>
                </c:pt>
                <c:pt idx="6">
                  <c:v>201.41459041228</c:v>
                </c:pt>
                <c:pt idx="7">
                  <c:v>193.847802075383</c:v>
                </c:pt>
                <c:pt idx="8">
                  <c:v>242.622786661893</c:v>
                </c:pt>
                <c:pt idx="9">
                  <c:v>428.307892121756</c:v>
                </c:pt>
                <c:pt idx="10">
                  <c:v>464.669940350761</c:v>
                </c:pt>
                <c:pt idx="11">
                  <c:v>329.689666258281</c:v>
                </c:pt>
                <c:pt idx="12">
                  <c:v>299.852010535194</c:v>
                </c:pt>
                <c:pt idx="13">
                  <c:v>578.75439082233</c:v>
                </c:pt>
                <c:pt idx="14">
                  <c:v>654.327085637635</c:v>
                </c:pt>
                <c:pt idx="15">
                  <c:v>593.777008722957</c:v>
                </c:pt>
                <c:pt idx="16">
                  <c:v>532.45412575339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7.361081076145</c:v>
                </c:pt>
                <c:pt idx="1">
                  <c:v>92.4659286301697</c:v>
                </c:pt>
                <c:pt idx="2">
                  <c:v>70.3105970640471</c:v>
                </c:pt>
                <c:pt idx="3">
                  <c:v>376.875565409276</c:v>
                </c:pt>
                <c:pt idx="4">
                  <c:v>349.502985769019</c:v>
                </c:pt>
                <c:pt idx="5">
                  <c:v>292.424392790725</c:v>
                </c:pt>
                <c:pt idx="6">
                  <c:v>322.09336003748</c:v>
                </c:pt>
                <c:pt idx="7">
                  <c:v>316.427716894617</c:v>
                </c:pt>
                <c:pt idx="8">
                  <c:v>415.68775577997</c:v>
                </c:pt>
                <c:pt idx="9">
                  <c:v>556.606959798888</c:v>
                </c:pt>
                <c:pt idx="10">
                  <c:v>582.109250680586</c:v>
                </c:pt>
                <c:pt idx="11">
                  <c:v>469.577811648392</c:v>
                </c:pt>
                <c:pt idx="12">
                  <c:v>440.776410283325</c:v>
                </c:pt>
                <c:pt idx="13">
                  <c:v>670.119888619253</c:v>
                </c:pt>
                <c:pt idx="14">
                  <c:v>721.426578113594</c:v>
                </c:pt>
                <c:pt idx="15">
                  <c:v>683.507911745041</c:v>
                </c:pt>
                <c:pt idx="16">
                  <c:v>638.96285759966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519422534592</c:v>
                </c:pt>
                <c:pt idx="1">
                  <c:v>151.281171504949</c:v>
                </c:pt>
                <c:pt idx="2">
                  <c:v>218.277843057747</c:v>
                </c:pt>
                <c:pt idx="3">
                  <c:v>512.482749136517</c:v>
                </c:pt>
                <c:pt idx="4">
                  <c:v>482.22976468926</c:v>
                </c:pt>
                <c:pt idx="5">
                  <c:v>436.563094850826</c:v>
                </c:pt>
                <c:pt idx="6">
                  <c:v>452.004816616914</c:v>
                </c:pt>
                <c:pt idx="7">
                  <c:v>443.190539444833</c:v>
                </c:pt>
                <c:pt idx="8">
                  <c:v>559.344372248208</c:v>
                </c:pt>
                <c:pt idx="9">
                  <c:v>648.15428772955</c:v>
                </c:pt>
                <c:pt idx="10">
                  <c:v>666.581037909971</c:v>
                </c:pt>
                <c:pt idx="11">
                  <c:v>594.89421983205</c:v>
                </c:pt>
                <c:pt idx="12">
                  <c:v>567.124521063423</c:v>
                </c:pt>
                <c:pt idx="13">
                  <c:v>725.122244240224</c:v>
                </c:pt>
                <c:pt idx="14">
                  <c:v>756.058377804338</c:v>
                </c:pt>
                <c:pt idx="15">
                  <c:v>738.626049338674</c:v>
                </c:pt>
                <c:pt idx="16">
                  <c:v>709.346912669729</c:v>
                </c:pt>
              </c:numCache>
            </c:numRef>
          </c:val>
        </c:ser>
        <c:gapWidth val="150"/>
        <c:overlap val="0"/>
        <c:axId val="65039344"/>
        <c:axId val="21409783"/>
      </c:barChart>
      <c:catAx>
        <c:axId val="65039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09783"/>
        <c:crossesAt val="0"/>
        <c:auto val="1"/>
        <c:lblAlgn val="ctr"/>
        <c:lblOffset val="100"/>
        <c:noMultiLvlLbl val="0"/>
      </c:catAx>
      <c:valAx>
        <c:axId val="21409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417317976141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3934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57236084452975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76676264911559"/>
          <c:w val="0.960230326295586"/>
          <c:h val="0.919426162073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5.33128032228734</c:v>
                </c:pt>
                <c:pt idx="1">
                  <c:v>1.96798144558635</c:v>
                </c:pt>
                <c:pt idx="2">
                  <c:v>0.631343382478003</c:v>
                </c:pt>
                <c:pt idx="3">
                  <c:v>6.27936551722881</c:v>
                </c:pt>
                <c:pt idx="4">
                  <c:v>11.0932799812227</c:v>
                </c:pt>
                <c:pt idx="5">
                  <c:v>7.51325461029923</c:v>
                </c:pt>
                <c:pt idx="6">
                  <c:v>8.13626696715641</c:v>
                </c:pt>
                <c:pt idx="7">
                  <c:v>8.01808385551029</c:v>
                </c:pt>
                <c:pt idx="8">
                  <c:v>6.60005350512975</c:v>
                </c:pt>
                <c:pt idx="9">
                  <c:v>32.330297129188</c:v>
                </c:pt>
                <c:pt idx="10">
                  <c:v>38.0736522583126</c:v>
                </c:pt>
                <c:pt idx="11">
                  <c:v>19.471726990301</c:v>
                </c:pt>
                <c:pt idx="12">
                  <c:v>15.3159596907186</c:v>
                </c:pt>
                <c:pt idx="13">
                  <c:v>71.1236867838427</c:v>
                </c:pt>
                <c:pt idx="14">
                  <c:v>100.167995897363</c:v>
                </c:pt>
                <c:pt idx="15">
                  <c:v>74.6697068465645</c:v>
                </c:pt>
                <c:pt idx="16">
                  <c:v>53.79733656773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11.827847743406</c:v>
                </c:pt>
                <c:pt idx="1">
                  <c:v>3.93846950392582</c:v>
                </c:pt>
                <c:pt idx="2">
                  <c:v>1.45706310753186</c:v>
                </c:pt>
                <c:pt idx="3">
                  <c:v>21.5216122004698</c:v>
                </c:pt>
                <c:pt idx="4">
                  <c:v>22.38034330741</c:v>
                </c:pt>
                <c:pt idx="5">
                  <c:v>15.9548899298495</c:v>
                </c:pt>
                <c:pt idx="6">
                  <c:v>19.2602465527965</c:v>
                </c:pt>
                <c:pt idx="7">
                  <c:v>18.3323089928051</c:v>
                </c:pt>
                <c:pt idx="8">
                  <c:v>24.3482168110616</c:v>
                </c:pt>
                <c:pt idx="9">
                  <c:v>62.2909398981166</c:v>
                </c:pt>
                <c:pt idx="10">
                  <c:v>73.3347747225218</c:v>
                </c:pt>
                <c:pt idx="11">
                  <c:v>38.8809420160336</c:v>
                </c:pt>
                <c:pt idx="12">
                  <c:v>33.1030144717708</c:v>
                </c:pt>
                <c:pt idx="13">
                  <c:v>128.42896674623</c:v>
                </c:pt>
                <c:pt idx="14">
                  <c:v>196.212960087015</c:v>
                </c:pt>
                <c:pt idx="15">
                  <c:v>139.025896435822</c:v>
                </c:pt>
                <c:pt idx="16">
                  <c:v>99.963848021434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23.0839791529207</c:v>
                </c:pt>
                <c:pt idx="1">
                  <c:v>7.32079686666103</c:v>
                </c:pt>
                <c:pt idx="2">
                  <c:v>5.54880791888948</c:v>
                </c:pt>
                <c:pt idx="3">
                  <c:v>47.786072556062</c:v>
                </c:pt>
                <c:pt idx="4">
                  <c:v>43.3450470976128</c:v>
                </c:pt>
                <c:pt idx="5">
                  <c:v>32.4343899473805</c:v>
                </c:pt>
                <c:pt idx="6">
                  <c:v>37.6503858047427</c:v>
                </c:pt>
                <c:pt idx="7">
                  <c:v>36.4286016995406</c:v>
                </c:pt>
                <c:pt idx="8">
                  <c:v>58.0914650342586</c:v>
                </c:pt>
                <c:pt idx="9">
                  <c:v>114.336466815481</c:v>
                </c:pt>
                <c:pt idx="10">
                  <c:v>130.121865775358</c:v>
                </c:pt>
                <c:pt idx="11">
                  <c:v>74.9175982640701</c:v>
                </c:pt>
                <c:pt idx="12">
                  <c:v>64.6161553479401</c:v>
                </c:pt>
                <c:pt idx="13">
                  <c:v>218.268487939403</c:v>
                </c:pt>
                <c:pt idx="14">
                  <c:v>318.305189514203</c:v>
                </c:pt>
                <c:pt idx="15">
                  <c:v>239.102501424521</c:v>
                </c:pt>
                <c:pt idx="16">
                  <c:v>177.2599021470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42.2639253972897</c:v>
                </c:pt>
                <c:pt idx="1">
                  <c:v>12.9156322755747</c:v>
                </c:pt>
                <c:pt idx="2">
                  <c:v>20.2933828694801</c:v>
                </c:pt>
                <c:pt idx="3">
                  <c:v>90.478655413628</c:v>
                </c:pt>
                <c:pt idx="4">
                  <c:v>79.5756221712943</c:v>
                </c:pt>
                <c:pt idx="5">
                  <c:v>64.6796341885782</c:v>
                </c:pt>
                <c:pt idx="6">
                  <c:v>68.8731144804117</c:v>
                </c:pt>
                <c:pt idx="7">
                  <c:v>65.9661442321198</c:v>
                </c:pt>
                <c:pt idx="8">
                  <c:v>115.073324268247</c:v>
                </c:pt>
                <c:pt idx="9">
                  <c:v>189.20956404691</c:v>
                </c:pt>
                <c:pt idx="10">
                  <c:v>212.701881662893</c:v>
                </c:pt>
                <c:pt idx="11">
                  <c:v>138.735419122286</c:v>
                </c:pt>
                <c:pt idx="12">
                  <c:v>118.309566909697</c:v>
                </c:pt>
                <c:pt idx="13">
                  <c:v>330.491223409833</c:v>
                </c:pt>
                <c:pt idx="14">
                  <c:v>443.811832057081</c:v>
                </c:pt>
                <c:pt idx="15">
                  <c:v>372.838970686813</c:v>
                </c:pt>
                <c:pt idx="16">
                  <c:v>286.822202948829</c:v>
                </c:pt>
              </c:numCache>
            </c:numRef>
          </c:val>
        </c:ser>
        <c:gapWidth val="150"/>
        <c:overlap val="0"/>
        <c:axId val="84633510"/>
        <c:axId val="58741837"/>
      </c:barChart>
      <c:catAx>
        <c:axId val="84633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41837"/>
        <c:crossesAt val="0"/>
        <c:auto val="1"/>
        <c:lblAlgn val="ctr"/>
        <c:lblOffset val="100"/>
        <c:noMultiLvlLbl val="0"/>
      </c:catAx>
      <c:valAx>
        <c:axId val="587418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417317976141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3351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36084452975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29240324892499"/>
          <c:w val="0.960230326295586"/>
          <c:h val="0.924844720496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17.134581740602</c:v>
                </c:pt>
                <c:pt idx="1">
                  <c:v>92.8822122265466</c:v>
                </c:pt>
                <c:pt idx="2">
                  <c:v>95.6328197390611</c:v>
                </c:pt>
                <c:pt idx="3">
                  <c:v>84.2525650507516</c:v>
                </c:pt>
                <c:pt idx="4">
                  <c:v>80.1895606144853</c:v>
                </c:pt>
                <c:pt idx="5">
                  <c:v>273.279756383692</c:v>
                </c:pt>
                <c:pt idx="6">
                  <c:v>301.564068788961</c:v>
                </c:pt>
                <c:pt idx="7">
                  <c:v>179.392332164478</c:v>
                </c:pt>
                <c:pt idx="8">
                  <c:v>150.936678145444</c:v>
                </c:pt>
                <c:pt idx="9">
                  <c:v>427.171340492697</c:v>
                </c:pt>
                <c:pt idx="10">
                  <c:v>483.636884127034</c:v>
                </c:pt>
                <c:pt idx="11">
                  <c:v>443.724752735335</c:v>
                </c:pt>
                <c:pt idx="12">
                  <c:v>379.638034098864</c:v>
                </c:pt>
                <c:pt idx="13">
                  <c:v>448.881020888322</c:v>
                </c:pt>
                <c:pt idx="14">
                  <c:v>409.712284471698</c:v>
                </c:pt>
                <c:pt idx="15">
                  <c:v>434.35136339920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8.508504284887</c:v>
                </c:pt>
                <c:pt idx="1">
                  <c:v>187.67377584249</c:v>
                </c:pt>
                <c:pt idx="2">
                  <c:v>197.781196812351</c:v>
                </c:pt>
                <c:pt idx="3">
                  <c:v>170.312384623801</c:v>
                </c:pt>
                <c:pt idx="4">
                  <c:v>250.837217619918</c:v>
                </c:pt>
                <c:pt idx="5">
                  <c:v>412.939014992375</c:v>
                </c:pt>
                <c:pt idx="6">
                  <c:v>448.944170893834</c:v>
                </c:pt>
                <c:pt idx="7">
                  <c:v>314.375649571709</c:v>
                </c:pt>
                <c:pt idx="8">
                  <c:v>279.988133414054</c:v>
                </c:pt>
                <c:pt idx="9">
                  <c:v>556.460522611624</c:v>
                </c:pt>
                <c:pt idx="10">
                  <c:v>635.370546631012</c:v>
                </c:pt>
                <c:pt idx="11">
                  <c:v>588.359109555062</c:v>
                </c:pt>
                <c:pt idx="12">
                  <c:v>519.404448619308</c:v>
                </c:pt>
                <c:pt idx="13">
                  <c:v>603.077556566254</c:v>
                </c:pt>
                <c:pt idx="14">
                  <c:v>581.896528933053</c:v>
                </c:pt>
                <c:pt idx="15">
                  <c:v>607.42099878081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34.896963018366</c:v>
                </c:pt>
                <c:pt idx="1">
                  <c:v>327.000882296176</c:v>
                </c:pt>
                <c:pt idx="2">
                  <c:v>323.408234979509</c:v>
                </c:pt>
                <c:pt idx="3">
                  <c:v>286.02771537589</c:v>
                </c:pt>
                <c:pt idx="4">
                  <c:v>443.755965994631</c:v>
                </c:pt>
                <c:pt idx="5">
                  <c:v>547.417706035072</c:v>
                </c:pt>
                <c:pt idx="6">
                  <c:v>574.195533480367</c:v>
                </c:pt>
                <c:pt idx="7">
                  <c:v>471.458022731547</c:v>
                </c:pt>
                <c:pt idx="8">
                  <c:v>430.322999373249</c:v>
                </c:pt>
                <c:pt idx="9">
                  <c:v>655.606158532614</c:v>
                </c:pt>
                <c:pt idx="10">
                  <c:v>721.281636095737</c:v>
                </c:pt>
                <c:pt idx="11">
                  <c:v>687.48123959969</c:v>
                </c:pt>
                <c:pt idx="12">
                  <c:v>634.322844204307</c:v>
                </c:pt>
                <c:pt idx="13">
                  <c:v>685.297992047338</c:v>
                </c:pt>
                <c:pt idx="14">
                  <c:v>672.918670349156</c:v>
                </c:pt>
                <c:pt idx="15">
                  <c:v>693.6100055310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8.614982350376</c:v>
                </c:pt>
                <c:pt idx="1">
                  <c:v>484.90799878773</c:v>
                </c:pt>
                <c:pt idx="2">
                  <c:v>456.753298914998</c:v>
                </c:pt>
                <c:pt idx="3">
                  <c:v>415.402881214961</c:v>
                </c:pt>
                <c:pt idx="4">
                  <c:v>591.139304052032</c:v>
                </c:pt>
                <c:pt idx="5">
                  <c:v>645.581823079527</c:v>
                </c:pt>
                <c:pt idx="6">
                  <c:v>663.907429547299</c:v>
                </c:pt>
                <c:pt idx="7">
                  <c:v>608.191555849024</c:v>
                </c:pt>
                <c:pt idx="8">
                  <c:v>569.685833969884</c:v>
                </c:pt>
                <c:pt idx="9">
                  <c:v>718.315054777115</c:v>
                </c:pt>
                <c:pt idx="10">
                  <c:v>761.054295310103</c:v>
                </c:pt>
                <c:pt idx="11">
                  <c:v>744.967864318881</c:v>
                </c:pt>
                <c:pt idx="12">
                  <c:v>707.850503478574</c:v>
                </c:pt>
                <c:pt idx="13">
                  <c:v>731.533422108163</c:v>
                </c:pt>
                <c:pt idx="14">
                  <c:v>724.345720993305</c:v>
                </c:pt>
                <c:pt idx="15">
                  <c:v>737.419250802756</c:v>
                </c:pt>
              </c:numCache>
            </c:numRef>
          </c:val>
        </c:ser>
        <c:gapWidth val="150"/>
        <c:overlap val="0"/>
        <c:axId val="85146165"/>
        <c:axId val="95617655"/>
      </c:barChart>
      <c:catAx>
        <c:axId val="85146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17655"/>
        <c:crossesAt val="0"/>
        <c:auto val="1"/>
        <c:lblAlgn val="ctr"/>
        <c:lblOffset val="100"/>
        <c:noMultiLvlLbl val="0"/>
      </c:catAx>
      <c:valAx>
        <c:axId val="95617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585284280936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461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123480</xdr:rowOff>
    </xdr:from>
    <xdr:to>
      <xdr:col>26</xdr:col>
      <xdr:colOff>402840</xdr:colOff>
      <xdr:row>31</xdr:row>
      <xdr:rowOff>152280</xdr:rowOff>
    </xdr:to>
    <xdr:graphicFrame>
      <xdr:nvGraphicFramePr>
        <xdr:cNvPr id="0" name="グラフ 1"/>
        <xdr:cNvGraphicFramePr/>
      </xdr:nvGraphicFramePr>
      <xdr:xfrm>
        <a:off x="9424800" y="3236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2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3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4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5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6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7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8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9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0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1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2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3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4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5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6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85"/>
  <sheetViews>
    <sheetView showFormulas="false" showGridLines="true" showRowColHeaders="true" showZeros="true" rightToLeft="false" tabSelected="false" showOutlineSymbols="true" defaultGridColor="true" view="normal" topLeftCell="AA9" colorId="64" zoomScale="70" zoomScaleNormal="70" zoomScalePageLayoutView="100" workbookViewId="0">
      <selection pane="topLeft" activeCell="AK64" activeCellId="0" sqref="AK64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84681196078117</v>
      </c>
      <c r="E5" s="2" t="n">
        <f aca="false">'AI-LC'!$AC$4</f>
        <v>13.2709581785007</v>
      </c>
      <c r="F5" s="2" t="n">
        <f aca="false">'AI-LC'!$AC$5</f>
        <v>21.8359793222733</v>
      </c>
      <c r="G5" s="2" t="n">
        <f aca="false">'AI-LC'!$AC$6</f>
        <v>35.6874301011648</v>
      </c>
      <c r="H5" s="1" t="s">
        <v>7</v>
      </c>
      <c r="I5" s="2" t="n">
        <f aca="false">'AI-LC'!$AF$3</f>
        <v>0.570619821929506</v>
      </c>
      <c r="J5" s="2" t="n">
        <f aca="false">'AI-LC'!$AF$4</f>
        <v>0.982907121811104</v>
      </c>
      <c r="K5" s="2" t="n">
        <f aca="false">'AI-LC'!$AF$5</f>
        <v>1.66039443752154</v>
      </c>
      <c r="L5" s="2" t="n">
        <f aca="false">'AI-LC'!$AF$6</f>
        <v>2.78593672128043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7.58947927869308</v>
      </c>
      <c r="E6" s="2" t="n">
        <f aca="false">'AI-LC'!$AC$8</f>
        <v>12.2668807185554</v>
      </c>
      <c r="F6" s="2" t="n">
        <f aca="false">'AI-LC'!$AC$9</f>
        <v>20.1203929199204</v>
      </c>
      <c r="G6" s="2" t="n">
        <f aca="false">'AI-LC'!$AC$10</f>
        <v>32.5796533582201</v>
      </c>
      <c r="H6" s="1" t="s">
        <v>8</v>
      </c>
      <c r="I6" s="2" t="n">
        <f aca="false">'AI-LC'!$AF$7</f>
        <v>0.554782323356654</v>
      </c>
      <c r="J6" s="2" t="n">
        <f aca="false">'AI-LC'!$AF$8</f>
        <v>0.911779871766938</v>
      </c>
      <c r="K6" s="2" t="n">
        <f aca="false">'AI-LC'!$AF$9</f>
        <v>1.51338745390346</v>
      </c>
      <c r="L6" s="2" t="n">
        <f aca="false">'AI-LC'!$AF$10</f>
        <v>2.48542849167152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97731366311617</v>
      </c>
      <c r="E7" s="2" t="n">
        <f aca="false">'AI-LC'!$AC$12</f>
        <v>7.46893129322389</v>
      </c>
      <c r="F7" s="2" t="n">
        <f aca="false">'AI-LC'!$AC$13</f>
        <v>11.1702917370201</v>
      </c>
      <c r="G7" s="2" t="n">
        <f aca="false">'AI-LC'!$AC$14</f>
        <v>19.1014986131607</v>
      </c>
      <c r="H7" s="1" t="s">
        <v>9</v>
      </c>
      <c r="I7" s="2" t="n">
        <f aca="false">'AI-LC'!$AF$11</f>
        <v>0.359176406651024</v>
      </c>
      <c r="J7" s="2" t="n">
        <f aca="false">'AI-LC'!$AF$12</f>
        <v>0.556548922101932</v>
      </c>
      <c r="K7" s="2" t="n">
        <f aca="false">'AI-LC'!$AF$13</f>
        <v>0.857822061724819</v>
      </c>
      <c r="L7" s="2" t="n">
        <f aca="false">'AI-LC'!$AF$14</f>
        <v>1.495723322022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7.8360799965971</v>
      </c>
      <c r="E8" s="2" t="n">
        <f aca="false">'AI-LC'!$AC$16</f>
        <v>32.4361043280707</v>
      </c>
      <c r="F8" s="2" t="n">
        <f aca="false">'AI-LC'!$AC$17</f>
        <v>51.3551986299018</v>
      </c>
      <c r="G8" s="2" t="n">
        <f aca="false">'AI-LC'!$AC$18</f>
        <v>83.0149518884027</v>
      </c>
      <c r="H8" s="1" t="s">
        <v>10</v>
      </c>
      <c r="I8" s="2" t="n">
        <f aca="false">'AI-LC'!$AF$15</f>
        <v>1.34909233882025</v>
      </c>
      <c r="J8" s="2" t="n">
        <f aca="false">'AI-LC'!$AF$16</f>
        <v>2.55555610163767</v>
      </c>
      <c r="K8" s="2" t="n">
        <f aca="false">'AI-LC'!$AF$17</f>
        <v>4.19880934237047</v>
      </c>
      <c r="L8" s="2" t="n">
        <f aca="false">'AI-LC'!$AF$18</f>
        <v>7.12693796611958</v>
      </c>
    </row>
    <row r="9" customFormat="false" ht="16.5" hidden="false" customHeight="false" outlineLevel="0" collapsed="false">
      <c r="C9" s="1" t="s">
        <v>11</v>
      </c>
      <c r="D9" s="2" t="n">
        <f aca="false">'AI-LC'!$AC$19</f>
        <v>27.663118586428</v>
      </c>
      <c r="E9" s="2" t="n">
        <f aca="false">'AI-LC'!$AC$20</f>
        <v>45.6166022963315</v>
      </c>
      <c r="F9" s="2" t="n">
        <f aca="false">'AI-LC'!$AC$21</f>
        <v>72.1539264133065</v>
      </c>
      <c r="G9" s="2" t="n">
        <f aca="false">'AI-LC'!$AC$22</f>
        <v>113.612802424763</v>
      </c>
      <c r="H9" s="1" t="s">
        <v>11</v>
      </c>
      <c r="I9" s="2" t="n">
        <f aca="false">'AI-LC'!$AF$19</f>
        <v>2.1884147439914</v>
      </c>
      <c r="J9" s="2" t="n">
        <f aca="false">'AI-LC'!$AF$20</f>
        <v>3.76492345776066</v>
      </c>
      <c r="K9" s="2" t="n">
        <f aca="false">'AI-LC'!$AF$21</f>
        <v>6.2793815375483</v>
      </c>
      <c r="L9" s="2" t="n">
        <f aca="false">'AI-LC'!$AF$22</f>
        <v>10.5235543646436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2.6627823174047</v>
      </c>
      <c r="E10" s="2" t="n">
        <f aca="false">'AI-LC'!$AC$24</f>
        <v>22.498181269782</v>
      </c>
      <c r="F10" s="2" t="n">
        <f aca="false">'AI-LC'!$AC$25</f>
        <v>40.6411312494493</v>
      </c>
      <c r="G10" s="2" t="n">
        <f aca="false">'AI-LC'!$AC$26</f>
        <v>71.7910799999486</v>
      </c>
      <c r="H10" s="1" t="s">
        <v>12</v>
      </c>
      <c r="I10" s="2" t="n">
        <f aca="false">'AI-LC'!$AF$23</f>
        <v>0.960783932301135</v>
      </c>
      <c r="J10" s="2" t="n">
        <f aca="false">'AI-LC'!$AF$24</f>
        <v>1.7333354672487</v>
      </c>
      <c r="K10" s="2" t="n">
        <f aca="false">'AI-LC'!$AF$25</f>
        <v>3.26944427410642</v>
      </c>
      <c r="L10" s="2" t="n">
        <f aca="false">'AI-LC'!$AF$26</f>
        <v>6.14876148078067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5.0425726703498</v>
      </c>
      <c r="E11" s="2" t="n">
        <f aca="false">'AI-LC'!$AC$28</f>
        <v>26.9713578963524</v>
      </c>
      <c r="F11" s="2" t="n">
        <f aca="false">'AI-LC'!$AC$29</f>
        <v>45.769173630875</v>
      </c>
      <c r="G11" s="2" t="n">
        <f aca="false">'AI-LC'!$AC$30</f>
        <v>76.1639184099705</v>
      </c>
      <c r="H11" s="1" t="s">
        <v>13</v>
      </c>
      <c r="I11" s="2" t="n">
        <f aca="false">'AI-LC'!$AF$27</f>
        <v>1.13489212294305</v>
      </c>
      <c r="J11" s="2" t="n">
        <f aca="false">'AI-LC'!$AF$28</f>
        <v>2.08738318458491</v>
      </c>
      <c r="K11" s="2" t="n">
        <f aca="false">'AI-LC'!$AF$29</f>
        <v>3.67001384490523</v>
      </c>
      <c r="L11" s="2" t="n">
        <f aca="false">'AI-LC'!$AF$30</f>
        <v>6.39216758205171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22.8002818114163</v>
      </c>
      <c r="E12" s="2" t="n">
        <f aca="false">'AI-LC'!$AC$32</f>
        <v>42.6923859442012</v>
      </c>
      <c r="F12" s="2" t="n">
        <f aca="false">'AI-LC'!$AC$33</f>
        <v>72.3623737157286</v>
      </c>
      <c r="G12" s="2" t="n">
        <f aca="false">'AI-LC'!$AC$34</f>
        <v>117.790393139936</v>
      </c>
      <c r="H12" s="1" t="s">
        <v>14</v>
      </c>
      <c r="I12" s="2" t="n">
        <f aca="false">'AI-LC'!$AF$31</f>
        <v>1.75533665471717</v>
      </c>
      <c r="J12" s="2" t="n">
        <f aca="false">'AI-LC'!$AF$32</f>
        <v>3.41445217009762</v>
      </c>
      <c r="K12" s="2" t="n">
        <f aca="false">'AI-LC'!$AF$33</f>
        <v>6.04100108219945</v>
      </c>
      <c r="L12" s="2" t="n">
        <f aca="false">'AI-LC'!$AF$34</f>
        <v>10.4051286991038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11.7080866373777</v>
      </c>
      <c r="E13" s="2" t="n">
        <f aca="false">'AI-LC'!$AC$36</f>
        <v>22.0298665779941</v>
      </c>
      <c r="F13" s="2" t="n">
        <f aca="false">'AI-LC'!$AC$37</f>
        <v>38.1771428917871</v>
      </c>
      <c r="G13" s="2" t="n">
        <f aca="false">'AI-LC'!$AC$38</f>
        <v>65.5881978691538</v>
      </c>
      <c r="H13" s="1" t="s">
        <v>15</v>
      </c>
      <c r="I13" s="2" t="n">
        <f aca="false">'AI-LC'!$AF$35</f>
        <v>0.873229202794389</v>
      </c>
      <c r="J13" s="2" t="n">
        <f aca="false">'AI-LC'!$AF$36</f>
        <v>1.67950770416292</v>
      </c>
      <c r="K13" s="2" t="n">
        <f aca="false">'AI-LC'!$AF$37</f>
        <v>2.98519114572477</v>
      </c>
      <c r="L13" s="2" t="n">
        <f aca="false">'AI-LC'!$AF$38</f>
        <v>5.33637498626511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8.8763436181472</v>
      </c>
      <c r="E14" s="2" t="n">
        <f aca="false">'AI-LC'!$AC$40</f>
        <v>112.235887858804</v>
      </c>
      <c r="F14" s="2" t="n">
        <f aca="false">'AI-LC'!$AC$41</f>
        <v>176.649053803994</v>
      </c>
      <c r="G14" s="2" t="n">
        <f aca="false">'AI-LC'!$AC$42</f>
        <v>261.404385879164</v>
      </c>
      <c r="H14" s="1" t="s">
        <v>16</v>
      </c>
      <c r="I14" s="2" t="n">
        <f aca="false">'AI-LC'!$AF$39</f>
        <v>5.54524620210026</v>
      </c>
      <c r="J14" s="2" t="n">
        <f aca="false">'AI-LC'!$AF$40</f>
        <v>9.61683863651389</v>
      </c>
      <c r="K14" s="2" t="n">
        <f aca="false">'AI-LC'!$AF$41</f>
        <v>16.6800304831437</v>
      </c>
      <c r="L14" s="2" t="n">
        <f aca="false">'AI-LC'!$AF$42</f>
        <v>28.1231745286442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7.3090279420153</v>
      </c>
      <c r="E15" s="2" t="n">
        <f aca="false">'AI-LC'!$AC$44</f>
        <v>103.451119283236</v>
      </c>
      <c r="F15" s="2" t="n">
        <f aca="false">'AI-LC'!$AC$45</f>
        <v>156.990571772405</v>
      </c>
      <c r="G15" s="3" t="n">
        <f aca="false">'AI-LC'!$AC$46</f>
        <v>232.56182860682</v>
      </c>
      <c r="H15" s="1" t="s">
        <v>17</v>
      </c>
      <c r="I15" s="2" t="n">
        <f aca="false">'AI-LC'!$AF$43</f>
        <v>5.40162687724827</v>
      </c>
      <c r="J15" s="2" t="n">
        <f aca="false">'AI-LC'!$AF$44</f>
        <v>8.75065154072581</v>
      </c>
      <c r="K15" s="2" t="n">
        <f aca="false">'AI-LC'!$AF$45</f>
        <v>14.3517175830077</v>
      </c>
      <c r="L15" s="3" t="n">
        <f aca="false">'AI-LC'!$AF$46</f>
        <v>23.9325541718882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5.853149778929</v>
      </c>
      <c r="E16" s="2" t="n">
        <f aca="false">'AI-LC'!$AC$48</f>
        <v>54.7472123581536</v>
      </c>
      <c r="F16" s="2" t="n">
        <f aca="false">'AI-LC'!$AC$49</f>
        <v>85.8360442588167</v>
      </c>
      <c r="G16" s="2" t="n">
        <f aca="false">'AI-LC'!$AC$50</f>
        <v>138.971099726952</v>
      </c>
      <c r="H16" s="1" t="s">
        <v>18</v>
      </c>
      <c r="I16" s="2" t="n">
        <f aca="false">'AI-LC'!$AF$47</f>
        <v>2.75324945682883</v>
      </c>
      <c r="J16" s="2" t="n">
        <f aca="false">'AI-LC'!$AF$48</f>
        <v>4.32846151139408</v>
      </c>
      <c r="K16" s="2" t="n">
        <f aca="false">'AI-LC'!$AF$49</f>
        <v>7.08588070649725</v>
      </c>
      <c r="L16" s="2" t="n">
        <f aca="false">'AI-LC'!$AF$50</f>
        <v>12.3831002570542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54.8813410070073</v>
      </c>
      <c r="E17" s="2" t="n">
        <f aca="false">'AI-LC'!$AC$52</f>
        <v>84.9902398026122</v>
      </c>
      <c r="F17" s="2" t="n">
        <f aca="false">'AI-LC'!$AC$53</f>
        <v>134.256044139989</v>
      </c>
      <c r="G17" s="2" t="n">
        <f aca="false">'AI-LC'!$AC$54</f>
        <v>221.506612688242</v>
      </c>
      <c r="H17" s="1" t="s">
        <v>19</v>
      </c>
      <c r="I17" s="2" t="n">
        <f aca="false">'AI-LC'!$AF$51</f>
        <v>4.28208247086825</v>
      </c>
      <c r="J17" s="2" t="n">
        <f aca="false">'AI-LC'!$AF$52</f>
        <v>6.95895867080619</v>
      </c>
      <c r="K17" s="2" t="n">
        <f aca="false">'AI-LC'!$AF$53</f>
        <v>11.8133114851167</v>
      </c>
      <c r="L17" s="2" t="n">
        <f aca="false">'AI-LC'!$AF$54</f>
        <v>22.2622805855432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204.114345113697</v>
      </c>
      <c r="E18" s="2" t="n">
        <f aca="false">'AI-LC'!$AC$56</f>
        <v>286.982046076999</v>
      </c>
      <c r="F18" s="2" t="n">
        <f aca="false">'AI-LC'!$AC$57</f>
        <v>387.188863696349</v>
      </c>
      <c r="G18" s="2" t="n">
        <f aca="false">'AI-LC'!$AC$58</f>
        <v>495.878241511047</v>
      </c>
      <c r="H18" s="1" t="s">
        <v>20</v>
      </c>
      <c r="I18" s="2" t="n">
        <f aca="false">'AI-LC'!$AF$55</f>
        <v>19.7993641870016</v>
      </c>
      <c r="J18" s="2" t="n">
        <f aca="false">'AI-LC'!$AF$56</f>
        <v>32.1504809153747</v>
      </c>
      <c r="K18" s="2" t="n">
        <f aca="false">'AI-LC'!$AF$57</f>
        <v>52.7309574691157</v>
      </c>
      <c r="L18" s="2" t="n">
        <f aca="false">'AI-LC'!$AF$58</f>
        <v>87.2070094535393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26.096953125427</v>
      </c>
      <c r="E19" s="2" t="n">
        <f aca="false">'AI-LC'!$AC$60</f>
        <v>180.063230118639</v>
      </c>
      <c r="F19" s="2" t="n">
        <f aca="false">'AI-LC'!$AC$61</f>
        <v>254.33691462093</v>
      </c>
      <c r="G19" s="2" t="n">
        <f aca="false">'AI-LC'!$AC$62</f>
        <v>346.834063916786</v>
      </c>
      <c r="H19" s="1" t="s">
        <v>21</v>
      </c>
      <c r="I19" s="2" t="n">
        <f aca="false">'AI-LC'!$AF$59</f>
        <v>10.835791704267</v>
      </c>
      <c r="J19" s="2" t="n">
        <f aca="false">'AI-LC'!$AF$60</f>
        <v>16.7514679418649</v>
      </c>
      <c r="K19" s="2" t="n">
        <f aca="false">'AI-LC'!$AF$61</f>
        <v>26.6578650051439</v>
      </c>
      <c r="L19" s="2" t="n">
        <f aca="false">'AI-LC'!$AF$62</f>
        <v>42.9338591888065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21.458875788087</v>
      </c>
      <c r="E20" s="2" t="n">
        <f aca="false">'AI-LC'!$AC$64</f>
        <v>176.561372072533</v>
      </c>
      <c r="F20" s="2" t="n">
        <f aca="false">'AI-LC'!$AC$65</f>
        <v>258.21324677884</v>
      </c>
      <c r="G20" s="2" t="n">
        <f aca="false">'AI-LC'!$AC$66</f>
        <v>369.082607415364</v>
      </c>
      <c r="H20" s="1" t="s">
        <v>22</v>
      </c>
      <c r="I20" s="2" t="n">
        <f aca="false">'AI-LC'!$AF$63</f>
        <v>10.40680375522</v>
      </c>
      <c r="J20" s="2" t="n">
        <f aca="false">'AI-LC'!$AF$64</f>
        <v>16.433468352336</v>
      </c>
      <c r="K20" s="2" t="n">
        <f aca="false">'AI-LC'!$AF$65</f>
        <v>27.4029159696695</v>
      </c>
      <c r="L20" s="2" t="n">
        <f aca="false">'AI-LC'!$AF$66</f>
        <v>48.2627377172407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55.402925700059</v>
      </c>
      <c r="E21" s="2" t="n">
        <f aca="false">'AI-LC'!$AC$68</f>
        <v>225.690472012976</v>
      </c>
      <c r="F21" s="3" t="n">
        <f aca="false">'AI-LC'!$AC$69</f>
        <v>327.098636197633</v>
      </c>
      <c r="G21" s="3" t="n">
        <f aca="false">'AI-LC'!$AC$70</f>
        <v>445.946876694228</v>
      </c>
      <c r="H21" s="1" t="s">
        <v>19</v>
      </c>
      <c r="I21" s="2" t="n">
        <f aca="false">'AI-LC'!$AF$67</f>
        <v>13.8190727992429</v>
      </c>
      <c r="J21" s="2" t="n">
        <f aca="false">'AI-LC'!$AF$68</f>
        <v>22.4392448282788</v>
      </c>
      <c r="K21" s="3" t="n">
        <f aca="false">'AI-LC'!$AF$69</f>
        <v>38.9532771750423</v>
      </c>
      <c r="L21" s="3" t="n">
        <f aca="false">'AI-LC'!$AF$70</f>
        <v>68.5234023790264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5.0908504270815</v>
      </c>
      <c r="E22" s="2" t="n">
        <f aca="false">'AI-LC'!$AC$72</f>
        <v>102.276030940013</v>
      </c>
      <c r="F22" s="2" t="n">
        <f aca="false">'AI-LC'!$AC$73</f>
        <v>153.612236147056</v>
      </c>
      <c r="G22" s="2" t="n">
        <f aca="false">'AI-LC'!$AC$74</f>
        <v>221.5609938746</v>
      </c>
      <c r="H22" s="1" t="s">
        <v>23</v>
      </c>
      <c r="I22" s="2" t="n">
        <f aca="false">'AI-LC'!$AF$71</f>
        <v>5.30386864488578</v>
      </c>
      <c r="J22" s="2" t="n">
        <f aca="false">'AI-LC'!$AF$72</f>
        <v>8.8067864682336</v>
      </c>
      <c r="K22" s="2" t="n">
        <f aca="false">'AI-LC'!$AF$73</f>
        <v>14.2911266629018</v>
      </c>
      <c r="L22" s="2" t="n">
        <f aca="false">'AI-LC'!$AF$74</f>
        <v>22.8954995035078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7.2940032572554</v>
      </c>
      <c r="E23" s="3" t="n">
        <f aca="false">'AI-LC'!$AC$76</f>
        <v>102.51206900124</v>
      </c>
      <c r="F23" s="2" t="n">
        <f aca="false">'AI-LC'!$AC$77</f>
        <v>148.866741377592</v>
      </c>
      <c r="G23" s="2" t="n">
        <f aca="false">'AI-LC'!$AC$78</f>
        <v>212.700825701066</v>
      </c>
      <c r="H23" s="1" t="s">
        <v>24</v>
      </c>
      <c r="I23" s="2" t="n">
        <f aca="false">'AI-LC'!$AF$75</f>
        <v>5.41247318798149</v>
      </c>
      <c r="J23" s="3" t="n">
        <f aca="false">'AI-LC'!$AF$76</f>
        <v>8.69953224886277</v>
      </c>
      <c r="K23" s="2" t="n">
        <f aca="false">'AI-LC'!$AF$77</f>
        <v>13.574579305229</v>
      </c>
      <c r="L23" s="2" t="n">
        <f aca="false">'AI-LC'!$AF$78</f>
        <v>21.4458467507647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61.2557385196704</v>
      </c>
      <c r="E24" s="2" t="n">
        <f aca="false">'AI-LC'!$AC$80</f>
        <v>97.4141346004739</v>
      </c>
      <c r="F24" s="2" t="n">
        <f aca="false">'AI-LC'!$AC$81</f>
        <v>151.979224187871</v>
      </c>
      <c r="G24" s="2" t="n">
        <f aca="false">'AI-LC'!$AC$82</f>
        <v>228.829740770988</v>
      </c>
      <c r="H24" s="4" t="s">
        <v>25</v>
      </c>
      <c r="I24" s="2" t="n">
        <f aca="false">'AI-LC'!$AF$79</f>
        <v>4.93122626514369</v>
      </c>
      <c r="J24" s="2" t="n">
        <f aca="false">'AI-LC'!$AF$80</f>
        <v>8.31774315309191</v>
      </c>
      <c r="K24" s="2" t="n">
        <f aca="false">'AI-LC'!$AF$81</f>
        <v>14.0437789180013</v>
      </c>
      <c r="L24" s="2" t="n">
        <f aca="false">'AI-LC'!$AF$82</f>
        <v>23.7904504998414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8.247985748537</v>
      </c>
      <c r="E28" s="2" t="n">
        <f aca="false">'AI-HE'!$AC$4</f>
        <v>14.0533720123659</v>
      </c>
      <c r="F28" s="2" t="n">
        <f aca="false">'AI-HE'!$AC$5</f>
        <v>24.0059223797993</v>
      </c>
      <c r="G28" s="2" t="n">
        <f aca="false">'AI-HE'!$AC$6</f>
        <v>41.1970619736202</v>
      </c>
      <c r="H28" s="1" t="s">
        <v>7</v>
      </c>
      <c r="I28" s="2" t="n">
        <f aca="false">'AI-HE'!$AF$3</f>
        <v>0.595259170646757</v>
      </c>
      <c r="J28" s="2" t="n">
        <f aca="false">'AI-HE'!$AF$4</f>
        <v>1.02535467969078</v>
      </c>
      <c r="K28" s="2" t="n">
        <f aca="false">'AI-HE'!$AF$5</f>
        <v>1.77957466198317</v>
      </c>
      <c r="L28" s="2" t="n">
        <f aca="false">'AI-HE'!$AF$6</f>
        <v>3.13867244720878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83740515793581</v>
      </c>
      <c r="E29" s="2" t="n">
        <f aca="false">'AI-HE'!$AC$8</f>
        <v>13.0720719618959</v>
      </c>
      <c r="F29" s="2" t="n">
        <f aca="false">'AI-HE'!$AC$9</f>
        <v>22.3800198895349</v>
      </c>
      <c r="G29" s="2" t="n">
        <f aca="false">'AI-HE'!$AC$10</f>
        <v>37.7909206713238</v>
      </c>
      <c r="H29" s="1" t="s">
        <v>8</v>
      </c>
      <c r="I29" s="2" t="n">
        <f aca="false">'AI-HE'!$AF$7</f>
        <v>0.5700545588369</v>
      </c>
      <c r="J29" s="2" t="n">
        <f aca="false">'AI-HE'!$AF$8</f>
        <v>0.952245224435906</v>
      </c>
      <c r="K29" s="2" t="n">
        <f aca="false">'AI-HE'!$AF$9</f>
        <v>1.64774843815897</v>
      </c>
      <c r="L29" s="2" t="n">
        <f aca="false">'AI-HE'!$AF$10</f>
        <v>2.86536528591835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75428516783057</v>
      </c>
      <c r="E30" s="2" t="n">
        <f aca="false">'AI-HE'!$AC$12</f>
        <v>7.43125624708152</v>
      </c>
      <c r="F30" s="2" t="n">
        <f aca="false">'AI-HE'!$AC$13</f>
        <v>11.788385216726</v>
      </c>
      <c r="G30" s="2" t="n">
        <f aca="false">'AI-HE'!$AC$14</f>
        <v>21.0257317715521</v>
      </c>
      <c r="H30" s="1" t="s">
        <v>9</v>
      </c>
      <c r="I30" s="2" t="n">
        <f aca="false">'AI-HE'!$AF$11</f>
        <v>0.344024512692658</v>
      </c>
      <c r="J30" s="2" t="n">
        <f aca="false">'AI-HE'!$AF$12</f>
        <v>0.551386781789647</v>
      </c>
      <c r="K30" s="2" t="n">
        <f aca="false">'AI-HE'!$AF$13</f>
        <v>0.882694453686425</v>
      </c>
      <c r="L30" s="2" t="n">
        <f aca="false">'AI-HE'!$AF$14</f>
        <v>1.58564206684727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7.868829590043</v>
      </c>
      <c r="E31" s="2" t="n">
        <f aca="false">'AI-HE'!$AC$16</f>
        <v>34.9708323940399</v>
      </c>
      <c r="F31" s="2" t="n">
        <f aca="false">'AI-HE'!$AC$17</f>
        <v>58.0193387115999</v>
      </c>
      <c r="G31" s="2" t="n">
        <f aca="false">'AI-HE'!$AC$18</f>
        <v>97.0477787206477</v>
      </c>
      <c r="H31" s="1" t="s">
        <v>10</v>
      </c>
      <c r="I31" s="2" t="n">
        <f aca="false">'AI-HE'!$AF$15</f>
        <v>1.3354496184665</v>
      </c>
      <c r="J31" s="2" t="n">
        <f aca="false">'AI-HE'!$AF$16</f>
        <v>2.72142707301913</v>
      </c>
      <c r="K31" s="2" t="n">
        <f aca="false">'AI-HE'!$AF$17</f>
        <v>4.63653713404898</v>
      </c>
      <c r="L31" s="2" t="n">
        <f aca="false">'AI-HE'!$AF$18</f>
        <v>8.13607181932354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8.6757018538148</v>
      </c>
      <c r="E32" s="2" t="n">
        <f aca="false">'AI-HE'!$AC$20</f>
        <v>48.9544217527372</v>
      </c>
      <c r="F32" s="2" t="n">
        <f aca="false">'AI-HE'!$AC$21</f>
        <v>81.4260061454004</v>
      </c>
      <c r="G32" s="2" t="n">
        <f aca="false">'AI-HE'!$AC$22</f>
        <v>133.018731563236</v>
      </c>
      <c r="H32" s="1" t="s">
        <v>11</v>
      </c>
      <c r="I32" s="2" t="n">
        <f aca="false">'AI-HE'!$AF$19</f>
        <v>2.24136126839862</v>
      </c>
      <c r="J32" s="2" t="n">
        <f aca="false">'AI-HE'!$AF$20</f>
        <v>3.9085316959312</v>
      </c>
      <c r="K32" s="2" t="n">
        <f aca="false">'AI-HE'!$AF$21</f>
        <v>6.73158606833031</v>
      </c>
      <c r="L32" s="2" t="n">
        <f aca="false">'AI-HE'!$AF$22</f>
        <v>11.8142544423203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3.6092768374644</v>
      </c>
      <c r="E33" s="2" t="n">
        <f aca="false">'AI-HE'!$AC$24</f>
        <v>23.7417047567131</v>
      </c>
      <c r="F33" s="2" t="n">
        <f aca="false">'AI-HE'!$AC$25</f>
        <v>43.7473251551744</v>
      </c>
      <c r="G33" s="2" t="n">
        <f aca="false">'AI-HE'!$AC$26</f>
        <v>81.6865665833615</v>
      </c>
      <c r="H33" s="1" t="s">
        <v>12</v>
      </c>
      <c r="I33" s="2" t="n">
        <f aca="false">'AI-HE'!$AF$23</f>
        <v>1.02245015119183</v>
      </c>
      <c r="J33" s="2" t="n">
        <f aca="false">'AI-HE'!$AF$24</f>
        <v>1.81018157747108</v>
      </c>
      <c r="K33" s="2" t="n">
        <f aca="false">'AI-HE'!$AF$25</f>
        <v>3.44373351530355</v>
      </c>
      <c r="L33" s="2" t="n">
        <f aca="false">'AI-HE'!$AF$26</f>
        <v>6.76714468056392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5.9204685154213</v>
      </c>
      <c r="E34" s="2" t="n">
        <f aca="false">'AI-HE'!$AC$28</f>
        <v>28.8146350611002</v>
      </c>
      <c r="F34" s="2" t="n">
        <f aca="false">'AI-HE'!$AC$29</f>
        <v>50.245437284053</v>
      </c>
      <c r="G34" s="2" t="n">
        <f aca="false">'AI-HE'!$AC$30</f>
        <v>87.1807615817929</v>
      </c>
      <c r="H34" s="1" t="s">
        <v>13</v>
      </c>
      <c r="I34" s="2" t="n">
        <f aca="false">'AI-HE'!$AF$27</f>
        <v>1.19113402301682</v>
      </c>
      <c r="J34" s="2" t="n">
        <f aca="false">'AI-HE'!$AF$28</f>
        <v>2.19900583149047</v>
      </c>
      <c r="K34" s="2" t="n">
        <f aca="false">'AI-HE'!$AF$29</f>
        <v>3.93633710967154</v>
      </c>
      <c r="L34" s="2" t="n">
        <f aca="false">'AI-HE'!$AF$30</f>
        <v>7.13427325671031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4.7536622081348</v>
      </c>
      <c r="E35" s="2" t="n">
        <f aca="false">'AI-HE'!$AC$32</f>
        <v>48.1733803452738</v>
      </c>
      <c r="F35" s="2" t="n">
        <f aca="false">'AI-HE'!$AC$33</f>
        <v>83.961072117858</v>
      </c>
      <c r="G35" s="2" t="n">
        <f aca="false">'AI-HE'!$AC$34</f>
        <v>138.671105311608</v>
      </c>
      <c r="H35" s="1" t="s">
        <v>14</v>
      </c>
      <c r="I35" s="2" t="n">
        <f aca="false">'AI-HE'!$AF$31</f>
        <v>1.87434700591504</v>
      </c>
      <c r="J35" s="2" t="n">
        <f aca="false">'AI-HE'!$AF$32</f>
        <v>3.75164035221345</v>
      </c>
      <c r="K35" s="2" t="n">
        <f aca="false">'AI-HE'!$AF$33</f>
        <v>6.87342683298627</v>
      </c>
      <c r="L35" s="2" t="n">
        <f aca="false">'AI-HE'!$AF$34</f>
        <v>12.3483342351664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2.3132484051637</v>
      </c>
      <c r="E36" s="2" t="n">
        <f aca="false">'AI-HE'!$AC$36</f>
        <v>23.5253209095343</v>
      </c>
      <c r="F36" s="2" t="n">
        <f aca="false">'AI-HE'!$AC$37</f>
        <v>41.5748611745328</v>
      </c>
      <c r="G36" s="2" t="n">
        <f aca="false">'AI-HE'!$AC$38</f>
        <v>73.9981544802117</v>
      </c>
      <c r="H36" s="1" t="s">
        <v>15</v>
      </c>
      <c r="I36" s="2" t="n">
        <f aca="false">'AI-HE'!$AF$35</f>
        <v>0.912090633765478</v>
      </c>
      <c r="J36" s="2" t="n">
        <f aca="false">'AI-HE'!$AF$36</f>
        <v>1.7739657652334</v>
      </c>
      <c r="K36" s="2" t="n">
        <f aca="false">'AI-HE'!$AF$37</f>
        <v>3.19842842373918</v>
      </c>
      <c r="L36" s="2" t="n">
        <f aca="false">'AI-HE'!$AF$38</f>
        <v>5.92017566406881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71.7777351142317</v>
      </c>
      <c r="E37" s="2" t="n">
        <f aca="false">'AI-HE'!$AC$40</f>
        <v>120.314740501278</v>
      </c>
      <c r="F37" s="2" t="n">
        <f aca="false">'AI-HE'!$AC$41</f>
        <v>192.223605900555</v>
      </c>
      <c r="G37" s="2" t="n">
        <f aca="false">'AI-HE'!$AC$42</f>
        <v>285.14203888842</v>
      </c>
      <c r="H37" s="1" t="s">
        <v>16</v>
      </c>
      <c r="I37" s="2" t="n">
        <f aca="false">'AI-HE'!$AF$39</f>
        <v>5.73230320683919</v>
      </c>
      <c r="J37" s="2" t="n">
        <f aca="false">'AI-HE'!$AF$40</f>
        <v>10.2319470156938</v>
      </c>
      <c r="K37" s="2" t="n">
        <f aca="false">'AI-HE'!$AF$41</f>
        <v>18.1174387084223</v>
      </c>
      <c r="L37" s="2" t="n">
        <f aca="false">'AI-HE'!$AF$42</f>
        <v>31.2401817786146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71.3044002707471</v>
      </c>
      <c r="E38" s="2" t="n">
        <f aca="false">'AI-HE'!$AC$44</f>
        <v>109.810924054329</v>
      </c>
      <c r="F38" s="2" t="n">
        <f aca="false">'AI-HE'!$AC$45</f>
        <v>168.933265370329</v>
      </c>
      <c r="G38" s="3" t="n">
        <f aca="false">'AI-HE'!$AC$46</f>
        <v>255.265742121298</v>
      </c>
      <c r="H38" s="1" t="s">
        <v>17</v>
      </c>
      <c r="I38" s="2" t="n">
        <f aca="false">'AI-HE'!$AF$43</f>
        <v>5.69595731229732</v>
      </c>
      <c r="J38" s="2" t="n">
        <f aca="false">'AI-HE'!$AF$44</f>
        <v>9.21584260244132</v>
      </c>
      <c r="K38" s="2" t="n">
        <f aca="false">'AI-HE'!$AF$45</f>
        <v>15.3664228848042</v>
      </c>
      <c r="L38" s="3" t="n">
        <f aca="false">'AI-HE'!$AF$46</f>
        <v>26.5825612441362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7.737247118718</v>
      </c>
      <c r="E39" s="2" t="n">
        <f aca="false">'AI-HE'!$AC$48</f>
        <v>57.347854559687</v>
      </c>
      <c r="F39" s="2" t="n">
        <f aca="false">'AI-HE'!$AC$49</f>
        <v>90.1810465777082</v>
      </c>
      <c r="G39" s="2" t="n">
        <f aca="false">'AI-HE'!$AC$50</f>
        <v>149.806957586537</v>
      </c>
      <c r="H39" s="1" t="s">
        <v>18</v>
      </c>
      <c r="I39" s="2" t="n">
        <f aca="false">'AI-HE'!$AF$47</f>
        <v>2.88918383657526</v>
      </c>
      <c r="J39" s="2" t="n">
        <f aca="false">'AI-HE'!$AF$48</f>
        <v>4.50254736194825</v>
      </c>
      <c r="K39" s="2" t="n">
        <f aca="false">'AI-HE'!$AF$49</f>
        <v>7.36458718551767</v>
      </c>
      <c r="L39" s="2" t="n">
        <f aca="false">'AI-HE'!$AF$50</f>
        <v>13.2417550920491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7.8046415884788</v>
      </c>
      <c r="E40" s="2" t="n">
        <f aca="false">'AI-HE'!$AC$52</f>
        <v>90.1579228072621</v>
      </c>
      <c r="F40" s="2" t="n">
        <f aca="false">'AI-HE'!$AC$53</f>
        <v>143.221410956487</v>
      </c>
      <c r="G40" s="2" t="n">
        <f aca="false">'AI-HE'!$AC$54</f>
        <v>239.380494508048</v>
      </c>
      <c r="H40" s="1" t="s">
        <v>19</v>
      </c>
      <c r="I40" s="2" t="n">
        <f aca="false">'AI-HE'!$AF$51</f>
        <v>4.49870849822857</v>
      </c>
      <c r="J40" s="2" t="n">
        <f aca="false">'AI-HE'!$AF$52</f>
        <v>7.30612907493226</v>
      </c>
      <c r="K40" s="2" t="n">
        <f aca="false">'AI-HE'!$AF$53</f>
        <v>12.4261041597498</v>
      </c>
      <c r="L40" s="2" t="n">
        <f aca="false">'AI-HE'!$AF$54</f>
        <v>23.9520186108226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211.716015072832</v>
      </c>
      <c r="E41" s="2" t="n">
        <f aca="false">'AI-HE'!$AC$56</f>
        <v>299.040816270564</v>
      </c>
      <c r="F41" s="2" t="n">
        <f aca="false">'AI-HE'!$AC$57</f>
        <v>404.444401402233</v>
      </c>
      <c r="G41" s="2" t="n">
        <f aca="false">'AI-HE'!$AC$58</f>
        <v>515.322772470625</v>
      </c>
      <c r="H41" s="1" t="s">
        <v>20</v>
      </c>
      <c r="I41" s="2" t="n">
        <f aca="false">'AI-HE'!$AF$55</f>
        <v>20.5900281765631</v>
      </c>
      <c r="J41" s="2" t="n">
        <f aca="false">'AI-HE'!$AF$56</f>
        <v>33.5775016938929</v>
      </c>
      <c r="K41" s="2" t="n">
        <f aca="false">'AI-HE'!$AF$57</f>
        <v>55.7635283210704</v>
      </c>
      <c r="L41" s="2" t="n">
        <f aca="false">'AI-HE'!$AF$58</f>
        <v>93.3184153318981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30.283586452411</v>
      </c>
      <c r="E42" s="2" t="n">
        <f aca="false">'AI-HE'!$AC$60</f>
        <v>185.269139953405</v>
      </c>
      <c r="F42" s="2" t="n">
        <f aca="false">'AI-HE'!$AC$61</f>
        <v>262.558050553816</v>
      </c>
      <c r="G42" s="2" t="n">
        <f aca="false">'AI-HE'!$AC$62</f>
        <v>360.932204506785</v>
      </c>
      <c r="H42" s="1" t="s">
        <v>21</v>
      </c>
      <c r="I42" s="2" t="n">
        <f aca="false">'AI-HE'!$AF$59</f>
        <v>11.2293528511502</v>
      </c>
      <c r="J42" s="2" t="n">
        <f aca="false">'AI-HE'!$AF$60</f>
        <v>17.2790859325716</v>
      </c>
      <c r="K42" s="2" t="n">
        <f aca="false">'AI-HE'!$AF$61</f>
        <v>27.6082216391127</v>
      </c>
      <c r="L42" s="2" t="n">
        <f aca="false">'AI-HE'!$AF$62</f>
        <v>45.1553500607848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27.443990322699</v>
      </c>
      <c r="E43" s="2" t="n">
        <f aca="false">'AI-HE'!$AC$64</f>
        <v>183.224508495955</v>
      </c>
      <c r="F43" s="2" t="n">
        <f aca="false">'AI-HE'!$AC$65</f>
        <v>267.715296078183</v>
      </c>
      <c r="G43" s="2" t="n">
        <f aca="false">'AI-HE'!$AC$66</f>
        <v>386.831822353644</v>
      </c>
      <c r="H43" s="1" t="s">
        <v>22</v>
      </c>
      <c r="I43" s="2" t="n">
        <f aca="false">'AI-HE'!$AF$63</f>
        <v>10.9490913989473</v>
      </c>
      <c r="J43" s="2" t="n">
        <f aca="false">'AI-HE'!$AF$64</f>
        <v>17.038387135565</v>
      </c>
      <c r="K43" s="2" t="n">
        <f aca="false">'AI-HE'!$AF$65</f>
        <v>28.4189259535772</v>
      </c>
      <c r="L43" s="2" t="n">
        <f aca="false">'AI-HE'!$AF$66</f>
        <v>51.207090580805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62.946451794862</v>
      </c>
      <c r="E44" s="2" t="n">
        <f aca="false">'AI-HE'!$AC$68</f>
        <v>235.259848081943</v>
      </c>
      <c r="F44" s="3" t="n">
        <f aca="false">'AI-HE'!$AC$69</f>
        <v>339.839019455481</v>
      </c>
      <c r="G44" s="3" t="n">
        <f aca="false">'AI-HE'!$AC$70</f>
        <v>468.508273892418</v>
      </c>
      <c r="H44" s="1" t="s">
        <v>19</v>
      </c>
      <c r="I44" s="2" t="n">
        <f aca="false">'AI-HE'!$AF$67</f>
        <v>14.5501220832968</v>
      </c>
      <c r="J44" s="2" t="n">
        <f aca="false">'AI-HE'!$AF$68</f>
        <v>23.4297200500354</v>
      </c>
      <c r="K44" s="3" t="n">
        <f aca="false">'AI-HE'!$AF$69</f>
        <v>40.6031901471707</v>
      </c>
      <c r="L44" s="3" t="n">
        <f aca="false">'AI-HE'!$AF$70</f>
        <v>73.7704186657411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2.3497438250795</v>
      </c>
      <c r="E45" s="2" t="n">
        <f aca="false">'AI-HE'!$AC$72</f>
        <v>114.424593045733</v>
      </c>
      <c r="F45" s="2" t="n">
        <f aca="false">'AI-HE'!$AC$73</f>
        <v>173.937044738025</v>
      </c>
      <c r="G45" s="2" t="n">
        <f aca="false">'AI-HE'!$AC$74</f>
        <v>252.002685791787</v>
      </c>
      <c r="H45" s="1" t="s">
        <v>23</v>
      </c>
      <c r="I45" s="2" t="n">
        <f aca="false">'AI-HE'!$AF$71</f>
        <v>5.83611965013779</v>
      </c>
      <c r="J45" s="2" t="n">
        <f aca="false">'AI-HE'!$AF$72</f>
        <v>9.72952323893293</v>
      </c>
      <c r="K45" s="2" t="n">
        <f aca="false">'AI-HE'!$AF$73</f>
        <v>16.2013694109962</v>
      </c>
      <c r="L45" s="2" t="n">
        <f aca="false">'AI-HE'!$AF$74</f>
        <v>26.7264067883299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70.4887366347093</v>
      </c>
      <c r="E46" s="3" t="n">
        <f aca="false">'AI-HE'!$AC$76</f>
        <v>109.728970349737</v>
      </c>
      <c r="F46" s="2" t="n">
        <f aca="false">'AI-HE'!$AC$77</f>
        <v>163.494226917789</v>
      </c>
      <c r="G46" s="2" t="n">
        <f aca="false">'AI-HE'!$AC$78</f>
        <v>238.543806815442</v>
      </c>
      <c r="H46" s="1" t="s">
        <v>24</v>
      </c>
      <c r="I46" s="2" t="n">
        <f aca="false">'AI-HE'!$AF$75</f>
        <v>5.66156714052179</v>
      </c>
      <c r="J46" s="3" t="n">
        <f aca="false">'AI-HE'!$AF$76</f>
        <v>9.29395182679817</v>
      </c>
      <c r="K46" s="2" t="n">
        <f aca="false">'AI-HE'!$AF$77</f>
        <v>14.8913199690137</v>
      </c>
      <c r="L46" s="2" t="n">
        <f aca="false">'AI-HE'!$AF$78</f>
        <v>24.4642312904388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5.780243465841</v>
      </c>
      <c r="E47" s="2" t="n">
        <f aca="false">'AI-HE'!$AC$80</f>
        <v>106.890814306659</v>
      </c>
      <c r="F47" s="2" t="n">
        <f aca="false">'AI-HE'!$AC$81</f>
        <v>168.659834243789</v>
      </c>
      <c r="G47" s="2" t="n">
        <f aca="false">'AI-HE'!$AC$82</f>
        <v>258.518486644461</v>
      </c>
      <c r="H47" s="4" t="s">
        <v>25</v>
      </c>
      <c r="I47" s="2" t="n">
        <f aca="false">'AI-HE'!$AF$79</f>
        <v>5.26336606836138</v>
      </c>
      <c r="J47" s="2" t="n">
        <f aca="false">'AI-HE'!$AF$80</f>
        <v>8.99548463006697</v>
      </c>
      <c r="K47" s="2" t="n">
        <f aca="false">'AI-HE'!$AF$81</f>
        <v>15.4465985114247</v>
      </c>
      <c r="L47" s="2" t="n">
        <f aca="false">'AI-HE'!$AF$82</f>
        <v>27.6121917936875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5.8969471608436</v>
      </c>
      <c r="E51" s="2" t="n">
        <f aca="false">'RA-LC'!$AC$4</f>
        <v>133.389874906435</v>
      </c>
      <c r="F51" s="2" t="n">
        <f aca="false">'RA-LC'!$AC$5</f>
        <v>225.390067511723</v>
      </c>
      <c r="G51" s="2" t="n">
        <f aca="false">'RA-LC'!$AC$6</f>
        <v>333.962609039448</v>
      </c>
      <c r="H51" s="1" t="s">
        <v>7</v>
      </c>
      <c r="I51" s="2" t="n">
        <f aca="false">'RA-LC'!$AF$3</f>
        <v>5.04294678651513</v>
      </c>
      <c r="J51" s="2" t="n">
        <f aca="false">'RA-LC'!$AF$4</f>
        <v>11.2189442728748</v>
      </c>
      <c r="K51" s="2" t="n">
        <f aca="false">'RA-LC'!$AF$5</f>
        <v>21.884804543914</v>
      </c>
      <c r="L51" s="2" t="n">
        <f aca="false">'RA-LC'!$AF$6</f>
        <v>39.5700924819386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5.5737428384024</v>
      </c>
      <c r="E52" s="2" t="n">
        <f aca="false">'RA-LC'!$AC$8</f>
        <v>49.1986828322977</v>
      </c>
      <c r="F52" s="2" t="n">
        <f aca="false">'RA-LC'!$AC$9</f>
        <v>86.7979656883318</v>
      </c>
      <c r="G52" s="2" t="n">
        <f aca="false">'RA-LC'!$AC$10</f>
        <v>141.125505229611</v>
      </c>
      <c r="H52" s="1" t="s">
        <v>8</v>
      </c>
      <c r="I52" s="2" t="n">
        <f aca="false">'RA-LC'!$AF$7</f>
        <v>1.87773716869082</v>
      </c>
      <c r="J52" s="2" t="n">
        <f aca="false">'RA-LC'!$AF$8</f>
        <v>3.71757396920719</v>
      </c>
      <c r="K52" s="2" t="n">
        <f aca="false">'RA-LC'!$AF$9</f>
        <v>6.87043623780495</v>
      </c>
      <c r="L52" s="2" t="n">
        <f aca="false">'RA-LC'!$AF$10</f>
        <v>12.021503657723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8.17590833941663</v>
      </c>
      <c r="E53" s="2" t="n">
        <f aca="false">'RA-LC'!$AC$12</f>
        <v>18.7490710152954</v>
      </c>
      <c r="F53" s="2" t="n">
        <f aca="false">'RA-LC'!$AC$13</f>
        <v>68.3176626006879</v>
      </c>
      <c r="G53" s="2" t="n">
        <f aca="false">'RA-LC'!$AC$14</f>
        <v>208.89248967902</v>
      </c>
      <c r="H53" s="1" t="s">
        <v>9</v>
      </c>
      <c r="I53" s="2" t="n">
        <f aca="false">'RA-LC'!$AF$11</f>
        <v>0.596476504244606</v>
      </c>
      <c r="J53" s="2" t="n">
        <f aca="false">'RA-LC'!$AF$12</f>
        <v>1.38012871063011</v>
      </c>
      <c r="K53" s="2" t="n">
        <f aca="false">'RA-LC'!$AF$13</f>
        <v>5.43887200334609</v>
      </c>
      <c r="L53" s="2" t="n">
        <f aca="false">'RA-LC'!$AF$14</f>
        <v>19.555729328544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75.5905181078219</v>
      </c>
      <c r="E54" s="2" t="n">
        <f aca="false">'RA-LC'!$AC$16</f>
        <v>208.682121187131</v>
      </c>
      <c r="F54" s="2" t="n">
        <f aca="false">'RA-LC'!$AC$17</f>
        <v>354.960230561673</v>
      </c>
      <c r="G54" s="2" t="n">
        <f aca="false">'RA-LC'!$AC$18</f>
        <v>485.093352542244</v>
      </c>
      <c r="H54" s="1" t="s">
        <v>10</v>
      </c>
      <c r="I54" s="2" t="n">
        <f aca="false">'RA-LC'!$AF$15</f>
        <v>5.96088476021744</v>
      </c>
      <c r="J54" s="2" t="n">
        <f aca="false">'RA-LC'!$AF$16</f>
        <v>19.9522891322028</v>
      </c>
      <c r="K54" s="2" t="n">
        <f aca="false">'RA-LC'!$AF$17</f>
        <v>43.9702895471475</v>
      </c>
      <c r="L54" s="2" t="n">
        <f aca="false">'RA-LC'!$AF$18</f>
        <v>81.302887712104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20.722124221693</v>
      </c>
      <c r="E55" s="2" t="n">
        <f aca="false">'RA-LC'!$AC$20</f>
        <v>213.120147207503</v>
      </c>
      <c r="F55" s="2" t="n">
        <f aca="false">'RA-LC'!$AC$21</f>
        <v>332.89765638267</v>
      </c>
      <c r="G55" s="2" t="n">
        <f aca="false">'RA-LC'!$AC$22</f>
        <v>457.519393227186</v>
      </c>
      <c r="H55" s="1" t="s">
        <v>11</v>
      </c>
      <c r="I55" s="2" t="n">
        <f aca="false">'RA-LC'!$AF$19</f>
        <v>10.47225865901</v>
      </c>
      <c r="J55" s="2" t="n">
        <f aca="false">'RA-LC'!$AF$20</f>
        <v>21.2713905570626</v>
      </c>
      <c r="K55" s="2" t="n">
        <f aca="false">'RA-LC'!$AF$21</f>
        <v>40.8256967462526</v>
      </c>
      <c r="L55" s="2" t="n">
        <f aca="false">'RA-LC'!$AF$22</f>
        <v>73.7133115778222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6.57307439384</v>
      </c>
      <c r="E56" s="2" t="n">
        <f aca="false">'RA-LC'!$AC$24</f>
        <v>164.959453825416</v>
      </c>
      <c r="F56" s="2" t="n">
        <f aca="false">'RA-LC'!$AC$25</f>
        <v>279.731789933366</v>
      </c>
      <c r="G56" s="2" t="n">
        <f aca="false">'RA-LC'!$AC$26</f>
        <v>415.263750365457</v>
      </c>
      <c r="H56" s="1" t="s">
        <v>12</v>
      </c>
      <c r="I56" s="2" t="n">
        <f aca="false">'RA-LC'!$AF$23</f>
        <v>7.1151759576767</v>
      </c>
      <c r="J56" s="2" t="n">
        <f aca="false">'RA-LC'!$AF$24</f>
        <v>15.078357469622</v>
      </c>
      <c r="K56" s="2" t="n">
        <f aca="false">'RA-LC'!$AF$25</f>
        <v>30.7682545676216</v>
      </c>
      <c r="L56" s="2" t="n">
        <f aca="false">'RA-LC'!$AF$26</f>
        <v>60.4629978832933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93.2791778649004</v>
      </c>
      <c r="E57" s="2" t="n">
        <f aca="false">'RA-LC'!$AC$28</f>
        <v>190.164281300555</v>
      </c>
      <c r="F57" s="2" t="n">
        <f aca="false">'RA-LC'!$AC$29</f>
        <v>305.333318192276</v>
      </c>
      <c r="G57" s="2" t="n">
        <f aca="false">'RA-LC'!$AC$30</f>
        <v>427.459078335354</v>
      </c>
      <c r="H57" s="1" t="s">
        <v>13</v>
      </c>
      <c r="I57" s="2" t="n">
        <f aca="false">'RA-LC'!$AF$27</f>
        <v>7.64911470789446</v>
      </c>
      <c r="J57" s="2" t="n">
        <f aca="false">'RA-LC'!$AF$28</f>
        <v>17.9695449222469</v>
      </c>
      <c r="K57" s="2" t="n">
        <f aca="false">'RA-LC'!$AF$29</f>
        <v>34.9872379033899</v>
      </c>
      <c r="L57" s="2" t="n">
        <f aca="false">'RA-LC'!$AF$30</f>
        <v>62.9337052317517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90.8600775007739</v>
      </c>
      <c r="E58" s="2" t="n">
        <f aca="false">'RA-LC'!$AC$32</f>
        <v>180.9879382315</v>
      </c>
      <c r="F58" s="2" t="n">
        <f aca="false">'RA-LC'!$AC$33</f>
        <v>296.996633167814</v>
      </c>
      <c r="G58" s="2" t="n">
        <f aca="false">'RA-LC'!$AC$34</f>
        <v>418.475451011929</v>
      </c>
      <c r="H58" s="1" t="s">
        <v>14</v>
      </c>
      <c r="I58" s="2" t="n">
        <f aca="false">'RA-LC'!$AF$31</f>
        <v>7.47686584127913</v>
      </c>
      <c r="J58" s="2" t="n">
        <f aca="false">'RA-LC'!$AF$32</f>
        <v>16.9106001055904</v>
      </c>
      <c r="K58" s="2" t="n">
        <f aca="false">'RA-LC'!$AF$33</f>
        <v>33.4532320648991</v>
      </c>
      <c r="L58" s="2" t="n">
        <f aca="false">'RA-LC'!$AF$34</f>
        <v>60.0379705040722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79.5884126147316</v>
      </c>
      <c r="E59" s="2" t="n">
        <f aca="false">'RA-LC'!$AC$36</f>
        <v>231.949721808241</v>
      </c>
      <c r="F59" s="2" t="n">
        <f aca="false">'RA-LC'!$AC$37</f>
        <v>396.992807693326</v>
      </c>
      <c r="G59" s="2" t="n">
        <f aca="false">'RA-LC'!$AC$38</f>
        <v>534.454459651957</v>
      </c>
      <c r="H59" s="1" t="s">
        <v>15</v>
      </c>
      <c r="I59" s="2" t="n">
        <f aca="false">'RA-LC'!$AF$35</f>
        <v>6.30570747568762</v>
      </c>
      <c r="J59" s="2" t="n">
        <f aca="false">'RA-LC'!$AF$36</f>
        <v>23.0821139289199</v>
      </c>
      <c r="K59" s="2" t="n">
        <f aca="false">'RA-LC'!$AF$37</f>
        <v>53.8589876543836</v>
      </c>
      <c r="L59" s="2" t="n">
        <f aca="false">'RA-LC'!$AF$38</f>
        <v>103.014001567652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81.46207082869</v>
      </c>
      <c r="E60" s="2" t="n">
        <f aca="false">'RA-LC'!$AC$40</f>
        <v>416.139411926957</v>
      </c>
      <c r="F60" s="2" t="n">
        <f aca="false">'RA-LC'!$AC$41</f>
        <v>544.795823969211</v>
      </c>
      <c r="G60" s="2" t="n">
        <f aca="false">'RA-LC'!$AC$42</f>
        <v>637.24936999576</v>
      </c>
      <c r="H60" s="1" t="s">
        <v>16</v>
      </c>
      <c r="I60" s="2" t="n">
        <f aca="false">'RA-LC'!$AF$39</f>
        <v>30.7984639778752</v>
      </c>
      <c r="J60" s="2" t="n">
        <f aca="false">'RA-LC'!$AF$40</f>
        <v>59.0384681025361</v>
      </c>
      <c r="K60" s="2" t="n">
        <f aca="false">'RA-LC'!$AF$41</f>
        <v>108.397748759204</v>
      </c>
      <c r="L60" s="2" t="n">
        <f aca="false">'RA-LC'!$AF$42</f>
        <v>179.374578695559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15.574325261398</v>
      </c>
      <c r="E61" s="2" t="n">
        <f aca="false">'RA-LC'!$AC$44</f>
        <v>454.06253729493</v>
      </c>
      <c r="F61" s="2" t="n">
        <f aca="false">'RA-LC'!$AC$45</f>
        <v>572.719727380635</v>
      </c>
      <c r="G61" s="3" t="n">
        <f aca="false">'RA-LC'!$AC$46</f>
        <v>657.765543375772</v>
      </c>
      <c r="H61" s="1" t="s">
        <v>17</v>
      </c>
      <c r="I61" s="2" t="n">
        <f aca="false">'RA-LC'!$AF$43</f>
        <v>36.4965369182406</v>
      </c>
      <c r="J61" s="2" t="n">
        <f aca="false">'RA-LC'!$AF$44</f>
        <v>70.2513897771437</v>
      </c>
      <c r="K61" s="2" t="n">
        <f aca="false">'RA-LC'!$AF$45</f>
        <v>124.739135828478</v>
      </c>
      <c r="L61" s="3" t="n">
        <f aca="false">'RA-LC'!$AF$46</f>
        <v>202.875296376152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97.414601883128</v>
      </c>
      <c r="E62" s="2" t="n">
        <f aca="false">'RA-LC'!$AC$48</f>
        <v>321.791947495944</v>
      </c>
      <c r="F62" s="2" t="n">
        <f aca="false">'RA-LC'!$AC$49</f>
        <v>462.578422405506</v>
      </c>
      <c r="G62" s="2" t="n">
        <f aca="false">'RA-LC'!$AC$50</f>
        <v>587.349408406198</v>
      </c>
      <c r="H62" s="1" t="s">
        <v>18</v>
      </c>
      <c r="I62" s="2" t="n">
        <f aca="false">'RA-LC'!$AF$47</f>
        <v>18.7786831395372</v>
      </c>
      <c r="J62" s="2" t="n">
        <f aca="false">'RA-LC'!$AF$48</f>
        <v>37.5299174180035</v>
      </c>
      <c r="K62" s="2" t="n">
        <f aca="false">'RA-LC'!$AF$49</f>
        <v>72.812600268495</v>
      </c>
      <c r="L62" s="2" t="n">
        <f aca="false">'RA-LC'!$AF$50</f>
        <v>134.725218357722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63.826856963295</v>
      </c>
      <c r="E63" s="2" t="n">
        <f aca="false">'RA-LC'!$AC$52</f>
        <v>288.905108542888</v>
      </c>
      <c r="F63" s="2" t="n">
        <f aca="false">'RA-LC'!$AC$53</f>
        <v>428.614909306214</v>
      </c>
      <c r="G63" s="2" t="n">
        <f aca="false">'RA-LC'!$AC$54</f>
        <v>556.178613299012</v>
      </c>
      <c r="H63" s="1" t="s">
        <v>19</v>
      </c>
      <c r="I63" s="2" t="n">
        <f aca="false">'RA-LC'!$AF$51</f>
        <v>14.6270492977905</v>
      </c>
      <c r="J63" s="2" t="n">
        <f aca="false">'RA-LC'!$AF$52</f>
        <v>31.3835937482207</v>
      </c>
      <c r="K63" s="2" t="n">
        <f aca="false">'RA-LC'!$AF$53</f>
        <v>61.5173127076427</v>
      </c>
      <c r="L63" s="2" t="n">
        <f aca="false">'RA-LC'!$AF$54</f>
        <v>113.406636516892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49.80162644999</v>
      </c>
      <c r="E64" s="2" t="n">
        <f aca="false">'RA-LC'!$AC$56</f>
        <v>571.557028859493</v>
      </c>
      <c r="F64" s="2" t="n">
        <f aca="false">'RA-LC'!$AC$57</f>
        <v>664.049688970295</v>
      </c>
      <c r="G64" s="2" t="n">
        <f aca="false">'RA-LC'!$AC$58</f>
        <v>720.626045198466</v>
      </c>
      <c r="H64" s="1" t="s">
        <v>20</v>
      </c>
      <c r="I64" s="2" t="n">
        <f aca="false">'RA-LC'!$AF$55</f>
        <v>68.9715489497533</v>
      </c>
      <c r="J64" s="2" t="n">
        <f aca="false">'RA-LC'!$AF$56</f>
        <v>123.799203251238</v>
      </c>
      <c r="K64" s="2" t="n">
        <f aca="false">'RA-LC'!$AF$57</f>
        <v>210.547153341884</v>
      </c>
      <c r="L64" s="2" t="n">
        <f aca="false">'RA-LC'!$AF$58</f>
        <v>319.523343936704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525.79032594031</v>
      </c>
      <c r="E65" s="2" t="n">
        <f aca="false">'RA-LC'!$AC$60</f>
        <v>652.281573861373</v>
      </c>
      <c r="F65" s="2" t="n">
        <f aca="false">'RA-LC'!$AC$61</f>
        <v>720.458605101642</v>
      </c>
      <c r="G65" s="2" t="n">
        <f aca="false">'RA-LC'!$AC$62</f>
        <v>755.045655373664</v>
      </c>
      <c r="H65" s="1" t="s">
        <v>21</v>
      </c>
      <c r="I65" s="2" t="n">
        <f aca="false">'RA-LC'!$AF$59</f>
        <v>97.744871229996</v>
      </c>
      <c r="J65" s="2" t="n">
        <f aca="false">'RA-LC'!$AF$60</f>
        <v>194.430428410101</v>
      </c>
      <c r="K65" s="2" t="n">
        <f aca="false">'RA-LC'!$AF$61</f>
        <v>318.043065290424</v>
      </c>
      <c r="L65" s="2" t="n">
        <f aca="false">'RA-LC'!$AF$62</f>
        <v>440.150539918203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62.125141469931</v>
      </c>
      <c r="E66" s="2" t="n">
        <f aca="false">'RA-LC'!$AC$64</f>
        <v>589.044191458809</v>
      </c>
      <c r="F66" s="2" t="n">
        <f aca="false">'RA-LC'!$AC$65</f>
        <v>680.225080998732</v>
      </c>
      <c r="G66" s="2" t="n">
        <f aca="false">'RA-LC'!$AC$66</f>
        <v>735.556373333413</v>
      </c>
      <c r="H66" s="1" t="s">
        <v>22</v>
      </c>
      <c r="I66" s="2" t="n">
        <f aca="false">'RA-LC'!$AF$63</f>
        <v>72.8642588750967</v>
      </c>
      <c r="J66" s="2" t="n">
        <f aca="false">'RA-LC'!$AF$64</f>
        <v>135.877683423132</v>
      </c>
      <c r="K66" s="2" t="n">
        <f aca="false">'RA-LC'!$AF$65</f>
        <v>235.070281773477</v>
      </c>
      <c r="L66" s="2" t="n">
        <f aca="false">'RA-LC'!$AF$66</f>
        <v>365.023394431662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91.204786661293</v>
      </c>
      <c r="E67" s="2" t="n">
        <f aca="false">'RA-LC'!$AC$68</f>
        <v>522.899201463975</v>
      </c>
      <c r="F67" s="3" t="n">
        <f aca="false">'RA-LC'!$AC$69</f>
        <v>632.071103567995</v>
      </c>
      <c r="G67" s="3" t="n">
        <f aca="false">'RA-LC'!$AC$70</f>
        <v>704.009067920107</v>
      </c>
      <c r="H67" s="1" t="s">
        <v>19</v>
      </c>
      <c r="I67" s="2" t="n">
        <f aca="false">'RA-LC'!$AF$67</f>
        <v>51.7868406497557</v>
      </c>
      <c r="J67" s="2" t="n">
        <f aca="false">'RA-LC'!$AF$68</f>
        <v>95.9362301081707</v>
      </c>
      <c r="K67" s="3" t="n">
        <f aca="false">'RA-LC'!$AF$69</f>
        <v>170.621449105479</v>
      </c>
      <c r="L67" s="3" t="n">
        <f aca="false">'RA-LC'!$AF$70</f>
        <v>276.84984579735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9.8819152866125</v>
      </c>
      <c r="E74" s="2" t="n">
        <f aca="false">'RA-HE'!$AC$4</f>
        <v>140.658277863566</v>
      </c>
      <c r="F74" s="2" t="n">
        <f aca="false">'RA-HE'!$AC$5</f>
        <v>237.361081076145</v>
      </c>
      <c r="G74" s="2" t="n">
        <f aca="false">'RA-HE'!$AC$6</f>
        <v>354.519422534592</v>
      </c>
      <c r="H74" s="1" t="s">
        <v>7</v>
      </c>
      <c r="I74" s="2" t="n">
        <f aca="false">'RA-HE'!$AF$3</f>
        <v>5.33128032228734</v>
      </c>
      <c r="J74" s="2" t="n">
        <f aca="false">'RA-HE'!$AF$4</f>
        <v>11.827847743406</v>
      </c>
      <c r="K74" s="2" t="n">
        <f aca="false">'RA-HE'!$AF$5</f>
        <v>23.0839791529207</v>
      </c>
      <c r="L74" s="2" t="n">
        <f aca="false">'RA-HE'!$AF$6</f>
        <v>42.2639253972897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8975757351128</v>
      </c>
      <c r="E75" s="2" t="n">
        <f aca="false">'RA-HE'!$AC$8</f>
        <v>52.1256819732638</v>
      </c>
      <c r="F75" s="2" t="n">
        <f aca="false">'RA-HE'!$AC$9</f>
        <v>92.4659286301697</v>
      </c>
      <c r="G75" s="2" t="n">
        <f aca="false">'RA-HE'!$AC$10</f>
        <v>151.281171504949</v>
      </c>
      <c r="H75" s="1" t="s">
        <v>8</v>
      </c>
      <c r="I75" s="2" t="n">
        <f aca="false">'RA-HE'!$AF$7</f>
        <v>1.96798144558635</v>
      </c>
      <c r="J75" s="2" t="n">
        <f aca="false">'RA-HE'!$AF$8</f>
        <v>3.93846950392582</v>
      </c>
      <c r="K75" s="2" t="n">
        <f aca="false">'RA-HE'!$AF$9</f>
        <v>7.32079686666103</v>
      </c>
      <c r="L75" s="2" t="n">
        <f aca="false">'RA-HE'!$AF$10</f>
        <v>12.9156322755747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67956572889233</v>
      </c>
      <c r="E76" s="2" t="n">
        <f aca="false">'RA-HE'!$AC$12</f>
        <v>19.7562684989685</v>
      </c>
      <c r="F76" s="2" t="n">
        <f aca="false">'RA-HE'!$AC$13</f>
        <v>70.3105970640471</v>
      </c>
      <c r="G76" s="2" t="n">
        <f aca="false">'RA-HE'!$AC$14</f>
        <v>218.277843057747</v>
      </c>
      <c r="H76" s="1" t="s">
        <v>9</v>
      </c>
      <c r="I76" s="2" t="n">
        <f aca="false">'RA-HE'!$AF$11</f>
        <v>0.631343382478003</v>
      </c>
      <c r="J76" s="2" t="n">
        <f aca="false">'RA-HE'!$AF$12</f>
        <v>1.45706310753186</v>
      </c>
      <c r="K76" s="2" t="n">
        <f aca="false">'RA-HE'!$AF$13</f>
        <v>5.54880791888948</v>
      </c>
      <c r="L76" s="2" t="n">
        <f aca="false">'RA-HE'!$AF$14</f>
        <v>20.2933828694801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9.9991330326834</v>
      </c>
      <c r="E77" s="2" t="n">
        <f aca="false">'RA-HE'!$AC$16</f>
        <v>222.852232454547</v>
      </c>
      <c r="F77" s="2" t="n">
        <f aca="false">'RA-HE'!$AC$17</f>
        <v>376.875565409276</v>
      </c>
      <c r="G77" s="2" t="n">
        <f aca="false">'RA-HE'!$AC$18</f>
        <v>512.482749136517</v>
      </c>
      <c r="H77" s="1" t="s">
        <v>10</v>
      </c>
      <c r="I77" s="2" t="n">
        <f aca="false">'RA-HE'!$AF$15</f>
        <v>6.27936551722881</v>
      </c>
      <c r="J77" s="2" t="n">
        <f aca="false">'RA-HE'!$AF$16</f>
        <v>21.5216122004698</v>
      </c>
      <c r="K77" s="2" t="n">
        <f aca="false">'RA-HE'!$AF$17</f>
        <v>47.786072556062</v>
      </c>
      <c r="L77" s="2" t="n">
        <f aca="false">'RA-HE'!$AF$18</f>
        <v>90.478655413628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27.02967070543</v>
      </c>
      <c r="E78" s="2" t="n">
        <f aca="false">'RA-HE'!$AC$20</f>
        <v>222.744766974788</v>
      </c>
      <c r="F78" s="2" t="n">
        <f aca="false">'RA-HE'!$AC$21</f>
        <v>349.502985769019</v>
      </c>
      <c r="G78" s="2" t="n">
        <f aca="false">'RA-HE'!$AC$22</f>
        <v>482.22976468926</v>
      </c>
      <c r="H78" s="1" t="s">
        <v>11</v>
      </c>
      <c r="I78" s="2" t="n">
        <f aca="false">'RA-HE'!$AF$19</f>
        <v>11.0932799812227</v>
      </c>
      <c r="J78" s="2" t="n">
        <f aca="false">'RA-HE'!$AF$20</f>
        <v>22.38034330741</v>
      </c>
      <c r="K78" s="2" t="n">
        <f aca="false">'RA-HE'!$AF$21</f>
        <v>43.3450470976128</v>
      </c>
      <c r="L78" s="2" t="n">
        <f aca="false">'RA-HE'!$AF$22</f>
        <v>79.5756221712943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91.8006983551433</v>
      </c>
      <c r="E79" s="2" t="n">
        <f aca="false">'RA-HE'!$AC$24</f>
        <v>173.834713311846</v>
      </c>
      <c r="F79" s="2" t="n">
        <f aca="false">'RA-HE'!$AC$25</f>
        <v>292.424392790725</v>
      </c>
      <c r="G79" s="2" t="n">
        <f aca="false">'RA-HE'!$AC$26</f>
        <v>436.563094850826</v>
      </c>
      <c r="H79" s="1" t="s">
        <v>12</v>
      </c>
      <c r="I79" s="2" t="n">
        <f aca="false">'RA-HE'!$AF$23</f>
        <v>7.51325461029923</v>
      </c>
      <c r="J79" s="2" t="n">
        <f aca="false">'RA-HE'!$AF$24</f>
        <v>15.9548899298495</v>
      </c>
      <c r="K79" s="2" t="n">
        <f aca="false">'RA-HE'!$AF$25</f>
        <v>32.4343899473805</v>
      </c>
      <c r="L79" s="2" t="n">
        <f aca="false">'RA-HE'!$AF$26</f>
        <v>64.6796341885782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99.135861337799</v>
      </c>
      <c r="E80" s="2" t="n">
        <f aca="false">'RA-HE'!$AC$28</f>
        <v>201.41459041228</v>
      </c>
      <c r="F80" s="2" t="n">
        <f aca="false">'RA-HE'!$AC$29</f>
        <v>322.09336003748</v>
      </c>
      <c r="G80" s="2" t="n">
        <f aca="false">'RA-HE'!$AC$30</f>
        <v>452.004816616914</v>
      </c>
      <c r="H80" s="1" t="s">
        <v>13</v>
      </c>
      <c r="I80" s="2" t="n">
        <f aca="false">'RA-HE'!$AF$27</f>
        <v>8.13626696715641</v>
      </c>
      <c r="J80" s="2" t="n">
        <f aca="false">'RA-HE'!$AF$28</f>
        <v>19.2602465527965</v>
      </c>
      <c r="K80" s="2" t="n">
        <f aca="false">'RA-HE'!$AF$29</f>
        <v>37.6503858047427</v>
      </c>
      <c r="L80" s="2" t="n">
        <f aca="false">'RA-HE'!$AF$30</f>
        <v>68.8731144804117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97.318647202501</v>
      </c>
      <c r="E81" s="2" t="n">
        <f aca="false">'RA-HE'!$AC$32</f>
        <v>193.847802075383</v>
      </c>
      <c r="F81" s="2" t="n">
        <f aca="false">'RA-HE'!$AC$33</f>
        <v>316.427716894617</v>
      </c>
      <c r="G81" s="2" t="n">
        <f aca="false">'RA-HE'!$AC$34</f>
        <v>443.190539444833</v>
      </c>
      <c r="H81" s="1" t="s">
        <v>14</v>
      </c>
      <c r="I81" s="2" t="n">
        <f aca="false">'RA-HE'!$AF$31</f>
        <v>8.01808385551029</v>
      </c>
      <c r="J81" s="2" t="n">
        <f aca="false">'RA-HE'!$AF$32</f>
        <v>18.3323089928051</v>
      </c>
      <c r="K81" s="2" t="n">
        <f aca="false">'RA-HE'!$AF$33</f>
        <v>36.4286016995406</v>
      </c>
      <c r="L81" s="2" t="n">
        <f aca="false">'RA-HE'!$AF$34</f>
        <v>65.9661442321198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83.4231431128635</v>
      </c>
      <c r="E82" s="2" t="n">
        <f aca="false">'RA-HE'!$AC$36</f>
        <v>242.622786661893</v>
      </c>
      <c r="F82" s="2" t="n">
        <f aca="false">'RA-HE'!$AC$37</f>
        <v>415.68775577997</v>
      </c>
      <c r="G82" s="2" t="n">
        <f aca="false">'RA-HE'!$AC$38</f>
        <v>559.344372248208</v>
      </c>
      <c r="H82" s="1" t="s">
        <v>15</v>
      </c>
      <c r="I82" s="2" t="n">
        <f aca="false">'RA-HE'!$AF$35</f>
        <v>6.60005350512975</v>
      </c>
      <c r="J82" s="2" t="n">
        <f aca="false">'RA-HE'!$AF$36</f>
        <v>24.3482168110616</v>
      </c>
      <c r="K82" s="2" t="n">
        <f aca="false">'RA-HE'!$AF$37</f>
        <v>58.0914650342586</v>
      </c>
      <c r="L82" s="2" t="n">
        <f aca="false">'RA-HE'!$AF$38</f>
        <v>115.073324268247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91.838303152818</v>
      </c>
      <c r="E83" s="2" t="n">
        <f aca="false">'RA-HE'!$AC$40</f>
        <v>428.307892121756</v>
      </c>
      <c r="F83" s="2" t="n">
        <f aca="false">'RA-HE'!$AC$41</f>
        <v>556.606959798888</v>
      </c>
      <c r="G83" s="2" t="n">
        <f aca="false">'RA-HE'!$AC$42</f>
        <v>648.15428772955</v>
      </c>
      <c r="H83" s="1" t="s">
        <v>16</v>
      </c>
      <c r="I83" s="2" t="n">
        <f aca="false">'RA-HE'!$AF$39</f>
        <v>32.330297129188</v>
      </c>
      <c r="J83" s="2" t="n">
        <f aca="false">'RA-HE'!$AF$40</f>
        <v>62.2909398981166</v>
      </c>
      <c r="K83" s="2" t="n">
        <f aca="false">'RA-HE'!$AF$41</f>
        <v>114.336466815481</v>
      </c>
      <c r="L83" s="2" t="n">
        <f aca="false">'RA-HE'!$AF$42</f>
        <v>189.20956404691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25.614289680376</v>
      </c>
      <c r="E84" s="2" t="n">
        <f aca="false">'RA-HE'!$AC$44</f>
        <v>464.669940350761</v>
      </c>
      <c r="F84" s="2" t="n">
        <f aca="false">'RA-HE'!$AC$45</f>
        <v>582.109250680586</v>
      </c>
      <c r="G84" s="3" t="n">
        <f aca="false">'RA-HE'!$AC$46</f>
        <v>666.581037909971</v>
      </c>
      <c r="H84" s="1" t="s">
        <v>17</v>
      </c>
      <c r="I84" s="2" t="n">
        <f aca="false">'RA-HE'!$AF$43</f>
        <v>38.0736522583126</v>
      </c>
      <c r="J84" s="2" t="n">
        <f aca="false">'RA-HE'!$AF$44</f>
        <v>73.3347747225218</v>
      </c>
      <c r="K84" s="2" t="n">
        <f aca="false">'RA-HE'!$AF$45</f>
        <v>130.121865775358</v>
      </c>
      <c r="L84" s="3" t="n">
        <f aca="false">'RA-HE'!$AF$46</f>
        <v>212.701881662893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204.033887977078</v>
      </c>
      <c r="E85" s="2" t="n">
        <f aca="false">'RA-HE'!$AC$48</f>
        <v>329.689666258281</v>
      </c>
      <c r="F85" s="2" t="n">
        <f aca="false">'RA-HE'!$AC$49</f>
        <v>469.577811648392</v>
      </c>
      <c r="G85" s="2" t="n">
        <f aca="false">'RA-HE'!$AC$50</f>
        <v>594.89421983205</v>
      </c>
      <c r="H85" s="1" t="s">
        <v>18</v>
      </c>
      <c r="I85" s="2" t="n">
        <f aca="false">'RA-HE'!$AF$47</f>
        <v>19.471726990301</v>
      </c>
      <c r="J85" s="2" t="n">
        <f aca="false">'RA-HE'!$AF$48</f>
        <v>38.8809420160336</v>
      </c>
      <c r="K85" s="2" t="n">
        <f aca="false">'RA-HE'!$AF$49</f>
        <v>74.9175982640701</v>
      </c>
      <c r="L85" s="2" t="n">
        <f aca="false">'RA-HE'!$AF$50</f>
        <v>138.735419122286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70.992010969739</v>
      </c>
      <c r="E86" s="2" t="n">
        <f aca="false">'RA-HE'!$AC$52</f>
        <v>299.852010535194</v>
      </c>
      <c r="F86" s="2" t="n">
        <f aca="false">'RA-HE'!$AC$53</f>
        <v>440.776410283325</v>
      </c>
      <c r="G86" s="2" t="n">
        <f aca="false">'RA-HE'!$AC$54</f>
        <v>567.124521063423</v>
      </c>
      <c r="H86" s="1" t="s">
        <v>19</v>
      </c>
      <c r="I86" s="2" t="n">
        <f aca="false">'RA-HE'!$AF$51</f>
        <v>15.3159596907186</v>
      </c>
      <c r="J86" s="2" t="n">
        <f aca="false">'RA-HE'!$AF$52</f>
        <v>33.1030144717708</v>
      </c>
      <c r="K86" s="2" t="n">
        <f aca="false">'RA-HE'!$AF$53</f>
        <v>64.6161553479401</v>
      </c>
      <c r="L86" s="2" t="n">
        <f aca="false">'RA-HE'!$AF$54</f>
        <v>118.309566909697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57.322328298744</v>
      </c>
      <c r="E87" s="2" t="n">
        <f aca="false">'RA-HE'!$AC$56</f>
        <v>578.75439082233</v>
      </c>
      <c r="F87" s="2" t="n">
        <f aca="false">'RA-HE'!$AC$57</f>
        <v>670.119888619253</v>
      </c>
      <c r="G87" s="2" t="n">
        <f aca="false">'RA-HE'!$AC$58</f>
        <v>725.122244240224</v>
      </c>
      <c r="H87" s="1" t="s">
        <v>20</v>
      </c>
      <c r="I87" s="2" t="n">
        <f aca="false">'RA-HE'!$AF$55</f>
        <v>71.1236867838427</v>
      </c>
      <c r="J87" s="2" t="n">
        <f aca="false">'RA-HE'!$AF$56</f>
        <v>128.42896674623</v>
      </c>
      <c r="K87" s="2" t="n">
        <f aca="false">'RA-HE'!$AF$57</f>
        <v>218.268487939403</v>
      </c>
      <c r="L87" s="2" t="n">
        <f aca="false">'RA-HE'!$AF$58</f>
        <v>330.491223409833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31.103695221051</v>
      </c>
      <c r="E88" s="2" t="n">
        <f aca="false">'RA-HE'!$AC$60</f>
        <v>654.327085637635</v>
      </c>
      <c r="F88" s="2" t="n">
        <f aca="false">'RA-HE'!$AC$61</f>
        <v>721.426578113594</v>
      </c>
      <c r="G88" s="2" t="n">
        <f aca="false">'RA-HE'!$AC$62</f>
        <v>756.058377804338</v>
      </c>
      <c r="H88" s="1" t="s">
        <v>21</v>
      </c>
      <c r="I88" s="2" t="n">
        <f aca="false">'RA-HE'!$AF$59</f>
        <v>100.167995897363</v>
      </c>
      <c r="J88" s="2" t="n">
        <f aca="false">'RA-HE'!$AF$60</f>
        <v>196.212960087015</v>
      </c>
      <c r="K88" s="2" t="n">
        <f aca="false">'RA-HE'!$AF$61</f>
        <v>318.305189514203</v>
      </c>
      <c r="L88" s="2" t="n">
        <f aca="false">'RA-HE'!$AF$62</f>
        <v>443.811832057081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68.276594902058</v>
      </c>
      <c r="E89" s="2" t="n">
        <f aca="false">'RA-HE'!$AC$64</f>
        <v>593.777008722957</v>
      </c>
      <c r="F89" s="2" t="n">
        <f aca="false">'RA-HE'!$AC$65</f>
        <v>683.507911745041</v>
      </c>
      <c r="G89" s="2" t="n">
        <f aca="false">'RA-HE'!$AC$66</f>
        <v>738.626049338674</v>
      </c>
      <c r="H89" s="1" t="s">
        <v>22</v>
      </c>
      <c r="I89" s="2" t="n">
        <f aca="false">'RA-HE'!$AF$63</f>
        <v>74.6697068465645</v>
      </c>
      <c r="J89" s="2" t="n">
        <f aca="false">'RA-HE'!$AF$64</f>
        <v>139.025896435822</v>
      </c>
      <c r="K89" s="2" t="n">
        <f aca="false">'RA-HE'!$AF$65</f>
        <v>239.102501424521</v>
      </c>
      <c r="L89" s="2" t="n">
        <f aca="false">'RA-HE'!$AF$66</f>
        <v>372.838970686813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400.588420517433</v>
      </c>
      <c r="E90" s="2" t="n">
        <f aca="false">'RA-HE'!$AC$68</f>
        <v>532.454125753392</v>
      </c>
      <c r="F90" s="3" t="n">
        <f aca="false">'RA-HE'!$AC$69</f>
        <v>638.962857599665</v>
      </c>
      <c r="G90" s="3" t="n">
        <f aca="false">'RA-HE'!$AC$70</f>
        <v>709.346912669729</v>
      </c>
      <c r="H90" s="1" t="s">
        <v>19</v>
      </c>
      <c r="I90" s="2" t="n">
        <f aca="false">'RA-HE'!$AF$67</f>
        <v>53.7973365677304</v>
      </c>
      <c r="J90" s="2" t="n">
        <f aca="false">'RA-HE'!$AF$68</f>
        <v>99.9638480214349</v>
      </c>
      <c r="K90" s="3" t="n">
        <f aca="false">'RA-HE'!$AF$69</f>
        <v>177.25990214702</v>
      </c>
      <c r="L90" s="3" t="n">
        <f aca="false">'RA-HE'!$AF$70</f>
        <v>286.822202948829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17.134581740602</v>
      </c>
      <c r="E101" s="2" t="n">
        <f aca="false">'LB-LC'!$AC$20</f>
        <v>208.508504284887</v>
      </c>
      <c r="F101" s="2" t="n">
        <f aca="false">'LB-LC'!$AC$21</f>
        <v>334.896963018366</v>
      </c>
      <c r="G101" s="2" t="n">
        <f aca="false">'LB-LC'!$AC$22</f>
        <v>468.614982350376</v>
      </c>
      <c r="H101" s="1" t="s">
        <v>11</v>
      </c>
      <c r="I101" s="2" t="n">
        <f aca="false">'LB-LC'!$AF$19</f>
        <v>10.0500218314634</v>
      </c>
      <c r="J101" s="2" t="n">
        <f aca="false">'LB-LC'!$AF$20</f>
        <v>20.4189770461264</v>
      </c>
      <c r="K101" s="2" t="n">
        <f aca="false">'LB-LC'!$AF$21</f>
        <v>40.5450571374085</v>
      </c>
      <c r="L101" s="2" t="n">
        <f aca="false">'LB-LC'!$AF$22</f>
        <v>76.4293046159836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92.8822122265466</v>
      </c>
      <c r="E102" s="2" t="n">
        <f aca="false">'LB-LC'!$AC$24</f>
        <v>187.67377584249</v>
      </c>
      <c r="F102" s="2" t="n">
        <f aca="false">'LB-LC'!$AC$25</f>
        <v>327.000882296176</v>
      </c>
      <c r="G102" s="2" t="n">
        <f aca="false">'LB-LC'!$AC$26</f>
        <v>484.90799878773</v>
      </c>
      <c r="H102" s="1" t="s">
        <v>12</v>
      </c>
      <c r="I102" s="2" t="n">
        <f aca="false">'LB-LC'!$AF$23</f>
        <v>7.70950806488144</v>
      </c>
      <c r="J102" s="2" t="n">
        <f aca="false">'LB-LC'!$AF$24</f>
        <v>17.6340734339842</v>
      </c>
      <c r="K102" s="2" t="n">
        <f aca="false">'LB-LC'!$AF$25</f>
        <v>38.6212952332831</v>
      </c>
      <c r="L102" s="2" t="n">
        <f aca="false">'LB-LC'!$AF$26</f>
        <v>81.0178068715975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95.6328197390611</v>
      </c>
      <c r="E103" s="2" t="n">
        <f aca="false">'LB-LC'!$AC$28</f>
        <v>197.781196812351</v>
      </c>
      <c r="F103" s="2" t="n">
        <f aca="false">'LB-LC'!$AC$29</f>
        <v>323.408234979509</v>
      </c>
      <c r="G103" s="2" t="n">
        <f aca="false">'LB-LC'!$AC$30</f>
        <v>456.753298914998</v>
      </c>
      <c r="H103" s="1" t="s">
        <v>13</v>
      </c>
      <c r="I103" s="2" t="n">
        <f aca="false">'LB-LC'!$AF$27</f>
        <v>7.90116057921332</v>
      </c>
      <c r="J103" s="2" t="n">
        <f aca="false">'LB-LC'!$AF$28</f>
        <v>18.8402468510655</v>
      </c>
      <c r="K103" s="2" t="n">
        <f aca="false">'LB-LC'!$AF$29</f>
        <v>37.868566334264</v>
      </c>
      <c r="L103" s="2" t="n">
        <f aca="false">'LB-LC'!$AF$30</f>
        <v>70.8848859594936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84.2525650507516</v>
      </c>
      <c r="E104" s="2" t="n">
        <f aca="false">'LB-LC'!$AC$32</f>
        <v>170.312384623801</v>
      </c>
      <c r="F104" s="2" t="n">
        <f aca="false">'LB-LC'!$AC$33</f>
        <v>286.02771537589</v>
      </c>
      <c r="G104" s="2" t="n">
        <f aca="false">'LB-LC'!$AC$34</f>
        <v>415.402881214961</v>
      </c>
      <c r="H104" s="1" t="s">
        <v>14</v>
      </c>
      <c r="I104" s="2" t="n">
        <f aca="false">'LB-LC'!$AF$31</f>
        <v>6.88144289381453</v>
      </c>
      <c r="J104" s="2" t="n">
        <f aca="false">'LB-LC'!$AF$32</f>
        <v>15.6089498122332</v>
      </c>
      <c r="K104" s="2" t="n">
        <f aca="false">'LB-LC'!$AF$33</f>
        <v>31.3479656388954</v>
      </c>
      <c r="L104" s="2" t="n">
        <f aca="false">'LB-LC'!$AF$34</f>
        <v>58.4524963969804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80.1895606144853</v>
      </c>
      <c r="E105" s="2" t="n">
        <f aca="false">'LB-LC'!$AC$36</f>
        <v>250.837217619918</v>
      </c>
      <c r="F105" s="2" t="n">
        <f aca="false">'LB-LC'!$AC$37</f>
        <v>443.755965994631</v>
      </c>
      <c r="G105" s="2" t="n">
        <f aca="false">'LB-LC'!$AC$38</f>
        <v>591.139304052032</v>
      </c>
      <c r="H105" s="1" t="s">
        <v>15</v>
      </c>
      <c r="I105" s="2" t="n">
        <f aca="false">'LB-LC'!$AF$35</f>
        <v>6.31674382063529</v>
      </c>
      <c r="J105" s="2" t="n">
        <f aca="false">'LB-LC'!$AF$36</f>
        <v>25.4126763392119</v>
      </c>
      <c r="K105" s="2" t="n">
        <f aca="false">'LB-LC'!$AF$37</f>
        <v>66.025650739181</v>
      </c>
      <c r="L105" s="2" t="n">
        <f aca="false">'LB-LC'!$AF$38</f>
        <v>135.606799970953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73.279756383692</v>
      </c>
      <c r="E106" s="2" t="n">
        <f aca="false">'LB-LC'!$AC$40</f>
        <v>412.939014992375</v>
      </c>
      <c r="F106" s="2" t="n">
        <f aca="false">'LB-LC'!$AC$41</f>
        <v>547.417706035072</v>
      </c>
      <c r="G106" s="2" t="n">
        <f aca="false">'LB-LC'!$AC$42</f>
        <v>645.581823079527</v>
      </c>
      <c r="H106" s="1" t="s">
        <v>16</v>
      </c>
      <c r="I106" s="2" t="n">
        <f aca="false">'LB-LC'!$AF$39</f>
        <v>29.7277866845972</v>
      </c>
      <c r="J106" s="2" t="n">
        <f aca="false">'LB-LC'!$AF$40</f>
        <v>58.2166725636692</v>
      </c>
      <c r="K106" s="2" t="n">
        <f aca="false">'LB-LC'!$AF$41</f>
        <v>109.606369676802</v>
      </c>
      <c r="L106" s="2" t="n">
        <f aca="false">'LB-LC'!$AF$42</f>
        <v>186.893586405372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301.564068788961</v>
      </c>
      <c r="E107" s="2" t="n">
        <f aca="false">'LB-LC'!$AC$44</f>
        <v>448.944170893834</v>
      </c>
      <c r="F107" s="2" t="n">
        <f aca="false">'LB-LC'!$AC$45</f>
        <v>574.195533480367</v>
      </c>
      <c r="G107" s="3" t="n">
        <f aca="false">'LB-LC'!$AC$46</f>
        <v>663.907429547299</v>
      </c>
      <c r="H107" s="1" t="s">
        <v>17</v>
      </c>
      <c r="I107" s="2" t="n">
        <f aca="false">'LB-LC'!$AF$43</f>
        <v>34.0989811963178</v>
      </c>
      <c r="J107" s="2" t="n">
        <f aca="false">'LB-LC'!$AF$44</f>
        <v>68.5008594251365</v>
      </c>
      <c r="K107" s="2" t="n">
        <f aca="false">'LB-LC'!$AF$45</f>
        <v>125.350568802954</v>
      </c>
      <c r="L107" s="3" t="n">
        <f aca="false">'LB-LC'!$AF$46</f>
        <v>209.651789415504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79.392332164478</v>
      </c>
      <c r="E108" s="2" t="n">
        <f aca="false">'LB-LC'!$AC$48</f>
        <v>314.375649571709</v>
      </c>
      <c r="F108" s="2" t="n">
        <f aca="false">'LB-LC'!$AC$49</f>
        <v>471.458022731547</v>
      </c>
      <c r="G108" s="2" t="n">
        <f aca="false">'LB-LC'!$AC$50</f>
        <v>608.191555849024</v>
      </c>
      <c r="H108" s="1" t="s">
        <v>18</v>
      </c>
      <c r="I108" s="2" t="n">
        <f aca="false">'LB-LC'!$AF$47</f>
        <v>16.6439535053197</v>
      </c>
      <c r="J108" s="2" t="n">
        <f aca="false">'LB-LC'!$AF$48</f>
        <v>36.1339269063446</v>
      </c>
      <c r="K108" s="2" t="n">
        <f aca="false">'LB-LC'!$AF$49</f>
        <v>75.5866800681729</v>
      </c>
      <c r="L108" s="2" t="n">
        <f aca="false">'LB-LC'!$AF$50</f>
        <v>149.234212337199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50.936678145444</v>
      </c>
      <c r="E109" s="2" t="n">
        <f aca="false">'LB-LC'!$AC$52</f>
        <v>279.988133414054</v>
      </c>
      <c r="F109" s="2" t="n">
        <f aca="false">'LB-LC'!$AC$53</f>
        <v>430.322999373249</v>
      </c>
      <c r="G109" s="2" t="n">
        <f aca="false">'LB-LC'!$AC$54</f>
        <v>569.685833969884</v>
      </c>
      <c r="H109" s="1" t="s">
        <v>19</v>
      </c>
      <c r="I109" s="2" t="n">
        <f aca="false">'LB-LC'!$AF$51</f>
        <v>13.2735974754052</v>
      </c>
      <c r="J109" s="2" t="n">
        <f aca="false">'LB-LC'!$AF$52</f>
        <v>29.890544925388</v>
      </c>
      <c r="K109" s="2" t="n">
        <f aca="false">'LB-LC'!$AF$53</f>
        <v>61.7169811743295</v>
      </c>
      <c r="L109" s="2" t="n">
        <f aca="false">'LB-LC'!$AF$54</f>
        <v>120.246233056024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27.171340492697</v>
      </c>
      <c r="E110" s="2" t="n">
        <f aca="false">'LB-LC'!$AC$56</f>
        <v>556.460522611624</v>
      </c>
      <c r="F110" s="2" t="n">
        <f aca="false">'LB-LC'!$AC$57</f>
        <v>655.606158532614</v>
      </c>
      <c r="G110" s="2" t="n">
        <f aca="false">'LB-LC'!$AC$58</f>
        <v>718.315054777115</v>
      </c>
      <c r="H110" s="1" t="s">
        <v>20</v>
      </c>
      <c r="I110" s="2" t="n">
        <f aca="false">'LB-LC'!$AF$55</f>
        <v>62.507762165059</v>
      </c>
      <c r="J110" s="2" t="n">
        <f aca="false">'LB-LC'!$AF$56</f>
        <v>114.813408671437</v>
      </c>
      <c r="K110" s="2" t="n">
        <f aca="false">'LB-LC'!$AF$57</f>
        <v>198.945875659617</v>
      </c>
      <c r="L110" s="2" t="n">
        <f aca="false">'LB-LC'!$AF$58</f>
        <v>311.075848031969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83.636884127034</v>
      </c>
      <c r="E111" s="2" t="n">
        <f aca="false">'LB-LC'!$AC$60</f>
        <v>635.370546631012</v>
      </c>
      <c r="F111" s="2" t="n">
        <f aca="false">'LB-LC'!$AC$61</f>
        <v>721.281636095737</v>
      </c>
      <c r="G111" s="2" t="n">
        <f aca="false">'LB-LC'!$AC$62</f>
        <v>761.054295310103</v>
      </c>
      <c r="H111" s="1" t="s">
        <v>21</v>
      </c>
      <c r="I111" s="2" t="n">
        <f aca="false">'LB-LC'!$AF$59</f>
        <v>79.4252916542028</v>
      </c>
      <c r="J111" s="2" t="n">
        <f aca="false">'LB-LC'!$AF$60</f>
        <v>174.401742252181</v>
      </c>
      <c r="K111" s="2" t="n">
        <f aca="false">'LB-LC'!$AF$61</f>
        <v>318.234850173133</v>
      </c>
      <c r="L111" s="2" t="n">
        <f aca="false">'LB-LC'!$AF$62</f>
        <v>468.599540037172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43.724752735335</v>
      </c>
      <c r="E112" s="2" t="n">
        <f aca="false">'LB-LC'!$AC$64</f>
        <v>588.359109555062</v>
      </c>
      <c r="F112" s="2" t="n">
        <f aca="false">'LB-LC'!$AC$65</f>
        <v>687.48123959969</v>
      </c>
      <c r="G112" s="2" t="n">
        <f aca="false">'LB-LC'!$AC$66</f>
        <v>744.967864318881</v>
      </c>
      <c r="H112" s="1" t="s">
        <v>22</v>
      </c>
      <c r="I112" s="2" t="n">
        <f aca="false">'LB-LC'!$AF$63</f>
        <v>66.9314547583284</v>
      </c>
      <c r="J112" s="2" t="n">
        <f aca="false">'LB-LC'!$AF$64</f>
        <v>134.885762326294</v>
      </c>
      <c r="K112" s="2" t="n">
        <f aca="false">'LB-LC'!$AF$65</f>
        <v>246.429986239106</v>
      </c>
      <c r="L112" s="2" t="n">
        <f aca="false">'LB-LC'!$AF$66</f>
        <v>396.431506274981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79.638034098864</v>
      </c>
      <c r="E113" s="2" t="n">
        <f aca="false">'LB-LC'!$AC$68</f>
        <v>519.404448619308</v>
      </c>
      <c r="F113" s="3" t="n">
        <f aca="false">'LB-LC'!$AC$69</f>
        <v>634.322844204307</v>
      </c>
      <c r="G113" s="3" t="n">
        <f aca="false">'LB-LC'!$AC$70</f>
        <v>707.850503478574</v>
      </c>
      <c r="H113" s="1" t="s">
        <v>19</v>
      </c>
      <c r="I113" s="2" t="n">
        <f aca="false">'LB-LC'!$AF$67</f>
        <v>49.3234149379673</v>
      </c>
      <c r="J113" s="2" t="n">
        <f aca="false">'LB-LC'!$AF$68</f>
        <v>94.1628626357606</v>
      </c>
      <c r="K113" s="3" t="n">
        <f aca="false">'LB-LC'!$AF$69</f>
        <v>172.292601399155</v>
      </c>
      <c r="L113" s="3" t="n">
        <f aca="false">'LB-LC'!$AF$70</f>
        <v>284.178089725434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48.881020888322</v>
      </c>
      <c r="E114" s="2" t="n">
        <f aca="false">'LB-LC'!$AC$72</f>
        <v>603.077556566254</v>
      </c>
      <c r="F114" s="2" t="n">
        <f aca="false">'LB-LC'!$AC$73</f>
        <v>685.297992047338</v>
      </c>
      <c r="G114" s="2" t="n">
        <f aca="false">'LB-LC'!$AC$74</f>
        <v>731.533422108163</v>
      </c>
      <c r="H114" s="1" t="s">
        <v>23</v>
      </c>
      <c r="I114" s="2" t="n">
        <f aca="false">'LB-LC'!$AF$71</f>
        <v>67.9585830644229</v>
      </c>
      <c r="J114" s="2" t="n">
        <f aca="false">'LB-LC'!$AF$72</f>
        <v>146.366925064599</v>
      </c>
      <c r="K114" s="2" t="n">
        <f aca="false">'LB-LC'!$AF$73</f>
        <v>243.966238789214</v>
      </c>
      <c r="L114" s="2" t="n">
        <f aca="false">'LB-LC'!$AF$74</f>
        <v>351.44698989289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409.712284471698</v>
      </c>
      <c r="E115" s="3" t="n">
        <f aca="false">'LB-LC'!$AC$76</f>
        <v>581.896528933053</v>
      </c>
      <c r="F115" s="2" t="n">
        <f aca="false">'LB-LC'!$AC$77</f>
        <v>672.918670349156</v>
      </c>
      <c r="G115" s="2" t="n">
        <f aca="false">'LB-LC'!$AC$78</f>
        <v>724.345720993305</v>
      </c>
      <c r="H115" s="1" t="s">
        <v>24</v>
      </c>
      <c r="I115" s="2" t="n">
        <f aca="false">'LB-LC'!$AF$75</f>
        <v>56.4629984479753</v>
      </c>
      <c r="J115" s="3" t="n">
        <f aca="false">'LB-LC'!$AF$76</f>
        <v>129.851215014973</v>
      </c>
      <c r="K115" s="2" t="n">
        <f aca="false">'LB-LC'!$AF$77</f>
        <v>222.477373507005</v>
      </c>
      <c r="L115" s="2" t="n">
        <f aca="false">'LB-LC'!$AF$78</f>
        <v>328.005929631946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34.351363399202</v>
      </c>
      <c r="E116" s="2" t="n">
        <f aca="false">'LB-LC'!$AC$80</f>
        <v>607.420998780817</v>
      </c>
      <c r="F116" s="2" t="n">
        <f aca="false">'LB-LC'!$AC$81</f>
        <v>693.61000553101</v>
      </c>
      <c r="G116" s="2" t="n">
        <f aca="false">'LB-LC'!$AC$82</f>
        <v>737.419250802756</v>
      </c>
      <c r="H116" s="4" t="s">
        <v>25</v>
      </c>
      <c r="I116" s="2" t="n">
        <f aca="false">'LB-LC'!$AF$79</f>
        <v>63.5319426234013</v>
      </c>
      <c r="J116" s="2" t="n">
        <f aca="false">'LB-LC'!$AF$80</f>
        <v>149.900232350124</v>
      </c>
      <c r="K116" s="2" t="n">
        <f aca="false">'LB-LC'!$AF$81</f>
        <v>258.302818603421</v>
      </c>
      <c r="L116" s="2" t="n">
        <f aca="false">'LB-LC'!$AF$82</f>
        <v>370.602513690519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26.525085995889</v>
      </c>
      <c r="E124" s="2" t="n">
        <f aca="false">'LB-HE'!$AC$20</f>
        <v>221.512185509997</v>
      </c>
      <c r="F124" s="2" t="n">
        <f aca="false">'LB-HE'!$AC$21</f>
        <v>349.748028703827</v>
      </c>
      <c r="G124" s="2" t="n">
        <f aca="false">'LB-HE'!$AC$22</f>
        <v>486.647500980938</v>
      </c>
      <c r="H124" s="1" t="s">
        <v>11</v>
      </c>
      <c r="I124" s="2" t="n">
        <f aca="false">'LB-HE'!$AF$19</f>
        <v>10.9835538932954</v>
      </c>
      <c r="J124" s="2" t="n">
        <f aca="false">'LB-HE'!$AF$20</f>
        <v>22.1200061208013</v>
      </c>
      <c r="K124" s="2" t="n">
        <f aca="false">'LB-HE'!$AF$21</f>
        <v>43.4655350606429</v>
      </c>
      <c r="L124" s="2" t="n">
        <f aca="false">'LB-HE'!$AF$22</f>
        <v>82.0808788504051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7.4668671066237</v>
      </c>
      <c r="E125" s="2" t="n">
        <f aca="false">'LB-HE'!$AC$24</f>
        <v>196.10080015278</v>
      </c>
      <c r="F125" s="2" t="n">
        <f aca="false">'LB-HE'!$AC$25</f>
        <v>339.09472962652</v>
      </c>
      <c r="G125" s="2" t="n">
        <f aca="false">'LB-HE'!$AC$26</f>
        <v>499.418415219635</v>
      </c>
      <c r="H125" s="1" t="s">
        <v>12</v>
      </c>
      <c r="I125" s="2" t="n">
        <f aca="false">'LB-HE'!$AF$23</f>
        <v>8.04446875321614</v>
      </c>
      <c r="J125" s="2" t="n">
        <f aca="false">'LB-HE'!$AF$24</f>
        <v>18.5265502112922</v>
      </c>
      <c r="K125" s="2" t="n">
        <f aca="false">'LB-HE'!$AF$25</f>
        <v>40.5105183979626</v>
      </c>
      <c r="L125" s="2" t="n">
        <f aca="false">'LB-HE'!$AF$26</f>
        <v>86.204384206278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101.548503760078</v>
      </c>
      <c r="E126" s="2" t="n">
        <f aca="false">'LB-HE'!$AC$28</f>
        <v>210.138624198484</v>
      </c>
      <c r="F126" s="2" t="n">
        <f aca="false">'LB-HE'!$AC$29</f>
        <v>341.184321293305</v>
      </c>
      <c r="G126" s="2" t="n">
        <f aca="false">'LB-HE'!$AC$30</f>
        <v>476.478149256268</v>
      </c>
      <c r="H126" s="1" t="s">
        <v>13</v>
      </c>
      <c r="I126" s="2" t="n">
        <f aca="false">'LB-HE'!$AF$27</f>
        <v>8.35400119298025</v>
      </c>
      <c r="J126" s="2" t="n">
        <f aca="false">'LB-HE'!$AF$28</f>
        <v>20.3358255232846</v>
      </c>
      <c r="K126" s="2" t="n">
        <f aca="false">'LB-HE'!$AF$29</f>
        <v>41.2390561073398</v>
      </c>
      <c r="L126" s="2" t="n">
        <f aca="false">'LB-HE'!$AF$30</f>
        <v>77.5730464165114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90.9935142384126</v>
      </c>
      <c r="E127" s="2" t="n">
        <f aca="false">'LB-HE'!$AC$32</f>
        <v>184.124658920011</v>
      </c>
      <c r="F127" s="2" t="n">
        <f aca="false">'LB-HE'!$AC$33</f>
        <v>304.551383084596</v>
      </c>
      <c r="G127" s="2" t="n">
        <f aca="false">'LB-HE'!$AC$34</f>
        <v>435.656028974841</v>
      </c>
      <c r="H127" s="1" t="s">
        <v>14</v>
      </c>
      <c r="I127" s="2" t="n">
        <f aca="false">'LB-HE'!$AF$31</f>
        <v>7.42806176919066</v>
      </c>
      <c r="J127" s="2" t="n">
        <f aca="false">'LB-HE'!$AF$32</f>
        <v>17.1662105553254</v>
      </c>
      <c r="K127" s="2" t="n">
        <f aca="false">'LB-HE'!$AF$33</f>
        <v>34.481540522793</v>
      </c>
      <c r="L127" s="2" t="n">
        <f aca="false">'LB-HE'!$AF$34</f>
        <v>64.2511948175497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81.7281036864988</v>
      </c>
      <c r="E128" s="2" t="n">
        <f aca="false">'LB-HE'!$AC$36</f>
        <v>260.172867874503</v>
      </c>
      <c r="F128" s="2" t="n">
        <f aca="false">'LB-HE'!$AC$37</f>
        <v>460.725909646588</v>
      </c>
      <c r="G128" s="2" t="n">
        <f aca="false">'LB-HE'!$AC$38</f>
        <v>609.429330738716</v>
      </c>
      <c r="H128" s="1" t="s">
        <v>15</v>
      </c>
      <c r="I128" s="2" t="n">
        <f aca="false">'LB-HE'!$AF$35</f>
        <v>6.38092610318917</v>
      </c>
      <c r="J128" s="2" t="n">
        <f aca="false">'LB-HE'!$AF$36</f>
        <v>26.6023946100141</v>
      </c>
      <c r="K128" s="2" t="n">
        <f aca="false">'LB-HE'!$AF$37</f>
        <v>70.8581731541044</v>
      </c>
      <c r="L128" s="2" t="n">
        <f aca="false">'LB-HE'!$AF$38</f>
        <v>149.557616364982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6.775460647957</v>
      </c>
      <c r="E129" s="2" t="n">
        <f aca="false">'LB-HE'!$AC$40</f>
        <v>427.108411712789</v>
      </c>
      <c r="F129" s="2" t="n">
        <f aca="false">'LB-HE'!$AC$41</f>
        <v>559.08211928792</v>
      </c>
      <c r="G129" s="2" t="n">
        <f aca="false">'LB-HE'!$AC$42</f>
        <v>653.364911714237</v>
      </c>
      <c r="H129" s="1" t="s">
        <v>16</v>
      </c>
      <c r="I129" s="2" t="n">
        <f aca="false">'LB-HE'!$AF$39</f>
        <v>31.5586721581769</v>
      </c>
      <c r="J129" s="2" t="n">
        <f aca="false">'LB-HE'!$AF$40</f>
        <v>62.0197264912715</v>
      </c>
      <c r="K129" s="2" t="n">
        <f aca="false">'LB-HE'!$AF$41</f>
        <v>116.001956385365</v>
      </c>
      <c r="L129" s="2" t="n">
        <f aca="false">'LB-HE'!$AF$42</f>
        <v>195.990271741759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12.236471300734</v>
      </c>
      <c r="E130" s="2" t="n">
        <f aca="false">'LB-HE'!$AC$44</f>
        <v>459.734433376728</v>
      </c>
      <c r="F130" s="2" t="n">
        <f aca="false">'LB-HE'!$AC$45</f>
        <v>583.384808067116</v>
      </c>
      <c r="G130" s="3" t="n">
        <f aca="false">'LB-HE'!$AC$46</f>
        <v>670.353754714011</v>
      </c>
      <c r="H130" s="1" t="s">
        <v>17</v>
      </c>
      <c r="I130" s="2" t="n">
        <f aca="false">'LB-HE'!$AF$43</f>
        <v>35.5511854265496</v>
      </c>
      <c r="J130" s="2" t="n">
        <f aca="false">'LB-HE'!$AF$44</f>
        <v>71.5167405617994</v>
      </c>
      <c r="K130" s="2" t="n">
        <f aca="false">'LB-HE'!$AF$45</f>
        <v>130.351937651499</v>
      </c>
      <c r="L130" s="3" t="n">
        <f aca="false">'LB-HE'!$AF$46</f>
        <v>217.56865757634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87.644582566863</v>
      </c>
      <c r="E131" s="2" t="n">
        <f aca="false">'LB-HE'!$AC$48</f>
        <v>323.161650304011</v>
      </c>
      <c r="F131" s="2" t="n">
        <f aca="false">'LB-HE'!$AC$49</f>
        <v>478.147604823532</v>
      </c>
      <c r="G131" s="2" t="n">
        <f aca="false">'LB-HE'!$AC$50</f>
        <v>613.659790510736</v>
      </c>
      <c r="H131" s="1" t="s">
        <v>18</v>
      </c>
      <c r="I131" s="2" t="n">
        <f aca="false">'LB-HE'!$AF$47</f>
        <v>17.4573116454205</v>
      </c>
      <c r="J131" s="2" t="n">
        <f aca="false">'LB-HE'!$AF$48</f>
        <v>37.5669659529812</v>
      </c>
      <c r="K131" s="2" t="n">
        <f aca="false">'LB-HE'!$AF$49</f>
        <v>77.6377601905811</v>
      </c>
      <c r="L131" s="2" t="n">
        <f aca="false">'LB-HE'!$AF$50</f>
        <v>153.353184836306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56.201880589938</v>
      </c>
      <c r="E132" s="2" t="n">
        <f aca="false">'LB-HE'!$AC$52</f>
        <v>289.304204130742</v>
      </c>
      <c r="F132" s="2" t="n">
        <f aca="false">'LB-HE'!$AC$53</f>
        <v>440.87584021546</v>
      </c>
      <c r="G132" s="2" t="n">
        <f aca="false">'LB-HE'!$AC$54</f>
        <v>578.11746314094</v>
      </c>
      <c r="H132" s="1" t="s">
        <v>19</v>
      </c>
      <c r="I132" s="2" t="n">
        <f aca="false">'LB-HE'!$AF$51</f>
        <v>13.6946331925715</v>
      </c>
      <c r="J132" s="2" t="n">
        <f aca="false">'LB-HE'!$AF$52</f>
        <v>31.2799954296282</v>
      </c>
      <c r="K132" s="2" t="n">
        <f aca="false">'LB-HE'!$AF$53</f>
        <v>64.4852195616567</v>
      </c>
      <c r="L132" s="2" t="n">
        <f aca="false">'LB-HE'!$AF$54</f>
        <v>125.24598061241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34.561866112288</v>
      </c>
      <c r="E133" s="2" t="n">
        <f aca="false">'LB-HE'!$AC$56</f>
        <v>563.123352501787</v>
      </c>
      <c r="F133" s="2" t="n">
        <f aca="false">'LB-HE'!$AC$57</f>
        <v>660.763561482525</v>
      </c>
      <c r="G133" s="2" t="n">
        <f aca="false">'LB-HE'!$AC$58</f>
        <v>721.668899037403</v>
      </c>
      <c r="H133" s="1" t="s">
        <v>20</v>
      </c>
      <c r="I133" s="2" t="n">
        <f aca="false">'LB-HE'!$AF$55</f>
        <v>64.1110331622275</v>
      </c>
      <c r="J133" s="2" t="n">
        <f aca="false">'LB-HE'!$AF$56</f>
        <v>118.216885947548</v>
      </c>
      <c r="K133" s="2" t="n">
        <f aca="false">'LB-HE'!$AF$57</f>
        <v>205.126006059861</v>
      </c>
      <c r="L133" s="2" t="n">
        <f aca="false">'LB-HE'!$AF$58</f>
        <v>319.74232381983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92.204390179674</v>
      </c>
      <c r="E134" s="2" t="n">
        <f aca="false">'LB-HE'!$AC$60</f>
        <v>640.438582655753</v>
      </c>
      <c r="F134" s="2" t="n">
        <f aca="false">'LB-HE'!$AC$61</f>
        <v>722.757858749659</v>
      </c>
      <c r="G134" s="2" t="n">
        <f aca="false">'LB-HE'!$AC$62</f>
        <v>761.700182963176</v>
      </c>
      <c r="H134" s="1" t="s">
        <v>21</v>
      </c>
      <c r="I134" s="2" t="n">
        <f aca="false">'LB-HE'!$AF$59</f>
        <v>82.4678428698646</v>
      </c>
      <c r="J134" s="2" t="n">
        <f aca="false">'LB-HE'!$AF$60</f>
        <v>179.042770415356</v>
      </c>
      <c r="K134" s="2" t="n">
        <f aca="false">'LB-HE'!$AF$61</f>
        <v>322.131926001331</v>
      </c>
      <c r="L134" s="2" t="n">
        <f aca="false">'LB-HE'!$AF$62</f>
        <v>471.200878448075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50.912856769714</v>
      </c>
      <c r="E135" s="2" t="n">
        <f aca="false">'LB-HE'!$AC$64</f>
        <v>592.488306842931</v>
      </c>
      <c r="F135" s="2" t="n">
        <f aca="false">'LB-HE'!$AC$65</f>
        <v>690.076140499032</v>
      </c>
      <c r="G135" s="2" t="n">
        <f aca="false">'LB-HE'!$AC$66</f>
        <v>746.478519711847</v>
      </c>
      <c r="H135" s="1" t="s">
        <v>22</v>
      </c>
      <c r="I135" s="2" t="n">
        <f aca="false">'LB-HE'!$AF$63</f>
        <v>68.7043656397033</v>
      </c>
      <c r="J135" s="2" t="n">
        <f aca="false">'LB-HE'!$AF$64</f>
        <v>137.564463049591</v>
      </c>
      <c r="K135" s="2" t="n">
        <f aca="false">'LB-HE'!$AF$65</f>
        <v>249.943695777448</v>
      </c>
      <c r="L135" s="2" t="n">
        <f aca="false">'LB-HE'!$AF$66</f>
        <v>401.132709423973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86.595754474987</v>
      </c>
      <c r="E136" s="2" t="n">
        <f aca="false">'LB-HE'!$AC$68</f>
        <v>526.5312278808</v>
      </c>
      <c r="F136" s="3" t="n">
        <f aca="false">'LB-HE'!$AC$69</f>
        <v>640.160712668109</v>
      </c>
      <c r="G136" s="3" t="n">
        <f aca="false">'LB-HE'!$AC$70</f>
        <v>711.740647031369</v>
      </c>
      <c r="H136" s="1" t="s">
        <v>19</v>
      </c>
      <c r="I136" s="2" t="n">
        <f aca="false">'LB-HE'!$AF$67</f>
        <v>50.4874923972437</v>
      </c>
      <c r="J136" s="2" t="n">
        <f aca="false">'LB-HE'!$AF$68</f>
        <v>97.1269505804016</v>
      </c>
      <c r="K136" s="3" t="n">
        <f aca="false">'LB-HE'!$AF$69</f>
        <v>177.769487633231</v>
      </c>
      <c r="L136" s="3" t="n">
        <f aca="false">'LB-HE'!$AF$70</f>
        <v>290.948473054103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63.005119413666</v>
      </c>
      <c r="E137" s="2" t="n">
        <f aca="false">'LB-HE'!$AC$72</f>
        <v>614.522295918754</v>
      </c>
      <c r="F137" s="2" t="n">
        <f aca="false">'LB-HE'!$AC$73</f>
        <v>694.173660963643</v>
      </c>
      <c r="G137" s="2" t="n">
        <f aca="false">'LB-HE'!$AC$74</f>
        <v>739.171078516915</v>
      </c>
      <c r="H137" s="1" t="s">
        <v>23</v>
      </c>
      <c r="I137" s="2" t="n">
        <f aca="false">'LB-HE'!$AF$71</f>
        <v>71.928279972233</v>
      </c>
      <c r="J137" s="2" t="n">
        <f aca="false">'LB-HE'!$AF$72</f>
        <v>154.990737877839</v>
      </c>
      <c r="K137" s="2" t="n">
        <f aca="false">'LB-HE'!$AF$73</f>
        <v>258.18076847111</v>
      </c>
      <c r="L137" s="2" t="n">
        <f aca="false">'LB-HE'!$AF$74</f>
        <v>374.660190535824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25.734016748912</v>
      </c>
      <c r="E138" s="3" t="n">
        <f aca="false">'LB-HE'!$AC$76</f>
        <v>594.957568800386</v>
      </c>
      <c r="F138" s="2" t="n">
        <f aca="false">'LB-HE'!$AC$77</f>
        <v>681.792398071364</v>
      </c>
      <c r="G138" s="2" t="n">
        <f aca="false">'LB-HE'!$AC$78</f>
        <v>731.596824207497</v>
      </c>
      <c r="H138" s="1" t="s">
        <v>24</v>
      </c>
      <c r="I138" s="2" t="n">
        <f aca="false">'LB-HE'!$AF$75</f>
        <v>60.4698680837935</v>
      </c>
      <c r="J138" s="3" t="n">
        <f aca="false">'LB-HE'!$AF$76</f>
        <v>138.185419832989</v>
      </c>
      <c r="K138" s="2" t="n">
        <f aca="false">'LB-HE'!$AF$77</f>
        <v>235.028567397898</v>
      </c>
      <c r="L138" s="2" t="n">
        <f aca="false">'LB-HE'!$AF$78</f>
        <v>348.642111072586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48.496514802899</v>
      </c>
      <c r="E139" s="2" t="n">
        <f aca="false">'LB-HE'!$AC$80</f>
        <v>619.574915880278</v>
      </c>
      <c r="F139" s="2" t="n">
        <f aca="false">'LB-HE'!$AC$81</f>
        <v>702.179719931317</v>
      </c>
      <c r="G139" s="2" t="n">
        <f aca="false">'LB-HE'!$AC$82</f>
        <v>744.939590895806</v>
      </c>
      <c r="H139" s="4" t="s">
        <v>25</v>
      </c>
      <c r="I139" s="2" t="n">
        <f aca="false">'LB-HE'!$AF$79</f>
        <v>67.1958280790871</v>
      </c>
      <c r="J139" s="2" t="n">
        <f aca="false">'LB-HE'!$AF$80</f>
        <v>158.749079821084</v>
      </c>
      <c r="K139" s="2" t="n">
        <f aca="false">'LB-HE'!$AF$81</f>
        <v>274.265239916719</v>
      </c>
      <c r="L139" s="2" t="n">
        <f aca="false">'LB-HE'!$AF$82</f>
        <v>396.587053019235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11.372658024405</v>
      </c>
      <c r="E147" s="2" t="n">
        <f aca="false">'LP-LC'!$AC$20</f>
        <v>202.528620414074</v>
      </c>
      <c r="F147" s="2" t="n">
        <f aca="false">'LP-LC'!$AC$21</f>
        <v>328.576088876268</v>
      </c>
      <c r="G147" s="2" t="n">
        <f aca="false">'LP-LC'!$AC$22</f>
        <v>463.389887957084</v>
      </c>
      <c r="H147" s="1" t="s">
        <v>11</v>
      </c>
      <c r="I147" s="2" t="n">
        <f aca="false">'LP-LC'!$AF$19</f>
        <v>9.49284285213232</v>
      </c>
      <c r="J147" s="2" t="n">
        <f aca="false">'LP-LC'!$AF$20</f>
        <v>19.6420266866788</v>
      </c>
      <c r="K147" s="2" t="n">
        <f aca="false">'LP-LC'!$AF$21</f>
        <v>39.289190879627</v>
      </c>
      <c r="L147" s="2" t="n">
        <f aca="false">'LP-LC'!$AF$22</f>
        <v>74.4493168986769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8.3185045124092</v>
      </c>
      <c r="E148" s="2" t="n">
        <f aca="false">'LP-LC'!$AC$24</f>
        <v>183.323186277342</v>
      </c>
      <c r="F148" s="2" t="n">
        <f aca="false">'LP-LC'!$AC$25</f>
        <v>322.671124935129</v>
      </c>
      <c r="G148" s="2" t="n">
        <f aca="false">'LP-LC'!$AC$26</f>
        <v>481.513438787934</v>
      </c>
      <c r="H148" s="1" t="s">
        <v>12</v>
      </c>
      <c r="I148" s="2" t="n">
        <f aca="false">'LP-LC'!$AF$23</f>
        <v>7.29779708613658</v>
      </c>
      <c r="J148" s="2" t="n">
        <f aca="false">'LP-LC'!$AF$24</f>
        <v>17.150672867903</v>
      </c>
      <c r="K148" s="2" t="n">
        <f aca="false">'LP-LC'!$AF$25</f>
        <v>37.8831398456668</v>
      </c>
      <c r="L148" s="2" t="n">
        <f aca="false">'LP-LC'!$AF$26</f>
        <v>79.7499399837495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87.8137101101935</v>
      </c>
      <c r="E149" s="2" t="n">
        <f aca="false">'LP-LC'!$AC$28</f>
        <v>190.884660722008</v>
      </c>
      <c r="F149" s="2" t="n">
        <f aca="false">'LP-LC'!$AC$29</f>
        <v>317.004944642486</v>
      </c>
      <c r="G149" s="2" t="n">
        <f aca="false">'LP-LC'!$AC$30</f>
        <v>451.652332704995</v>
      </c>
      <c r="H149" s="1" t="s">
        <v>13</v>
      </c>
      <c r="I149" s="2" t="n">
        <f aca="false">'LP-LC'!$AF$27</f>
        <v>7.17857361941144</v>
      </c>
      <c r="J149" s="2" t="n">
        <f aca="false">'LP-LC'!$AF$28</f>
        <v>18.0296378444261</v>
      </c>
      <c r="K149" s="2" t="n">
        <f aca="false">'LP-LC'!$AF$29</f>
        <v>36.8054759029235</v>
      </c>
      <c r="L149" s="2" t="n">
        <f aca="false">'LP-LC'!$AF$30</f>
        <v>69.3151290135135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78.5649076617693</v>
      </c>
      <c r="E150" s="2" t="n">
        <f aca="false">'LP-LC'!$AC$32</f>
        <v>163.265808593777</v>
      </c>
      <c r="F150" s="2" t="n">
        <f aca="false">'LP-LC'!$AC$33</f>
        <v>278.118692858467</v>
      </c>
      <c r="G150" s="2" t="n">
        <f aca="false">'LP-LC'!$AC$34</f>
        <v>408.419091002348</v>
      </c>
      <c r="H150" s="1" t="s">
        <v>14</v>
      </c>
      <c r="I150" s="2" t="n">
        <f aca="false">'LP-LC'!$AF$31</f>
        <v>6.37940835993945</v>
      </c>
      <c r="J150" s="2" t="n">
        <f aca="false">'LP-LC'!$AF$32</f>
        <v>14.8355034621436</v>
      </c>
      <c r="K150" s="2" t="n">
        <f aca="false">'LP-LC'!$AF$33</f>
        <v>30.1431312736956</v>
      </c>
      <c r="L150" s="2" t="n">
        <f aca="false">'LP-LC'!$AF$34</f>
        <v>56.6502638169378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62.6817402262525</v>
      </c>
      <c r="E151" s="2" t="n">
        <f aca="false">'LP-LC'!$AC$36</f>
        <v>214.414860608956</v>
      </c>
      <c r="F151" s="2" t="n">
        <f aca="false">'LP-LC'!$AC$37</f>
        <v>414.119652883514</v>
      </c>
      <c r="G151" s="2" t="n">
        <f aca="false">'LP-LC'!$AC$38</f>
        <v>578.572699034125</v>
      </c>
      <c r="H151" s="1" t="s">
        <v>15</v>
      </c>
      <c r="I151" s="2" t="n">
        <f aca="false">'LP-LC'!$AF$35</f>
        <v>4.83257361419129</v>
      </c>
      <c r="J151" s="2" t="n">
        <f aca="false">'LP-LC'!$AF$36</f>
        <v>20.498174691174</v>
      </c>
      <c r="K151" s="2" t="n">
        <f aca="false">'LP-LC'!$AF$37</f>
        <v>57.5889384992078</v>
      </c>
      <c r="L151" s="2" t="n">
        <f aca="false">'LP-LC'!$AF$38</f>
        <v>126.891154760882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64.221013395363</v>
      </c>
      <c r="E152" s="2" t="n">
        <f aca="false">'LP-LC'!$AC$40</f>
        <v>404.539678077418</v>
      </c>
      <c r="F152" s="2" t="n">
        <f aca="false">'LP-LC'!$AC$41</f>
        <v>540.3895794973</v>
      </c>
      <c r="G152" s="2" t="n">
        <f aca="false">'LP-LC'!$AC$42</f>
        <v>641.24636263578</v>
      </c>
      <c r="H152" s="1" t="s">
        <v>16</v>
      </c>
      <c r="I152" s="2" t="n">
        <f aca="false">'LP-LC'!$AF$39</f>
        <v>28.31470458589</v>
      </c>
      <c r="J152" s="2" t="n">
        <f aca="false">'LP-LC'!$AF$40</f>
        <v>56.0225573353999</v>
      </c>
      <c r="K152" s="2" t="n">
        <f aca="false">'LP-LC'!$AF$41</f>
        <v>106.130171581649</v>
      </c>
      <c r="L152" s="2" t="n">
        <f aca="false">'LP-LC'!$AF$42</f>
        <v>182.531192690068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84.546686932588</v>
      </c>
      <c r="E153" s="2" t="n">
        <f aca="false">'LP-LC'!$AC$44</f>
        <v>438.168762389915</v>
      </c>
      <c r="F153" s="2" t="n">
        <f aca="false">'LP-LC'!$AC$45</f>
        <v>568.933622452332</v>
      </c>
      <c r="G153" s="3" t="n">
        <f aca="false">'LP-LC'!$AC$46</f>
        <v>661.668175384358</v>
      </c>
      <c r="H153" s="1" t="s">
        <v>17</v>
      </c>
      <c r="I153" s="2" t="n">
        <f aca="false">'LP-LC'!$AF$43</f>
        <v>31.2302263425044</v>
      </c>
      <c r="J153" s="2" t="n">
        <f aca="false">'LP-LC'!$AF$44</f>
        <v>65.1900955800692</v>
      </c>
      <c r="K153" s="2" t="n">
        <f aca="false">'LP-LC'!$AF$45</f>
        <v>121.881979638999</v>
      </c>
      <c r="L153" s="3" t="n">
        <f aca="false">'LP-LC'!$AF$46</f>
        <v>206.803641687365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65.051593759103</v>
      </c>
      <c r="E154" s="2" t="n">
        <f aca="false">'LP-LC'!$AC$48</f>
        <v>302.385961074364</v>
      </c>
      <c r="F154" s="2" t="n">
        <f aca="false">'LP-LC'!$AC$49</f>
        <v>465.672253675906</v>
      </c>
      <c r="G154" s="2" t="n">
        <f aca="false">'LP-LC'!$AC$50</f>
        <v>606.052260002575</v>
      </c>
      <c r="H154" s="1" t="s">
        <v>18</v>
      </c>
      <c r="I154" s="2" t="n">
        <f aca="false">'LP-LC'!$AF$47</f>
        <v>14.9893343456475</v>
      </c>
      <c r="J154" s="2" t="n">
        <f aca="false">'LP-LC'!$AF$48</f>
        <v>34.047386479545</v>
      </c>
      <c r="K154" s="2" t="n">
        <f aca="false">'LP-LC'!$AF$49</f>
        <v>73.5805537037662</v>
      </c>
      <c r="L154" s="2" t="n">
        <f aca="false">'LP-LC'!$AF$50</f>
        <v>147.632519868222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43.066289919799</v>
      </c>
      <c r="E155" s="2" t="n">
        <f aca="false">'LP-LC'!$AC$52</f>
        <v>273.589179279675</v>
      </c>
      <c r="F155" s="2" t="n">
        <f aca="false">'LP-LC'!$AC$53</f>
        <v>426.992677936028</v>
      </c>
      <c r="G155" s="2" t="n">
        <f aca="false">'LP-LC'!$AC$54</f>
        <v>568.709658107831</v>
      </c>
      <c r="H155" s="1" t="s">
        <v>19</v>
      </c>
      <c r="I155" s="2" t="n">
        <f aca="false">'LP-LC'!$AF$51</f>
        <v>12.4475046273615</v>
      </c>
      <c r="J155" s="2" t="n">
        <f aca="false">'LP-LC'!$AF$52</f>
        <v>28.9037741159032</v>
      </c>
      <c r="K155" s="2" t="n">
        <f aca="false">'LP-LC'!$AF$53</f>
        <v>60.8562934239592</v>
      </c>
      <c r="L155" s="2" t="n">
        <f aca="false">'LP-LC'!$AF$54</f>
        <v>119.740666769979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21.143876491789</v>
      </c>
      <c r="E156" s="2" t="n">
        <f aca="false">'LP-LC'!$AC$56</f>
        <v>552.696824834999</v>
      </c>
      <c r="F156" s="2" t="n">
        <f aca="false">'LP-LC'!$AC$57</f>
        <v>653.462577687105</v>
      </c>
      <c r="G156" s="2" t="n">
        <f aca="false">'LP-LC'!$AC$58</f>
        <v>716.884710626082</v>
      </c>
      <c r="H156" s="1" t="s">
        <v>20</v>
      </c>
      <c r="I156" s="2" t="n">
        <f aca="false">'LP-LC'!$AF$55</f>
        <v>60.7870138219222</v>
      </c>
      <c r="J156" s="2" t="n">
        <f aca="false">'LP-LC'!$AF$56</f>
        <v>112.727173016304</v>
      </c>
      <c r="K156" s="2" t="n">
        <f aca="false">'LP-LC'!$AF$57</f>
        <v>196.342169088332</v>
      </c>
      <c r="L156" s="2" t="n">
        <f aca="false">'LP-LC'!$AF$58</f>
        <v>308.201612377496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49.421621878469</v>
      </c>
      <c r="E157" s="2" t="n">
        <f aca="false">'LP-LC'!$AC$60</f>
        <v>617.364757422397</v>
      </c>
      <c r="F157" s="2" t="n">
        <f aca="false">'LP-LC'!$AC$61</f>
        <v>716.75823899907</v>
      </c>
      <c r="G157" s="2" t="n">
        <f aca="false">'LP-LC'!$AC$62</f>
        <v>761.112095009224</v>
      </c>
      <c r="H157" s="1" t="s">
        <v>21</v>
      </c>
      <c r="I157" s="2" t="n">
        <f aca="false">'LP-LC'!$AF$59</f>
        <v>68.0016054800814</v>
      </c>
      <c r="J157" s="2" t="n">
        <f aca="false">'LP-LC'!$AF$60</f>
        <v>156.458282118777</v>
      </c>
      <c r="K157" s="2" t="n">
        <f aca="false">'LP-LC'!$AF$61</f>
        <v>305.988612668676</v>
      </c>
      <c r="L157" s="2" t="n">
        <f aca="false">'LP-LC'!$AF$62</f>
        <v>468.434197251121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27.398112173452</v>
      </c>
      <c r="E158" s="2" t="n">
        <f aca="false">'LP-LC'!$AC$64</f>
        <v>581.553055173019</v>
      </c>
      <c r="F158" s="2" t="n">
        <f aca="false">'LP-LC'!$AC$65</f>
        <v>685.896875888902</v>
      </c>
      <c r="G158" s="2" t="n">
        <f aca="false">'LP-LC'!$AC$66</f>
        <v>744.628159370675</v>
      </c>
      <c r="H158" s="1" t="s">
        <v>22</v>
      </c>
      <c r="I158" s="2" t="n">
        <f aca="false">'LP-LC'!$AF$63</f>
        <v>61.9581171684837</v>
      </c>
      <c r="J158" s="2" t="n">
        <f aca="false">'LP-LC'!$AF$64</f>
        <v>130.522564009122</v>
      </c>
      <c r="K158" s="2" t="n">
        <f aca="false">'LP-LC'!$AF$65</f>
        <v>243.544908493343</v>
      </c>
      <c r="L158" s="2" t="n">
        <f aca="false">'LP-LC'!$AF$66</f>
        <v>394.877470223677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73.730725685188</v>
      </c>
      <c r="E159" s="2" t="n">
        <f aca="false">'LP-LC'!$AC$68</f>
        <v>517.207063116068</v>
      </c>
      <c r="F159" s="3" t="n">
        <f aca="false">'LP-LC'!$AC$69</f>
        <v>633.328014478942</v>
      </c>
      <c r="G159" s="3" t="n">
        <f aca="false">'LP-LC'!$AC$70</f>
        <v>707.717372254929</v>
      </c>
      <c r="H159" s="1" t="s">
        <v>19</v>
      </c>
      <c r="I159" s="2" t="n">
        <f aca="false">'LP-LC'!$AF$67</f>
        <v>47.9707591107975</v>
      </c>
      <c r="J159" s="2" t="n">
        <f aca="false">'LP-LC'!$AF$68</f>
        <v>93.2438223916452</v>
      </c>
      <c r="K159" s="3" t="n">
        <f aca="false">'LP-LC'!$AF$69</f>
        <v>171.223571367921</v>
      </c>
      <c r="L159" s="3" t="n">
        <f aca="false">'LP-LC'!$AF$70</f>
        <v>283.91752718931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27.630664608545</v>
      </c>
      <c r="E160" s="2" t="n">
        <f aca="false">'LP-LC'!$AC$72</f>
        <v>595.025964178958</v>
      </c>
      <c r="F160" s="2" t="n">
        <f aca="false">'LP-LC'!$AC$73</f>
        <v>683.442312581038</v>
      </c>
      <c r="G160" s="2" t="n">
        <f aca="false">'LP-LC'!$AC$74</f>
        <v>730.993699713014</v>
      </c>
      <c r="H160" s="1" t="s">
        <v>23</v>
      </c>
      <c r="I160" s="2" t="n">
        <f aca="false">'LP-LC'!$AF$71</f>
        <v>61.5403335589508</v>
      </c>
      <c r="J160" s="2" t="n">
        <f aca="false">'LP-LC'!$AF$72</f>
        <v>140.337142120963</v>
      </c>
      <c r="K160" s="2" t="n">
        <f aca="false">'LP-LC'!$AF$73</f>
        <v>240.956611872004</v>
      </c>
      <c r="L160" s="2" t="n">
        <f aca="false">'LP-LC'!$AF$74</f>
        <v>349.320094970861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70.597491798367</v>
      </c>
      <c r="E161" s="3" t="n">
        <f aca="false">'LP-LC'!$AC$76</f>
        <v>563.655553997215</v>
      </c>
      <c r="F161" s="2" t="n">
        <f aca="false">'LP-LC'!$AC$77</f>
        <v>667.814566907364</v>
      </c>
      <c r="G161" s="2" t="n">
        <f aca="false">'LP-LC'!$AC$78</f>
        <v>723.220626553678</v>
      </c>
      <c r="H161" s="1" t="s">
        <v>24</v>
      </c>
      <c r="I161" s="2" t="n">
        <f aca="false">'LP-LC'!$AF$75</f>
        <v>47.07579715288</v>
      </c>
      <c r="J161" s="3" t="n">
        <f aca="false">'LP-LC'!$AF$76</f>
        <v>118.197449252137</v>
      </c>
      <c r="K161" s="2" t="n">
        <f aca="false">'LP-LC'!$AF$77</f>
        <v>215.175431820973</v>
      </c>
      <c r="L161" s="2" t="n">
        <f aca="false">'LP-LC'!$AF$78</f>
        <v>324.552272870515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410.964809416915</v>
      </c>
      <c r="E162" s="2" t="n">
        <f aca="false">'LP-LC'!$AC$80</f>
        <v>598.962090752587</v>
      </c>
      <c r="F162" s="2" t="n">
        <f aca="false">'LP-LC'!$AC$81</f>
        <v>691.307481027889</v>
      </c>
      <c r="G162" s="2" t="n">
        <f aca="false">'LP-LC'!$AC$82</f>
        <v>736.461111250094</v>
      </c>
      <c r="H162" s="4" t="s">
        <v>25</v>
      </c>
      <c r="I162" s="2" t="n">
        <f aca="false">'LP-LC'!$AF$79</f>
        <v>56.9352618210559</v>
      </c>
      <c r="J162" s="2" t="n">
        <f aca="false">'LP-LC'!$AF$80</f>
        <v>142.619747814527</v>
      </c>
      <c r="K162" s="2" t="n">
        <f aca="false">'LP-LC'!$AF$81</f>
        <v>254.129385673032</v>
      </c>
      <c r="L162" s="2" t="n">
        <f aca="false">'LP-LC'!$AF$82</f>
        <v>367.637546054211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23.971867990811</v>
      </c>
      <c r="E170" s="2" t="n">
        <f aca="false">'LP-HE'!$AC$20</f>
        <v>219.391608868623</v>
      </c>
      <c r="F170" s="2" t="n">
        <f aca="false">'LP-HE'!$AC$21</f>
        <v>347.959368538563</v>
      </c>
      <c r="G170" s="2" t="n">
        <f aca="false">'LP-HE'!$AC$22</f>
        <v>485.368894327351</v>
      </c>
      <c r="H170" s="1" t="s">
        <v>11</v>
      </c>
      <c r="I170" s="2" t="n">
        <f aca="false">'LP-HE'!$AF$19</f>
        <v>10.7191096818531</v>
      </c>
      <c r="J170" s="2" t="n">
        <f aca="false">'LP-HE'!$AF$20</f>
        <v>21.7927425123412</v>
      </c>
      <c r="K170" s="2" t="n">
        <f aca="false">'LP-HE'!$AF$21</f>
        <v>43.0437664377989</v>
      </c>
      <c r="L170" s="2" t="n">
        <f aca="false">'LP-HE'!$AF$22</f>
        <v>81.4566686864448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93.7870686675242</v>
      </c>
      <c r="E171" s="2" t="n">
        <f aca="false">'LP-HE'!$AC$24</f>
        <v>193.328650898394</v>
      </c>
      <c r="F171" s="2" t="n">
        <f aca="false">'LP-HE'!$AC$25</f>
        <v>337.241972283447</v>
      </c>
      <c r="G171" s="2" t="n">
        <f aca="false">'LP-HE'!$AC$26</f>
        <v>498.424875866518</v>
      </c>
      <c r="H171" s="1" t="s">
        <v>12</v>
      </c>
      <c r="I171" s="2" t="n">
        <f aca="false">'LP-HE'!$AF$23</f>
        <v>7.70349495110306</v>
      </c>
      <c r="J171" s="2" t="n">
        <f aca="false">'LP-HE'!$AF$24</f>
        <v>18.1979193167698</v>
      </c>
      <c r="K171" s="2" t="n">
        <f aca="false">'LP-HE'!$AF$25</f>
        <v>40.1747859799108</v>
      </c>
      <c r="L171" s="2" t="n">
        <f aca="false">'LP-HE'!$AF$26</f>
        <v>85.5997304331775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94.3142583323743</v>
      </c>
      <c r="E172" s="2" t="n">
        <f aca="false">'LP-HE'!$AC$28</f>
        <v>204.537447252163</v>
      </c>
      <c r="F172" s="2" t="n">
        <f aca="false">'LP-HE'!$AC$29</f>
        <v>337.08402370766</v>
      </c>
      <c r="G172" s="2" t="n">
        <f aca="false">'LP-HE'!$AC$30</f>
        <v>473.847926183844</v>
      </c>
      <c r="H172" s="1" t="s">
        <v>13</v>
      </c>
      <c r="I172" s="2" t="n">
        <f aca="false">'LP-HE'!$AF$27</f>
        <v>7.67736648877295</v>
      </c>
      <c r="J172" s="2" t="n">
        <f aca="false">'LP-HE'!$AF$28</f>
        <v>19.6525072825015</v>
      </c>
      <c r="K172" s="2" t="n">
        <f aca="false">'LP-HE'!$AF$29</f>
        <v>40.4223344247045</v>
      </c>
      <c r="L172" s="2" t="n">
        <f aca="false">'LP-HE'!$AF$30</f>
        <v>76.6434445408731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6.3923097914594</v>
      </c>
      <c r="E173" s="2" t="n">
        <f aca="false">'LP-HE'!$AC$32</f>
        <v>178.965506111383</v>
      </c>
      <c r="F173" s="2" t="n">
        <f aca="false">'LP-HE'!$AC$33</f>
        <v>300.016874665258</v>
      </c>
      <c r="G173" s="2" t="n">
        <f aca="false">'LP-HE'!$AC$34</f>
        <v>432.335754831414</v>
      </c>
      <c r="H173" s="1" t="s">
        <v>14</v>
      </c>
      <c r="I173" s="2" t="n">
        <f aca="false">'LP-HE'!$AF$31</f>
        <v>7.01247722992927</v>
      </c>
      <c r="J173" s="2" t="n">
        <f aca="false">'LP-HE'!$AF$32</f>
        <v>16.568039664806</v>
      </c>
      <c r="K173" s="2" t="n">
        <f aca="false">'LP-HE'!$AF$33</f>
        <v>33.7151159432313</v>
      </c>
      <c r="L173" s="2" t="n">
        <f aca="false">'LP-HE'!$AF$34</f>
        <v>63.3204562531223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65.9758381368131</v>
      </c>
      <c r="E174" s="2" t="n">
        <f aca="false">'LP-HE'!$AC$36</f>
        <v>226.262489624005</v>
      </c>
      <c r="F174" s="2" t="n">
        <f aca="false">'LP-HE'!$AC$37</f>
        <v>432.905675915135</v>
      </c>
      <c r="G174" s="2" t="n">
        <f aca="false">'LP-HE'!$AC$38</f>
        <v>597.792789888604</v>
      </c>
      <c r="H174" s="1" t="s">
        <v>15</v>
      </c>
      <c r="I174" s="2" t="n">
        <f aca="false">'LP-HE'!$AF$35</f>
        <v>5.06514731720996</v>
      </c>
      <c r="J174" s="2" t="n">
        <f aca="false">'LP-HE'!$AF$36</f>
        <v>21.9187482224199</v>
      </c>
      <c r="K174" s="2" t="n">
        <f aca="false">'LP-HE'!$AF$37</f>
        <v>62.3747188802708</v>
      </c>
      <c r="L174" s="2" t="n">
        <f aca="false">'LP-HE'!$AF$38</f>
        <v>139.893506673121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6.669929319218</v>
      </c>
      <c r="E175" s="2" t="n">
        <f aca="false">'LP-HE'!$AC$40</f>
        <v>418.971474823922</v>
      </c>
      <c r="F175" s="2" t="n">
        <f aca="false">'LP-HE'!$AC$41</f>
        <v>553.739332183622</v>
      </c>
      <c r="G175" s="2" t="n">
        <f aca="false">'LP-HE'!$AC$42</f>
        <v>650.637323034422</v>
      </c>
      <c r="H175" s="1" t="s">
        <v>16</v>
      </c>
      <c r="I175" s="2" t="n">
        <f aca="false">'LP-HE'!$AF$39</f>
        <v>29.9567412821993</v>
      </c>
      <c r="J175" s="2" t="n">
        <f aca="false">'LP-HE'!$AF$40</f>
        <v>59.7130113640191</v>
      </c>
      <c r="K175" s="2" t="n">
        <f aca="false">'LP-HE'!$AF$41</f>
        <v>112.685974248436</v>
      </c>
      <c r="L175" s="2" t="n">
        <f aca="false">'LP-HE'!$AF$42</f>
        <v>192.541544092193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96.241367013485</v>
      </c>
      <c r="E176" s="2" t="n">
        <f aca="false">'LP-HE'!$AC$44</f>
        <v>450.153428937</v>
      </c>
      <c r="F176" s="2" t="n">
        <f aca="false">'LP-HE'!$AC$45</f>
        <v>579.33812694797</v>
      </c>
      <c r="G176" s="3" t="n">
        <f aca="false">'LP-HE'!$AC$46</f>
        <v>668.950427587374</v>
      </c>
      <c r="H176" s="1" t="s">
        <v>17</v>
      </c>
      <c r="I176" s="2" t="n">
        <f aca="false">'LP-HE'!$AF$43</f>
        <v>32.7731384158454</v>
      </c>
      <c r="J176" s="2" t="n">
        <f aca="false">'LP-HE'!$AF$44</f>
        <v>68.3594959969556</v>
      </c>
      <c r="K176" s="2" t="n">
        <f aca="false">'LP-HE'!$AF$45</f>
        <v>127.503443970575</v>
      </c>
      <c r="L176" s="3" t="n">
        <f aca="false">'LP-HE'!$AF$46</f>
        <v>215.831614456852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68.840770636397</v>
      </c>
      <c r="E177" s="2" t="n">
        <f aca="false">'LP-HE'!$AC$48</f>
        <v>307.492507398606</v>
      </c>
      <c r="F177" s="2" t="n">
        <f aca="false">'LP-HE'!$AC$49</f>
        <v>470.214857786798</v>
      </c>
      <c r="G177" s="2" t="n">
        <f aca="false">'LP-HE'!$AC$50</f>
        <v>611.677052855036</v>
      </c>
      <c r="H177" s="1" t="s">
        <v>18</v>
      </c>
      <c r="I177" s="2" t="n">
        <f aca="false">'LP-HE'!$AF$47</f>
        <v>15.2783246155866</v>
      </c>
      <c r="J177" s="2" t="n">
        <f aca="false">'LP-HE'!$AF$48</f>
        <v>34.7542512491494</v>
      </c>
      <c r="K177" s="2" t="n">
        <f aca="false">'LP-HE'!$AF$49</f>
        <v>74.9217536273302</v>
      </c>
      <c r="L177" s="2" t="n">
        <f aca="false">'LP-HE'!$AF$50</f>
        <v>151.663654736572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49.60673322596</v>
      </c>
      <c r="E178" s="2" t="n">
        <f aca="false">'LP-HE'!$AC$52</f>
        <v>283.902275318847</v>
      </c>
      <c r="F178" s="2" t="n">
        <f aca="false">'LP-HE'!$AC$53</f>
        <v>438.950249249902</v>
      </c>
      <c r="G178" s="2" t="n">
        <f aca="false">'LP-HE'!$AC$54</f>
        <v>578.450152676861</v>
      </c>
      <c r="H178" s="1" t="s">
        <v>19</v>
      </c>
      <c r="I178" s="2" t="n">
        <f aca="false">'LP-HE'!$AF$51</f>
        <v>13.022985250388</v>
      </c>
      <c r="J178" s="2" t="n">
        <f aca="false">'LP-HE'!$AF$52</f>
        <v>30.4234999471945</v>
      </c>
      <c r="K178" s="2" t="n">
        <f aca="false">'LP-HE'!$AF$53</f>
        <v>63.9776796043554</v>
      </c>
      <c r="L178" s="2" t="n">
        <f aca="false">'LP-HE'!$AF$54</f>
        <v>125.205390662505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29.767201112464</v>
      </c>
      <c r="E179" s="2" t="n">
        <f aca="false">'LP-HE'!$AC$56</f>
        <v>560.403642651086</v>
      </c>
      <c r="F179" s="2" t="n">
        <f aca="false">'LP-HE'!$AC$57</f>
        <v>659.713758892518</v>
      </c>
      <c r="G179" s="2" t="n">
        <f aca="false">'LP-HE'!$AC$58</f>
        <v>721.190549938217</v>
      </c>
      <c r="H179" s="1" t="s">
        <v>20</v>
      </c>
      <c r="I179" s="2" t="n">
        <f aca="false">'LP-HE'!$AF$55</f>
        <v>62.733229420257</v>
      </c>
      <c r="J179" s="2" t="n">
        <f aca="false">'LP-HE'!$AF$56</f>
        <v>116.933955964047</v>
      </c>
      <c r="K179" s="2" t="n">
        <f aca="false">'LP-HE'!$AF$57</f>
        <v>203.829510816532</v>
      </c>
      <c r="L179" s="2" t="n">
        <f aca="false">'LP-HE'!$AF$58</f>
        <v>319.162394854923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49.753255723931</v>
      </c>
      <c r="E180" s="2" t="n">
        <f aca="false">'LP-HE'!$AC$60</f>
        <v>617.994944957133</v>
      </c>
      <c r="F180" s="2" t="n">
        <f aca="false">'LP-HE'!$AC$61</f>
        <v>716.687349934724</v>
      </c>
      <c r="G180" s="2" t="n">
        <f aca="false">'LP-HE'!$AC$62</f>
        <v>761.18441848574</v>
      </c>
      <c r="H180" s="1" t="s">
        <v>21</v>
      </c>
      <c r="I180" s="2" t="n">
        <f aca="false">'LP-HE'!$AF$59</f>
        <v>67.6757306129016</v>
      </c>
      <c r="J180" s="2" t="n">
        <f aca="false">'LP-HE'!$AF$60</f>
        <v>157.055781734497</v>
      </c>
      <c r="K180" s="2" t="n">
        <f aca="false">'LP-HE'!$AF$61</f>
        <v>305.888917889962</v>
      </c>
      <c r="L180" s="2" t="n">
        <f aca="false">'LP-HE'!$AF$62</f>
        <v>468.358023840695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31.192910462516</v>
      </c>
      <c r="E181" s="2" t="n">
        <f aca="false">'LP-HE'!$AC$64</f>
        <v>584.580983224557</v>
      </c>
      <c r="F181" s="2" t="n">
        <f aca="false">'LP-HE'!$AC$65</f>
        <v>687.914215399368</v>
      </c>
      <c r="G181" s="2" t="n">
        <f aca="false">'LP-HE'!$AC$66</f>
        <v>746.191330291517</v>
      </c>
      <c r="H181" s="1" t="s">
        <v>22</v>
      </c>
      <c r="I181" s="2" t="n">
        <f aca="false">'LP-HE'!$AF$63</f>
        <v>62.7257385011238</v>
      </c>
      <c r="J181" s="2" t="n">
        <f aca="false">'LP-HE'!$AF$64</f>
        <v>131.815803438908</v>
      </c>
      <c r="K181" s="2" t="n">
        <f aca="false">'LP-HE'!$AF$65</f>
        <v>246.433411637152</v>
      </c>
      <c r="L181" s="2" t="n">
        <f aca="false">'LP-HE'!$AF$66</f>
        <v>399.511284125607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81.928734010234</v>
      </c>
      <c r="E182" s="2" t="n">
        <f aca="false">'LP-HE'!$AC$68</f>
        <v>524.904867022168</v>
      </c>
      <c r="F182" s="3" t="n">
        <f aca="false">'LP-HE'!$AC$69</f>
        <v>639.665003347428</v>
      </c>
      <c r="G182" s="3" t="n">
        <f aca="false">'LP-HE'!$AC$70</f>
        <v>711.850810879868</v>
      </c>
      <c r="H182" s="1" t="s">
        <v>19</v>
      </c>
      <c r="I182" s="2" t="n">
        <f aca="false">'LP-HE'!$AF$67</f>
        <v>49.4809605745493</v>
      </c>
      <c r="J182" s="2" t="n">
        <f aca="false">'LP-HE'!$AF$68</f>
        <v>96.4960912059721</v>
      </c>
      <c r="K182" s="3" t="n">
        <f aca="false">'LP-HE'!$AF$69</f>
        <v>177.627790859559</v>
      </c>
      <c r="L182" s="3" t="n">
        <f aca="false">'LP-HE'!$AF$70</f>
        <v>291.628894634549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44.752459317002</v>
      </c>
      <c r="E183" s="2" t="n">
        <f aca="false">'LP-HE'!$AC$72</f>
        <v>607.754879476612</v>
      </c>
      <c r="F183" s="2" t="n">
        <f aca="false">'LP-HE'!$AC$73</f>
        <v>692.692780783424</v>
      </c>
      <c r="G183" s="2" t="n">
        <f aca="false">'LP-HE'!$AC$74</f>
        <v>738.907159580002</v>
      </c>
      <c r="H183" s="1" t="s">
        <v>23</v>
      </c>
      <c r="I183" s="2" t="n">
        <f aca="false">'LP-HE'!$AF$71</f>
        <v>66.0638455446792</v>
      </c>
      <c r="J183" s="2" t="n">
        <f aca="false">'LP-HE'!$AF$72</f>
        <v>148.940347432819</v>
      </c>
      <c r="K183" s="2" t="n">
        <f aca="false">'LP-HE'!$AF$73</f>
        <v>255.705261510589</v>
      </c>
      <c r="L183" s="2" t="n">
        <f aca="false">'LP-HE'!$AF$74</f>
        <v>372.912227418261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93.995556626248</v>
      </c>
      <c r="E184" s="3" t="n">
        <f aca="false">'LP-HE'!$AC$76</f>
        <v>580.72453565286</v>
      </c>
      <c r="F184" s="2" t="n">
        <f aca="false">'LP-HE'!$AC$77</f>
        <v>678.81401194612</v>
      </c>
      <c r="G184" s="2" t="n">
        <f aca="false">'LP-HE'!$AC$78</f>
        <v>731.352593351235</v>
      </c>
      <c r="H184" s="1" t="s">
        <v>24</v>
      </c>
      <c r="I184" s="2" t="n">
        <f aca="false">'LP-HE'!$AF$75</f>
        <v>52.0913225884175</v>
      </c>
      <c r="J184" s="3" t="n">
        <f aca="false">'LP-HE'!$AF$76</f>
        <v>128.008557406563</v>
      </c>
      <c r="K184" s="2" t="n">
        <f aca="false">'LP-HE'!$AF$77</f>
        <v>229.924933295087</v>
      </c>
      <c r="L184" s="2" t="n">
        <f aca="false">'LP-HE'!$AF$78</f>
        <v>347.889105894781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26.885301409142</v>
      </c>
      <c r="E185" s="2" t="n">
        <f aca="false">'LP-HE'!$AC$80</f>
        <v>611.326075557701</v>
      </c>
      <c r="F185" s="2" t="n">
        <f aca="false">'LP-HE'!$AC$81</f>
        <v>700.675778198135</v>
      </c>
      <c r="G185" s="2" t="n">
        <f aca="false">'LP-HE'!$AC$82</f>
        <v>744.741476495635</v>
      </c>
      <c r="H185" s="4" t="s">
        <v>25</v>
      </c>
      <c r="I185" s="2" t="n">
        <f aca="false">'LP-HE'!$AF$79</f>
        <v>60.7610904758568</v>
      </c>
      <c r="J185" s="2" t="n">
        <f aca="false">'LP-HE'!$AF$80</f>
        <v>151.990304504738</v>
      </c>
      <c r="K185" s="2" t="n">
        <f aca="false">'LP-HE'!$AF$81</f>
        <v>270.73030843742</v>
      </c>
      <c r="L185" s="2" t="n">
        <f aca="false">'LP-HE'!$AF$82</f>
        <v>395.460162389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C7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815.3144</v>
      </c>
      <c r="E19" s="46" t="n">
        <v>41.0975</v>
      </c>
      <c r="F19" s="46" t="n">
        <v>42.9414</v>
      </c>
      <c r="G19" s="46" t="n">
        <v>44.0339</v>
      </c>
      <c r="H19" s="46"/>
      <c r="I19" s="46"/>
      <c r="J19" s="47" t="n">
        <f aca="false">H19/3600</f>
        <v>0</v>
      </c>
      <c r="K19" s="1" t="n">
        <v>9487996</v>
      </c>
      <c r="L19" s="44" t="n">
        <v>5823.1576</v>
      </c>
      <c r="M19" s="46" t="n">
        <v>41.1322</v>
      </c>
      <c r="N19" s="46" t="n">
        <v>43.0594</v>
      </c>
      <c r="O19" s="46" t="n">
        <v>44.1741</v>
      </c>
      <c r="P19" s="46" t="n">
        <v>15597</v>
      </c>
      <c r="Q19" s="46" t="n">
        <v>30.48</v>
      </c>
      <c r="R19" s="47" t="n">
        <f aca="false">P19/3600</f>
        <v>4.3325</v>
      </c>
      <c r="S19" s="50" t="n">
        <v>690979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8519143</v>
      </c>
      <c r="AB19" s="5" t="n">
        <f aca="false">K19</f>
        <v>9487996</v>
      </c>
      <c r="AC19" s="53" t="n">
        <f aca="false">AB19/AA19*100</f>
        <v>111.372658024405</v>
      </c>
      <c r="AD19" s="52" t="n">
        <f aca="false">L19*1250</f>
        <v>7278947</v>
      </c>
      <c r="AE19" s="50" t="n">
        <f aca="false">S19</f>
        <v>690979</v>
      </c>
      <c r="AF19" s="54" t="n">
        <f aca="false">AE19/AD19*100</f>
        <v>9.49284285213232</v>
      </c>
      <c r="AG19" s="51"/>
      <c r="AI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747.8144</v>
      </c>
      <c r="E20" s="57" t="n">
        <v>39.0837</v>
      </c>
      <c r="F20" s="57" t="n">
        <v>41.5843</v>
      </c>
      <c r="G20" s="57" t="n">
        <v>42.5943</v>
      </c>
      <c r="H20" s="57"/>
      <c r="I20" s="57"/>
      <c r="J20" s="58" t="n">
        <f aca="false">H20/3600</f>
        <v>0</v>
      </c>
      <c r="K20" s="14" t="n">
        <v>9487996</v>
      </c>
      <c r="L20" s="55" t="n">
        <v>2814.288</v>
      </c>
      <c r="M20" s="57" t="n">
        <v>39.1644</v>
      </c>
      <c r="N20" s="57" t="n">
        <v>41.7217</v>
      </c>
      <c r="O20" s="57" t="n">
        <v>42.7003</v>
      </c>
      <c r="P20" s="57" t="n">
        <v>13384.88</v>
      </c>
      <c r="Q20" s="57" t="n">
        <v>26.62</v>
      </c>
      <c r="R20" s="58" t="n">
        <f aca="false">P20/3600</f>
        <v>3.71802222222222</v>
      </c>
      <c r="S20" s="50" t="n">
        <v>690979</v>
      </c>
      <c r="T20" s="61"/>
      <c r="U20" s="62"/>
      <c r="V20" s="62"/>
      <c r="W20" s="61"/>
      <c r="X20" s="62"/>
      <c r="Y20" s="63"/>
      <c r="Z20" s="51"/>
      <c r="AA20" s="52" t="n">
        <f aca="false">D20*1250</f>
        <v>4684768</v>
      </c>
      <c r="AB20" s="5" t="n">
        <f aca="false">K20</f>
        <v>9487996</v>
      </c>
      <c r="AC20" s="53" t="n">
        <f aca="false">AB20/AA20*100</f>
        <v>202.528620414074</v>
      </c>
      <c r="AD20" s="52" t="n">
        <f aca="false">L20*1250</f>
        <v>3517860</v>
      </c>
      <c r="AE20" s="50" t="n">
        <f aca="false">S20</f>
        <v>690979</v>
      </c>
      <c r="AF20" s="54" t="n">
        <f aca="false">AE20/AD20*100</f>
        <v>19.6420266866788</v>
      </c>
      <c r="AG20" s="51"/>
      <c r="AI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310.088</v>
      </c>
      <c r="E21" s="57" t="n">
        <v>36.6135</v>
      </c>
      <c r="F21" s="57" t="n">
        <v>40.5698</v>
      </c>
      <c r="G21" s="57" t="n">
        <v>41.671</v>
      </c>
      <c r="H21" s="57"/>
      <c r="I21" s="57"/>
      <c r="J21" s="58" t="n">
        <f aca="false">H21/3600</f>
        <v>0</v>
      </c>
      <c r="K21" s="14" t="n">
        <v>9487996</v>
      </c>
      <c r="L21" s="55" t="n">
        <v>1406.96</v>
      </c>
      <c r="M21" s="57" t="n">
        <v>36.7192</v>
      </c>
      <c r="N21" s="57" t="n">
        <v>40.7275</v>
      </c>
      <c r="O21" s="57" t="n">
        <v>41.7707</v>
      </c>
      <c r="P21" s="57" t="n">
        <v>11575.96</v>
      </c>
      <c r="Q21" s="57" t="n">
        <v>24</v>
      </c>
      <c r="R21" s="58" t="n">
        <f aca="false">P21/3600</f>
        <v>3.21554444444444</v>
      </c>
      <c r="S21" s="50" t="n">
        <v>690979</v>
      </c>
      <c r="T21" s="61"/>
      <c r="U21" s="62"/>
      <c r="V21" s="62"/>
      <c r="W21" s="61"/>
      <c r="X21" s="62"/>
      <c r="Y21" s="63"/>
      <c r="Z21" s="51"/>
      <c r="AA21" s="52" t="n">
        <f aca="false">D21*1250</f>
        <v>2887610</v>
      </c>
      <c r="AB21" s="5" t="n">
        <f aca="false">K21</f>
        <v>9487996</v>
      </c>
      <c r="AC21" s="53" t="n">
        <f aca="false">AB21/AA21*100</f>
        <v>328.576088876268</v>
      </c>
      <c r="AD21" s="52" t="n">
        <f aca="false">L21*1250</f>
        <v>1758700</v>
      </c>
      <c r="AE21" s="50" t="n">
        <f aca="false">S21</f>
        <v>690979</v>
      </c>
      <c r="AF21" s="54" t="n">
        <f aca="false">AE21/AD21*100</f>
        <v>39.289190879627</v>
      </c>
      <c r="AG21" s="51"/>
      <c r="AI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38.0152</v>
      </c>
      <c r="E22" s="66" t="n">
        <v>34.1976</v>
      </c>
      <c r="F22" s="66" t="n">
        <v>39.8444</v>
      </c>
      <c r="G22" s="66" t="n">
        <v>41.0547</v>
      </c>
      <c r="H22" s="66"/>
      <c r="I22" s="66"/>
      <c r="J22" s="67" t="n">
        <f aca="false">H22/3600</f>
        <v>0</v>
      </c>
      <c r="K22" s="19" t="n">
        <v>9487996</v>
      </c>
      <c r="L22" s="64" t="n">
        <v>742.496</v>
      </c>
      <c r="M22" s="66" t="n">
        <v>34.3022</v>
      </c>
      <c r="N22" s="66" t="n">
        <v>39.9431</v>
      </c>
      <c r="O22" s="66" t="n">
        <v>41.1167</v>
      </c>
      <c r="P22" s="66" t="n">
        <v>10165.34</v>
      </c>
      <c r="Q22" s="66" t="n">
        <v>22.16</v>
      </c>
      <c r="R22" s="67" t="n">
        <f aca="false">P22/3600</f>
        <v>2.82370555555556</v>
      </c>
      <c r="S22" s="50" t="n">
        <v>690979</v>
      </c>
      <c r="T22" s="70"/>
      <c r="U22" s="71"/>
      <c r="V22" s="71"/>
      <c r="W22" s="70"/>
      <c r="X22" s="71"/>
      <c r="Y22" s="72"/>
      <c r="Z22" s="51"/>
      <c r="AA22" s="52" t="n">
        <f aca="false">D22*1250</f>
        <v>2047519</v>
      </c>
      <c r="AB22" s="5" t="n">
        <f aca="false">K22</f>
        <v>9487996</v>
      </c>
      <c r="AC22" s="53" t="n">
        <f aca="false">AB22/AA22*100</f>
        <v>463.389887957084</v>
      </c>
      <c r="AD22" s="52" t="n">
        <f aca="false">L22*1250</f>
        <v>928120</v>
      </c>
      <c r="AE22" s="50" t="n">
        <f aca="false">S22</f>
        <v>690979</v>
      </c>
      <c r="AF22" s="54" t="n">
        <f aca="false">AE22/AD22*100</f>
        <v>74.4493168986769</v>
      </c>
      <c r="AG22" s="51"/>
      <c r="AI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594.3448</v>
      </c>
      <c r="E23" s="46" t="n">
        <v>38.4879</v>
      </c>
      <c r="F23" s="46" t="n">
        <v>41.0114</v>
      </c>
      <c r="G23" s="46" t="n">
        <v>41.8067</v>
      </c>
      <c r="H23" s="46"/>
      <c r="I23" s="46"/>
      <c r="J23" s="47" t="n">
        <f aca="false">H23/3600</f>
        <v>0</v>
      </c>
      <c r="K23" s="5" t="n">
        <v>9487996</v>
      </c>
      <c r="L23" s="44" t="n">
        <v>7574.6584</v>
      </c>
      <c r="M23" s="46" t="n">
        <v>38.5376</v>
      </c>
      <c r="N23" s="46" t="n">
        <v>41.0847</v>
      </c>
      <c r="O23" s="46" t="n">
        <v>41.8466</v>
      </c>
      <c r="P23" s="46" t="n">
        <v>13774.3</v>
      </c>
      <c r="Q23" s="46" t="n">
        <v>32.82</v>
      </c>
      <c r="R23" s="47" t="n">
        <f aca="false">P23/3600</f>
        <v>3.82619444444444</v>
      </c>
      <c r="S23" s="73" t="n">
        <v>690979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742931</v>
      </c>
      <c r="AB23" s="5" t="n">
        <f aca="false">K23</f>
        <v>9487996</v>
      </c>
      <c r="AC23" s="53" t="n">
        <f aca="false">AB23/AA23*100</f>
        <v>88.3185045124092</v>
      </c>
      <c r="AD23" s="52" t="n">
        <f aca="false">L23*1250</f>
        <v>9468323</v>
      </c>
      <c r="AE23" s="50" t="n">
        <f aca="false">S23</f>
        <v>690979</v>
      </c>
      <c r="AF23" s="54" t="n">
        <f aca="false">AE23/AD23*100</f>
        <v>7.29779708613658</v>
      </c>
      <c r="AG23" s="51"/>
      <c r="AI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140.4456</v>
      </c>
      <c r="E24" s="57" t="n">
        <v>36.0244</v>
      </c>
      <c r="F24" s="57" t="n">
        <v>39.4617</v>
      </c>
      <c r="G24" s="57" t="n">
        <v>40.3955</v>
      </c>
      <c r="H24" s="57"/>
      <c r="I24" s="57"/>
      <c r="J24" s="58" t="n">
        <f aca="false">H24/3600</f>
        <v>0</v>
      </c>
      <c r="K24" s="5" t="n">
        <v>9487996</v>
      </c>
      <c r="L24" s="55" t="n">
        <v>3223.0992</v>
      </c>
      <c r="M24" s="57" t="n">
        <v>36.1005</v>
      </c>
      <c r="N24" s="57" t="n">
        <v>39.5499</v>
      </c>
      <c r="O24" s="57" t="n">
        <v>40.467</v>
      </c>
      <c r="P24" s="57" t="n">
        <v>11678.5</v>
      </c>
      <c r="Q24" s="57" t="n">
        <v>26.22</v>
      </c>
      <c r="R24" s="58" t="n">
        <f aca="false">P24/3600</f>
        <v>3.24402777777778</v>
      </c>
      <c r="S24" s="74" t="n">
        <v>690979</v>
      </c>
      <c r="T24" s="61"/>
      <c r="U24" s="62"/>
      <c r="V24" s="62"/>
      <c r="W24" s="61"/>
      <c r="X24" s="62"/>
      <c r="Y24" s="63"/>
      <c r="Z24" s="51"/>
      <c r="AA24" s="52" t="n">
        <f aca="false">D24*1250</f>
        <v>5175557</v>
      </c>
      <c r="AB24" s="5" t="n">
        <f aca="false">K24</f>
        <v>9487996</v>
      </c>
      <c r="AC24" s="53" t="n">
        <f aca="false">AB24/AA24*100</f>
        <v>183.323186277342</v>
      </c>
      <c r="AD24" s="52" t="n">
        <f aca="false">L24*1250</f>
        <v>4028874</v>
      </c>
      <c r="AE24" s="50" t="n">
        <f aca="false">S24</f>
        <v>690979</v>
      </c>
      <c r="AF24" s="54" t="n">
        <f aca="false">AE24/AD24*100</f>
        <v>17.150672867903</v>
      </c>
      <c r="AG24" s="51"/>
      <c r="AI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352.3632</v>
      </c>
      <c r="E25" s="57" t="n">
        <v>33.5753</v>
      </c>
      <c r="F25" s="57" t="n">
        <v>38.1662</v>
      </c>
      <c r="G25" s="57" t="n">
        <v>39.3932</v>
      </c>
      <c r="H25" s="57"/>
      <c r="I25" s="57"/>
      <c r="J25" s="58" t="n">
        <f aca="false">H25/3600</f>
        <v>0</v>
      </c>
      <c r="K25" s="5" t="n">
        <v>9487996</v>
      </c>
      <c r="L25" s="55" t="n">
        <v>1459.18</v>
      </c>
      <c r="M25" s="57" t="n">
        <v>33.6466</v>
      </c>
      <c r="N25" s="57" t="n">
        <v>38.2749</v>
      </c>
      <c r="O25" s="57" t="n">
        <v>39.4868</v>
      </c>
      <c r="P25" s="57" t="n">
        <v>10179.08</v>
      </c>
      <c r="Q25" s="57" t="n">
        <v>22.56</v>
      </c>
      <c r="R25" s="58" t="n">
        <f aca="false">P25/3600</f>
        <v>2.82752222222222</v>
      </c>
      <c r="S25" s="74" t="n">
        <v>690979</v>
      </c>
      <c r="T25" s="61"/>
      <c r="U25" s="62"/>
      <c r="V25" s="62"/>
      <c r="W25" s="61"/>
      <c r="X25" s="62"/>
      <c r="Y25" s="63"/>
      <c r="Z25" s="51"/>
      <c r="AA25" s="52" t="n">
        <f aca="false">D25*1250</f>
        <v>2940454</v>
      </c>
      <c r="AB25" s="5" t="n">
        <f aca="false">K25</f>
        <v>9487996</v>
      </c>
      <c r="AC25" s="53" t="n">
        <f aca="false">AB25/AA25*100</f>
        <v>322.671124935129</v>
      </c>
      <c r="AD25" s="52" t="n">
        <f aca="false">L25*1250</f>
        <v>1823975</v>
      </c>
      <c r="AE25" s="50" t="n">
        <f aca="false">S25</f>
        <v>690979</v>
      </c>
      <c r="AF25" s="54" t="n">
        <f aca="false">AE25/AD25*100</f>
        <v>37.8831398456668</v>
      </c>
      <c r="AG25" s="51"/>
      <c r="AI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76.3624</v>
      </c>
      <c r="E26" s="66" t="n">
        <v>31.2363</v>
      </c>
      <c r="F26" s="66" t="n">
        <v>37.1986</v>
      </c>
      <c r="G26" s="66" t="n">
        <v>38.8016</v>
      </c>
      <c r="H26" s="66"/>
      <c r="I26" s="66"/>
      <c r="J26" s="67" t="n">
        <f aca="false">H26/3600</f>
        <v>0</v>
      </c>
      <c r="K26" s="5" t="n">
        <v>9487996</v>
      </c>
      <c r="L26" s="64" t="n">
        <v>693.1456</v>
      </c>
      <c r="M26" s="66" t="n">
        <v>31.3129</v>
      </c>
      <c r="N26" s="66" t="n">
        <v>37.2892</v>
      </c>
      <c r="O26" s="66" t="n">
        <v>38.8379</v>
      </c>
      <c r="P26" s="66" t="n">
        <v>9074.94</v>
      </c>
      <c r="Q26" s="66" t="n">
        <v>20.93</v>
      </c>
      <c r="R26" s="67" t="n">
        <f aca="false">P26/3600</f>
        <v>2.52081666666667</v>
      </c>
      <c r="S26" s="76" t="n">
        <v>690979</v>
      </c>
      <c r="T26" s="70"/>
      <c r="U26" s="71"/>
      <c r="V26" s="71"/>
      <c r="W26" s="70"/>
      <c r="X26" s="71"/>
      <c r="Y26" s="72"/>
      <c r="Z26" s="51"/>
      <c r="AA26" s="52" t="n">
        <f aca="false">D26*1250</f>
        <v>1970453</v>
      </c>
      <c r="AB26" s="5" t="n">
        <f aca="false">K26</f>
        <v>9487996</v>
      </c>
      <c r="AC26" s="53" t="n">
        <f aca="false">AB26/AA26*100</f>
        <v>481.513438787934</v>
      </c>
      <c r="AD26" s="52" t="n">
        <f aca="false">L26*1250</f>
        <v>866432</v>
      </c>
      <c r="AE26" s="50" t="n">
        <f aca="false">S26</f>
        <v>690979</v>
      </c>
      <c r="AF26" s="54" t="n">
        <f aca="false">AE26/AD26*100</f>
        <v>79.7499399837495</v>
      </c>
      <c r="AG26" s="51"/>
      <c r="AI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7881.636</v>
      </c>
      <c r="E27" s="46" t="n">
        <v>37.606</v>
      </c>
      <c r="F27" s="46" t="n">
        <v>39.6213</v>
      </c>
      <c r="G27" s="46" t="n">
        <v>42.6155</v>
      </c>
      <c r="H27" s="46"/>
      <c r="I27" s="46"/>
      <c r="J27" s="47" t="n">
        <f aca="false">H27/3600</f>
        <v>0</v>
      </c>
      <c r="K27" s="1" t="n">
        <v>19628160</v>
      </c>
      <c r="L27" s="44" t="n">
        <v>15806.0704</v>
      </c>
      <c r="M27" s="46" t="n">
        <v>37.6482</v>
      </c>
      <c r="N27" s="46" t="n">
        <v>39.6554</v>
      </c>
      <c r="O27" s="46" t="n">
        <v>42.6558</v>
      </c>
      <c r="P27" s="46" t="n">
        <v>26372.29</v>
      </c>
      <c r="Q27" s="46" t="n">
        <v>66.79</v>
      </c>
      <c r="R27" s="47" t="n">
        <f aca="false">P27/3600</f>
        <v>7.32563611111111</v>
      </c>
      <c r="S27" s="50" t="n">
        <v>141831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2352045</v>
      </c>
      <c r="AB27" s="5" t="n">
        <f aca="false">K27</f>
        <v>19628160</v>
      </c>
      <c r="AC27" s="53" t="n">
        <f aca="false">AB27/AA27*100</f>
        <v>87.8137101101935</v>
      </c>
      <c r="AD27" s="52" t="n">
        <f aca="false">L27*1250</f>
        <v>19757588</v>
      </c>
      <c r="AE27" s="50" t="n">
        <f aca="false">S27</f>
        <v>1418313</v>
      </c>
      <c r="AF27" s="54" t="n">
        <f aca="false">AE27/AD27*100</f>
        <v>7.17857361941144</v>
      </c>
      <c r="AG27" s="51"/>
      <c r="AI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226.1864</v>
      </c>
      <c r="E28" s="57" t="n">
        <v>35.9717</v>
      </c>
      <c r="F28" s="57" t="n">
        <v>38.7954</v>
      </c>
      <c r="G28" s="57" t="n">
        <v>41.1225</v>
      </c>
      <c r="H28" s="57"/>
      <c r="I28" s="57"/>
      <c r="J28" s="58" t="n">
        <f aca="false">H28/3600</f>
        <v>0</v>
      </c>
      <c r="K28" s="14" t="n">
        <v>19628160</v>
      </c>
      <c r="L28" s="55" t="n">
        <v>6293.2512</v>
      </c>
      <c r="M28" s="57" t="n">
        <v>36.0414</v>
      </c>
      <c r="N28" s="57" t="n">
        <v>38.8363</v>
      </c>
      <c r="O28" s="57" t="n">
        <v>41.2236</v>
      </c>
      <c r="P28" s="57" t="n">
        <v>22656.36</v>
      </c>
      <c r="Q28" s="57" t="n">
        <v>49.6</v>
      </c>
      <c r="R28" s="58" t="n">
        <f aca="false">P28/3600</f>
        <v>6.29343333333333</v>
      </c>
      <c r="S28" s="50" t="n">
        <v>1418313</v>
      </c>
      <c r="T28" s="61"/>
      <c r="U28" s="62"/>
      <c r="V28" s="62"/>
      <c r="W28" s="61"/>
      <c r="X28" s="62"/>
      <c r="Y28" s="63"/>
      <c r="Z28" s="51"/>
      <c r="AA28" s="52" t="n">
        <f aca="false">D28*1250</f>
        <v>10282733</v>
      </c>
      <c r="AB28" s="5" t="n">
        <f aca="false">K28</f>
        <v>19628160</v>
      </c>
      <c r="AC28" s="53" t="n">
        <f aca="false">AB28/AA28*100</f>
        <v>190.884660722008</v>
      </c>
      <c r="AD28" s="52" t="n">
        <f aca="false">L28*1250</f>
        <v>7866564</v>
      </c>
      <c r="AE28" s="50" t="n">
        <f aca="false">S28</f>
        <v>1418313</v>
      </c>
      <c r="AF28" s="54" t="n">
        <f aca="false">AE28/AD28*100</f>
        <v>18.0296378444261</v>
      </c>
      <c r="AG28" s="51"/>
      <c r="AI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953.4016</v>
      </c>
      <c r="E29" s="57" t="n">
        <v>34.0373</v>
      </c>
      <c r="F29" s="57" t="n">
        <v>38.0259</v>
      </c>
      <c r="G29" s="57" t="n">
        <v>39.8152</v>
      </c>
      <c r="H29" s="57"/>
      <c r="I29" s="57"/>
      <c r="J29" s="58" t="n">
        <f aca="false">H29/3600</f>
        <v>0</v>
      </c>
      <c r="K29" s="14" t="n">
        <v>19628160</v>
      </c>
      <c r="L29" s="55" t="n">
        <v>3082.8304</v>
      </c>
      <c r="M29" s="57" t="n">
        <v>34.1277</v>
      </c>
      <c r="N29" s="57" t="n">
        <v>38.1062</v>
      </c>
      <c r="O29" s="57" t="n">
        <v>39.9465</v>
      </c>
      <c r="P29" s="57" t="n">
        <v>20255.58</v>
      </c>
      <c r="Q29" s="57" t="n">
        <v>40.75</v>
      </c>
      <c r="R29" s="58" t="n">
        <f aca="false">P29/3600</f>
        <v>5.62655</v>
      </c>
      <c r="S29" s="50" t="n">
        <v>1418313</v>
      </c>
      <c r="T29" s="61"/>
      <c r="U29" s="62"/>
      <c r="V29" s="62"/>
      <c r="W29" s="61"/>
      <c r="X29" s="62"/>
      <c r="Y29" s="63"/>
      <c r="Z29" s="51"/>
      <c r="AA29" s="52" t="n">
        <f aca="false">D29*1250</f>
        <v>6191752</v>
      </c>
      <c r="AB29" s="5" t="n">
        <f aca="false">K29</f>
        <v>19628160</v>
      </c>
      <c r="AC29" s="53" t="n">
        <f aca="false">AB29/AA29*100</f>
        <v>317.004944642486</v>
      </c>
      <c r="AD29" s="52" t="n">
        <f aca="false">L29*1250</f>
        <v>3853538</v>
      </c>
      <c r="AE29" s="50" t="n">
        <f aca="false">S29</f>
        <v>1418313</v>
      </c>
      <c r="AF29" s="54" t="n">
        <f aca="false">AE29/AD29*100</f>
        <v>36.8054759029235</v>
      </c>
      <c r="AG29" s="51"/>
      <c r="AI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76.6848</v>
      </c>
      <c r="E30" s="66" t="n">
        <v>31.9103</v>
      </c>
      <c r="F30" s="66" t="n">
        <v>37.3652</v>
      </c>
      <c r="G30" s="66" t="n">
        <v>38.7703</v>
      </c>
      <c r="H30" s="66"/>
      <c r="I30" s="66"/>
      <c r="J30" s="67" t="n">
        <f aca="false">H30/3600</f>
        <v>0</v>
      </c>
      <c r="K30" s="19" t="n">
        <v>19628160</v>
      </c>
      <c r="L30" s="64" t="n">
        <v>1636.9448</v>
      </c>
      <c r="M30" s="66" t="n">
        <v>32.014</v>
      </c>
      <c r="N30" s="66" t="n">
        <v>37.449</v>
      </c>
      <c r="O30" s="66" t="n">
        <v>38.874</v>
      </c>
      <c r="P30" s="66" t="n">
        <v>18301.64</v>
      </c>
      <c r="Q30" s="66" t="n">
        <v>36.6</v>
      </c>
      <c r="R30" s="67" t="n">
        <f aca="false">P30/3600</f>
        <v>5.08378888888889</v>
      </c>
      <c r="S30" s="50" t="n">
        <v>1418313</v>
      </c>
      <c r="T30" s="70"/>
      <c r="U30" s="71"/>
      <c r="V30" s="71"/>
      <c r="W30" s="70"/>
      <c r="X30" s="71"/>
      <c r="Y30" s="72"/>
      <c r="Z30" s="51"/>
      <c r="AA30" s="52" t="n">
        <f aca="false">D30*1250</f>
        <v>4345856</v>
      </c>
      <c r="AB30" s="5" t="n">
        <f aca="false">K30</f>
        <v>19628160</v>
      </c>
      <c r="AC30" s="53" t="n">
        <f aca="false">AB30/AA30*100</f>
        <v>451.652332704995</v>
      </c>
      <c r="AD30" s="52" t="n">
        <f aca="false">L30*1250</f>
        <v>2046181</v>
      </c>
      <c r="AE30" s="50" t="n">
        <f aca="false">S30</f>
        <v>1418313</v>
      </c>
      <c r="AF30" s="54" t="n">
        <f aca="false">AE30/AD30*100</f>
        <v>69.3151290135135</v>
      </c>
      <c r="AG30" s="51"/>
      <c r="AI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9986.6944</v>
      </c>
      <c r="E31" s="46" t="n">
        <v>38.3934</v>
      </c>
      <c r="F31" s="46" t="n">
        <v>43.2246</v>
      </c>
      <c r="G31" s="46" t="n">
        <v>44.1221</v>
      </c>
      <c r="H31" s="46"/>
      <c r="I31" s="46"/>
      <c r="J31" s="47" t="n">
        <f aca="false">H31/3600</f>
        <v>0</v>
      </c>
      <c r="K31" s="5" t="n">
        <v>19628160</v>
      </c>
      <c r="L31" s="44" t="n">
        <v>17786.1384</v>
      </c>
      <c r="M31" s="46" t="n">
        <v>38.437</v>
      </c>
      <c r="N31" s="46" t="n">
        <v>43.294</v>
      </c>
      <c r="O31" s="46" t="n">
        <v>44.2251</v>
      </c>
      <c r="P31" s="46" t="n">
        <v>35070.03</v>
      </c>
      <c r="Q31" s="46" t="n">
        <v>74.28</v>
      </c>
      <c r="R31" s="47" t="n">
        <f aca="false">P31/3600</f>
        <v>9.741675</v>
      </c>
      <c r="S31" s="73" t="n">
        <v>141831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4983368</v>
      </c>
      <c r="AB31" s="5" t="n">
        <f aca="false">K31</f>
        <v>19628160</v>
      </c>
      <c r="AC31" s="53" t="n">
        <f aca="false">AB31/AA31*100</f>
        <v>78.5649076617693</v>
      </c>
      <c r="AD31" s="52" t="n">
        <f aca="false">L31*1250</f>
        <v>22232673</v>
      </c>
      <c r="AE31" s="50" t="n">
        <f aca="false">S31</f>
        <v>1418313</v>
      </c>
      <c r="AF31" s="54" t="n">
        <f aca="false">AE31/AD31*100</f>
        <v>6.37940835993945</v>
      </c>
      <c r="AG31" s="51"/>
      <c r="AI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617.76879999999</v>
      </c>
      <c r="E32" s="57" t="n">
        <v>36.7759</v>
      </c>
      <c r="F32" s="57" t="n">
        <v>41.9761</v>
      </c>
      <c r="G32" s="57" t="n">
        <v>42.3283</v>
      </c>
      <c r="H32" s="57"/>
      <c r="I32" s="57"/>
      <c r="J32" s="58" t="n">
        <f aca="false">H32/3600</f>
        <v>0</v>
      </c>
      <c r="K32" s="5" t="n">
        <v>19628160</v>
      </c>
      <c r="L32" s="55" t="n">
        <v>7648.2096</v>
      </c>
      <c r="M32" s="57" t="n">
        <v>36.8543</v>
      </c>
      <c r="N32" s="57" t="n">
        <v>42.0883</v>
      </c>
      <c r="O32" s="57" t="n">
        <v>42.4634</v>
      </c>
      <c r="P32" s="57" t="n">
        <v>29568.6</v>
      </c>
      <c r="Q32" s="57" t="n">
        <v>59.37</v>
      </c>
      <c r="R32" s="58" t="n">
        <f aca="false">P32/3600</f>
        <v>8.2135</v>
      </c>
      <c r="S32" s="74" t="n">
        <v>1418313</v>
      </c>
      <c r="T32" s="61"/>
      <c r="U32" s="62"/>
      <c r="V32" s="62"/>
      <c r="W32" s="61"/>
      <c r="X32" s="62"/>
      <c r="Y32" s="63"/>
      <c r="Z32" s="51"/>
      <c r="AA32" s="52" t="n">
        <f aca="false">D32*1250</f>
        <v>12022211</v>
      </c>
      <c r="AB32" s="5" t="n">
        <f aca="false">K32</f>
        <v>19628160</v>
      </c>
      <c r="AC32" s="53" t="n">
        <f aca="false">AB32/AA32*100</f>
        <v>163.265808593777</v>
      </c>
      <c r="AD32" s="52" t="n">
        <f aca="false">L32*1250</f>
        <v>9560262</v>
      </c>
      <c r="AE32" s="50" t="n">
        <f aca="false">S32</f>
        <v>1418313</v>
      </c>
      <c r="AF32" s="54" t="n">
        <f aca="false">AE32/AD32*100</f>
        <v>14.8355034621436</v>
      </c>
      <c r="AG32" s="51"/>
      <c r="AI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645.9808</v>
      </c>
      <c r="E33" s="57" t="n">
        <v>34.8702</v>
      </c>
      <c r="F33" s="57" t="n">
        <v>40.9293</v>
      </c>
      <c r="G33" s="57" t="n">
        <v>40.8133</v>
      </c>
      <c r="H33" s="57"/>
      <c r="I33" s="57"/>
      <c r="J33" s="58" t="n">
        <f aca="false">H33/3600</f>
        <v>0</v>
      </c>
      <c r="K33" s="5" t="n">
        <v>19628160</v>
      </c>
      <c r="L33" s="55" t="n">
        <v>3764.2088</v>
      </c>
      <c r="M33" s="57" t="n">
        <v>34.9769</v>
      </c>
      <c r="N33" s="57" t="n">
        <v>41.0722</v>
      </c>
      <c r="O33" s="57" t="n">
        <v>40.9558</v>
      </c>
      <c r="P33" s="57" t="n">
        <v>25492.53</v>
      </c>
      <c r="Q33" s="57" t="n">
        <v>54.28</v>
      </c>
      <c r="R33" s="58" t="n">
        <f aca="false">P33/3600</f>
        <v>7.08125833333333</v>
      </c>
      <c r="S33" s="74" t="n">
        <v>1418313</v>
      </c>
      <c r="T33" s="61"/>
      <c r="U33" s="62"/>
      <c r="V33" s="62"/>
      <c r="W33" s="61"/>
      <c r="X33" s="62"/>
      <c r="Y33" s="63"/>
      <c r="Z33" s="51"/>
      <c r="AA33" s="52" t="n">
        <f aca="false">D33*1250</f>
        <v>7057476</v>
      </c>
      <c r="AB33" s="5" t="n">
        <f aca="false">K33</f>
        <v>19628160</v>
      </c>
      <c r="AC33" s="53" t="n">
        <f aca="false">AB33/AA33*100</f>
        <v>278.118692858467</v>
      </c>
      <c r="AD33" s="52" t="n">
        <f aca="false">L33*1250</f>
        <v>4705261</v>
      </c>
      <c r="AE33" s="50" t="n">
        <f aca="false">S33</f>
        <v>1418313</v>
      </c>
      <c r="AF33" s="54" t="n">
        <f aca="false">AE33/AD33*100</f>
        <v>30.1431312736956</v>
      </c>
      <c r="AG33" s="51"/>
      <c r="AI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844.7096</v>
      </c>
      <c r="E34" s="66" t="n">
        <v>32.7901</v>
      </c>
      <c r="F34" s="66" t="n">
        <v>40.0861</v>
      </c>
      <c r="G34" s="66" t="n">
        <v>39.5386</v>
      </c>
      <c r="H34" s="66"/>
      <c r="I34" s="66"/>
      <c r="J34" s="67" t="n">
        <f aca="false">H34/3600</f>
        <v>0</v>
      </c>
      <c r="K34" s="5" t="n">
        <v>19628160</v>
      </c>
      <c r="L34" s="64" t="n">
        <v>2002.904</v>
      </c>
      <c r="M34" s="66" t="n">
        <v>32.9338</v>
      </c>
      <c r="N34" s="66" t="n">
        <v>40.1944</v>
      </c>
      <c r="O34" s="66" t="n">
        <v>39.7118</v>
      </c>
      <c r="P34" s="66" t="n">
        <v>22447.14</v>
      </c>
      <c r="Q34" s="66" t="n">
        <v>48.25</v>
      </c>
      <c r="R34" s="67" t="n">
        <f aca="false">P34/3600</f>
        <v>6.23531666666667</v>
      </c>
      <c r="S34" s="76" t="n">
        <v>1418313</v>
      </c>
      <c r="T34" s="70"/>
      <c r="U34" s="71"/>
      <c r="V34" s="71"/>
      <c r="W34" s="70"/>
      <c r="X34" s="71"/>
      <c r="Y34" s="72"/>
      <c r="Z34" s="51"/>
      <c r="AA34" s="52" t="n">
        <f aca="false">D34*1250</f>
        <v>4805887</v>
      </c>
      <c r="AB34" s="5" t="n">
        <f aca="false">K34</f>
        <v>19628160</v>
      </c>
      <c r="AC34" s="53" t="n">
        <f aca="false">AB34/AA34*100</f>
        <v>408.419091002348</v>
      </c>
      <c r="AD34" s="52" t="n">
        <f aca="false">L34*1250</f>
        <v>2503630</v>
      </c>
      <c r="AE34" s="50" t="n">
        <f aca="false">S34</f>
        <v>1418313</v>
      </c>
      <c r="AF34" s="54" t="n">
        <f aca="false">AE34/AD34*100</f>
        <v>56.6502638169378</v>
      </c>
      <c r="AG34" s="51"/>
      <c r="AI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30057.6824</v>
      </c>
      <c r="E35" s="46" t="n">
        <v>35.9211</v>
      </c>
      <c r="F35" s="46" t="n">
        <v>41.2754</v>
      </c>
      <c r="G35" s="46" t="n">
        <v>43.6491</v>
      </c>
      <c r="H35" s="46"/>
      <c r="I35" s="46"/>
      <c r="J35" s="47" t="n">
        <f aca="false">H35/3600</f>
        <v>0</v>
      </c>
      <c r="K35" s="1" t="n">
        <v>23550848</v>
      </c>
      <c r="L35" s="44" t="n">
        <v>28131.0976</v>
      </c>
      <c r="M35" s="46" t="n">
        <v>35.9568</v>
      </c>
      <c r="N35" s="46" t="n">
        <v>41.2879</v>
      </c>
      <c r="O35" s="46" t="n">
        <v>43.6622</v>
      </c>
      <c r="P35" s="46" t="n">
        <v>34244.91</v>
      </c>
      <c r="Q35" s="46" t="n">
        <v>95.99</v>
      </c>
      <c r="R35" s="47" t="n">
        <f aca="false">P35/3600</f>
        <v>9.512475</v>
      </c>
      <c r="S35" s="50" t="n">
        <v>169932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7572103</v>
      </c>
      <c r="AB35" s="5" t="n">
        <f aca="false">K35</f>
        <v>23550848</v>
      </c>
      <c r="AC35" s="53" t="n">
        <f aca="false">AB35/AA35*100</f>
        <v>62.6817402262525</v>
      </c>
      <c r="AD35" s="52" t="n">
        <f aca="false">L35*1250</f>
        <v>35163872</v>
      </c>
      <c r="AE35" s="50" t="n">
        <f aca="false">S35</f>
        <v>1699320</v>
      </c>
      <c r="AF35" s="54" t="n">
        <f aca="false">AE35/AD35*100</f>
        <v>4.83257361419129</v>
      </c>
      <c r="AG35" s="51"/>
      <c r="AI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787.0208</v>
      </c>
      <c r="E36" s="57" t="n">
        <v>34.4576</v>
      </c>
      <c r="F36" s="57" t="n">
        <v>40.1721</v>
      </c>
      <c r="G36" s="57" t="n">
        <v>42.7611</v>
      </c>
      <c r="H36" s="57"/>
      <c r="I36" s="57"/>
      <c r="J36" s="58" t="n">
        <f aca="false">H36/3600</f>
        <v>0</v>
      </c>
      <c r="K36" s="14" t="n">
        <v>23550848</v>
      </c>
      <c r="L36" s="55" t="n">
        <v>6632.0832</v>
      </c>
      <c r="M36" s="57" t="n">
        <v>34.4992</v>
      </c>
      <c r="N36" s="57" t="n">
        <v>40.2323</v>
      </c>
      <c r="O36" s="57" t="n">
        <v>42.8226</v>
      </c>
      <c r="P36" s="57" t="n">
        <v>26235.7</v>
      </c>
      <c r="Q36" s="57" t="n">
        <v>61.57</v>
      </c>
      <c r="R36" s="58" t="n">
        <f aca="false">P36/3600</f>
        <v>7.28769444444445</v>
      </c>
      <c r="S36" s="50" t="n">
        <v>1699320</v>
      </c>
      <c r="T36" s="61"/>
      <c r="U36" s="62"/>
      <c r="V36" s="62"/>
      <c r="W36" s="61"/>
      <c r="X36" s="62"/>
      <c r="Y36" s="63"/>
      <c r="Z36" s="51"/>
      <c r="AA36" s="52" t="n">
        <f aca="false">D36*1250</f>
        <v>10983776</v>
      </c>
      <c r="AB36" s="5" t="n">
        <f aca="false">K36</f>
        <v>23550848</v>
      </c>
      <c r="AC36" s="53" t="n">
        <f aca="false">AB36/AA36*100</f>
        <v>214.414860608956</v>
      </c>
      <c r="AD36" s="52" t="n">
        <f aca="false">L36*1250</f>
        <v>8290104</v>
      </c>
      <c r="AE36" s="50" t="n">
        <f aca="false">S36</f>
        <v>1699320</v>
      </c>
      <c r="AF36" s="54" t="n">
        <f aca="false">AE36/AD36*100</f>
        <v>20.498174691174</v>
      </c>
      <c r="AG36" s="51"/>
      <c r="AI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49.5736</v>
      </c>
      <c r="E37" s="57" t="n">
        <v>32.8229</v>
      </c>
      <c r="F37" s="57" t="n">
        <v>39.2233</v>
      </c>
      <c r="G37" s="57" t="n">
        <v>41.9917</v>
      </c>
      <c r="H37" s="57"/>
      <c r="I37" s="57"/>
      <c r="J37" s="58" t="n">
        <f aca="false">H37/3600</f>
        <v>0</v>
      </c>
      <c r="K37" s="14" t="n">
        <v>23550848</v>
      </c>
      <c r="L37" s="55" t="n">
        <v>2360.62</v>
      </c>
      <c r="M37" s="57" t="n">
        <v>32.8686</v>
      </c>
      <c r="N37" s="57" t="n">
        <v>39.287</v>
      </c>
      <c r="O37" s="57" t="n">
        <v>42.0454</v>
      </c>
      <c r="P37" s="57" t="n">
        <v>22866.56</v>
      </c>
      <c r="Q37" s="57" t="n">
        <v>49.1</v>
      </c>
      <c r="R37" s="58" t="n">
        <f aca="false">P37/3600</f>
        <v>6.35182222222222</v>
      </c>
      <c r="S37" s="50" t="n">
        <v>1699320</v>
      </c>
      <c r="T37" s="61"/>
      <c r="U37" s="62"/>
      <c r="V37" s="62"/>
      <c r="W37" s="61"/>
      <c r="X37" s="62"/>
      <c r="Y37" s="63"/>
      <c r="Z37" s="51"/>
      <c r="AA37" s="52" t="n">
        <f aca="false">D37*1250</f>
        <v>5686967</v>
      </c>
      <c r="AB37" s="5" t="n">
        <f aca="false">K37</f>
        <v>23550848</v>
      </c>
      <c r="AC37" s="53" t="n">
        <f aca="false">AB37/AA37*100</f>
        <v>414.119652883514</v>
      </c>
      <c r="AD37" s="52" t="n">
        <f aca="false">L37*1250</f>
        <v>2950775</v>
      </c>
      <c r="AE37" s="50" t="n">
        <f aca="false">S37</f>
        <v>1699320</v>
      </c>
      <c r="AF37" s="54" t="n">
        <f aca="false">AE37/AD37*100</f>
        <v>57.5889384992078</v>
      </c>
      <c r="AG37" s="51"/>
      <c r="AI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256.4064</v>
      </c>
      <c r="E38" s="66" t="n">
        <v>30.8328</v>
      </c>
      <c r="F38" s="66" t="n">
        <v>38.4804</v>
      </c>
      <c r="G38" s="66" t="n">
        <v>41.3664</v>
      </c>
      <c r="H38" s="66"/>
      <c r="I38" s="66"/>
      <c r="J38" s="67" t="n">
        <f aca="false">H38/3600</f>
        <v>0</v>
      </c>
      <c r="K38" s="19" t="n">
        <v>23550848</v>
      </c>
      <c r="L38" s="64" t="n">
        <v>1071.356</v>
      </c>
      <c r="M38" s="66" t="n">
        <v>30.8906</v>
      </c>
      <c r="N38" s="66" t="n">
        <v>38.5304</v>
      </c>
      <c r="O38" s="66" t="n">
        <v>41.4247</v>
      </c>
      <c r="P38" s="66" t="n">
        <v>21065.06</v>
      </c>
      <c r="Q38" s="66" t="n">
        <v>44.38</v>
      </c>
      <c r="R38" s="67" t="n">
        <f aca="false">P38/3600</f>
        <v>5.85140555555556</v>
      </c>
      <c r="S38" s="50" t="n">
        <v>1699320</v>
      </c>
      <c r="T38" s="70"/>
      <c r="U38" s="71"/>
      <c r="V38" s="71"/>
      <c r="W38" s="70"/>
      <c r="X38" s="71"/>
      <c r="Y38" s="72"/>
      <c r="Z38" s="51"/>
      <c r="AA38" s="52" t="n">
        <f aca="false">D38*1250</f>
        <v>4070508</v>
      </c>
      <c r="AB38" s="5" t="n">
        <f aca="false">K38</f>
        <v>23550848</v>
      </c>
      <c r="AC38" s="53" t="n">
        <f aca="false">AB38/AA38*100</f>
        <v>578.572699034125</v>
      </c>
      <c r="AD38" s="52" t="n">
        <f aca="false">L38*1250</f>
        <v>1339195</v>
      </c>
      <c r="AE38" s="50" t="n">
        <f aca="false">S38</f>
        <v>1699320</v>
      </c>
      <c r="AF38" s="54" t="n">
        <f aca="false">AE38/AD38*100</f>
        <v>126.891154760882</v>
      </c>
      <c r="AG38" s="51"/>
      <c r="AI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942.952</v>
      </c>
      <c r="E39" s="46" t="n">
        <v>38.3766</v>
      </c>
      <c r="F39" s="46" t="n">
        <v>41.7696</v>
      </c>
      <c r="G39" s="46" t="n">
        <v>42.1126</v>
      </c>
      <c r="H39" s="46"/>
      <c r="I39" s="46"/>
      <c r="J39" s="47" t="n">
        <f aca="false">H39/3600</f>
        <v>0</v>
      </c>
      <c r="K39" s="5" t="n">
        <v>19628160</v>
      </c>
      <c r="L39" s="44" t="n">
        <v>4007.2832</v>
      </c>
      <c r="M39" s="46" t="n">
        <v>38.4427</v>
      </c>
      <c r="N39" s="46" t="n">
        <v>41.8523</v>
      </c>
      <c r="O39" s="46" t="n">
        <v>42.2075</v>
      </c>
      <c r="P39" s="46" t="n">
        <v>5669.94</v>
      </c>
      <c r="Q39" s="46" t="n">
        <v>13.19</v>
      </c>
      <c r="R39" s="47" t="n">
        <f aca="false">P39/3600</f>
        <v>1.57498333333333</v>
      </c>
      <c r="S39" s="73" t="n">
        <v>141831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428690</v>
      </c>
      <c r="AB39" s="5" t="n">
        <f aca="false">K39</f>
        <v>19628160</v>
      </c>
      <c r="AC39" s="53" t="n">
        <f aca="false">AB39/AA39*100</f>
        <v>264.221013395363</v>
      </c>
      <c r="AD39" s="52" t="n">
        <f aca="false">L39*1250</f>
        <v>5009104</v>
      </c>
      <c r="AE39" s="50" t="n">
        <f aca="false">S39</f>
        <v>1418313</v>
      </c>
      <c r="AF39" s="54" t="n">
        <f aca="false">AE39/AD39*100</f>
        <v>28.31470458589</v>
      </c>
      <c r="AG39" s="51"/>
      <c r="AI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881.5792</v>
      </c>
      <c r="E40" s="57" t="n">
        <v>35.8612</v>
      </c>
      <c r="F40" s="57" t="n">
        <v>39.8996</v>
      </c>
      <c r="G40" s="57" t="n">
        <v>40.1045</v>
      </c>
      <c r="H40" s="57"/>
      <c r="I40" s="57"/>
      <c r="J40" s="58" t="n">
        <f aca="false">H40/3600</f>
        <v>0</v>
      </c>
      <c r="K40" s="5" t="n">
        <v>19628160</v>
      </c>
      <c r="L40" s="55" t="n">
        <v>2025.3456</v>
      </c>
      <c r="M40" s="57" t="n">
        <v>35.9424</v>
      </c>
      <c r="N40" s="57" t="n">
        <v>40.0514</v>
      </c>
      <c r="O40" s="57" t="n">
        <v>40.2089</v>
      </c>
      <c r="P40" s="57" t="n">
        <v>4997.65</v>
      </c>
      <c r="Q40" s="57" t="n">
        <v>11.13</v>
      </c>
      <c r="R40" s="58" t="n">
        <f aca="false">P40/3600</f>
        <v>1.38823611111111</v>
      </c>
      <c r="S40" s="74" t="n">
        <v>1418313</v>
      </c>
      <c r="T40" s="61"/>
      <c r="U40" s="62"/>
      <c r="V40" s="62"/>
      <c r="W40" s="61"/>
      <c r="X40" s="62"/>
      <c r="Y40" s="63"/>
      <c r="Z40" s="51"/>
      <c r="AA40" s="52" t="n">
        <f aca="false">D40*1250</f>
        <v>4851974</v>
      </c>
      <c r="AB40" s="5" t="n">
        <f aca="false">K40</f>
        <v>19628160</v>
      </c>
      <c r="AC40" s="53" t="n">
        <f aca="false">AB40/AA40*100</f>
        <v>404.539678077418</v>
      </c>
      <c r="AD40" s="52" t="n">
        <f aca="false">L40*1250</f>
        <v>2531682</v>
      </c>
      <c r="AE40" s="50" t="n">
        <f aca="false">S40</f>
        <v>1418313</v>
      </c>
      <c r="AF40" s="54" t="n">
        <f aca="false">AE40/AD40*100</f>
        <v>56.0225573353999</v>
      </c>
      <c r="AG40" s="51"/>
      <c r="AI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905.7792</v>
      </c>
      <c r="E41" s="57" t="n">
        <v>33.4743</v>
      </c>
      <c r="F41" s="57" t="n">
        <v>38.3243</v>
      </c>
      <c r="G41" s="57" t="n">
        <v>38.3154</v>
      </c>
      <c r="H41" s="57"/>
      <c r="I41" s="57"/>
      <c r="J41" s="58" t="n">
        <f aca="false">H41/3600</f>
        <v>0</v>
      </c>
      <c r="K41" s="5" t="n">
        <v>19628160</v>
      </c>
      <c r="L41" s="55" t="n">
        <v>1069.112</v>
      </c>
      <c r="M41" s="57" t="n">
        <v>33.563</v>
      </c>
      <c r="N41" s="57" t="n">
        <v>38.4368</v>
      </c>
      <c r="O41" s="57" t="n">
        <v>38.482</v>
      </c>
      <c r="P41" s="57" t="n">
        <v>4429.32</v>
      </c>
      <c r="Q41" s="57" t="n">
        <v>9.62</v>
      </c>
      <c r="R41" s="58" t="n">
        <f aca="false">P41/3600</f>
        <v>1.23036666666667</v>
      </c>
      <c r="S41" s="74" t="n">
        <v>1418313</v>
      </c>
      <c r="T41" s="61"/>
      <c r="U41" s="62"/>
      <c r="V41" s="62"/>
      <c r="W41" s="61"/>
      <c r="X41" s="62"/>
      <c r="Y41" s="63"/>
      <c r="Z41" s="51"/>
      <c r="AA41" s="52" t="n">
        <f aca="false">D41*1250</f>
        <v>3632224</v>
      </c>
      <c r="AB41" s="5" t="n">
        <f aca="false">K41</f>
        <v>19628160</v>
      </c>
      <c r="AC41" s="53" t="n">
        <f aca="false">AB41/AA41*100</f>
        <v>540.3895794973</v>
      </c>
      <c r="AD41" s="52" t="n">
        <f aca="false">L41*1250</f>
        <v>1336390</v>
      </c>
      <c r="AE41" s="50" t="n">
        <f aca="false">S41</f>
        <v>1418313</v>
      </c>
      <c r="AF41" s="54" t="n">
        <f aca="false">AE41/AD41*100</f>
        <v>106.130171581649</v>
      </c>
      <c r="AG41" s="51"/>
      <c r="AI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48.7512</v>
      </c>
      <c r="E42" s="66" t="n">
        <v>31.2351</v>
      </c>
      <c r="F42" s="66" t="n">
        <v>36.9831</v>
      </c>
      <c r="G42" s="66" t="n">
        <v>36.8894</v>
      </c>
      <c r="H42" s="66"/>
      <c r="I42" s="66"/>
      <c r="J42" s="67" t="n">
        <f aca="false">H42/3600</f>
        <v>0</v>
      </c>
      <c r="K42" s="5" t="n">
        <v>19628160</v>
      </c>
      <c r="L42" s="64" t="n">
        <v>621.62</v>
      </c>
      <c r="M42" s="66" t="n">
        <v>31.3514</v>
      </c>
      <c r="N42" s="66" t="n">
        <v>37.0732</v>
      </c>
      <c r="O42" s="66" t="n">
        <v>37.0095</v>
      </c>
      <c r="P42" s="66" t="n">
        <v>3961.7</v>
      </c>
      <c r="Q42" s="66" t="n">
        <v>8.63</v>
      </c>
      <c r="R42" s="67" t="n">
        <f aca="false">P42/3600</f>
        <v>1.10047222222222</v>
      </c>
      <c r="S42" s="76" t="n">
        <v>1418313</v>
      </c>
      <c r="T42" s="70"/>
      <c r="U42" s="71"/>
      <c r="V42" s="71"/>
      <c r="W42" s="70"/>
      <c r="X42" s="71"/>
      <c r="Y42" s="72"/>
      <c r="Z42" s="51"/>
      <c r="AA42" s="52" t="n">
        <f aca="false">D42*1250</f>
        <v>3060939</v>
      </c>
      <c r="AB42" s="5" t="n">
        <f aca="false">K42</f>
        <v>19628160</v>
      </c>
      <c r="AC42" s="53" t="n">
        <f aca="false">AB42/AA42*100</f>
        <v>641.24636263578</v>
      </c>
      <c r="AD42" s="52" t="n">
        <f aca="false">L42*1250</f>
        <v>777025</v>
      </c>
      <c r="AE42" s="50" t="n">
        <f aca="false">S42</f>
        <v>1418313</v>
      </c>
      <c r="AF42" s="54" t="n">
        <f aca="false">AE42/AD42*100</f>
        <v>182.531192690068</v>
      </c>
      <c r="AG42" s="51"/>
      <c r="AI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621.296</v>
      </c>
      <c r="E43" s="46" t="n">
        <v>38.2316</v>
      </c>
      <c r="F43" s="46" t="n">
        <v>42.342</v>
      </c>
      <c r="G43" s="46" t="n">
        <v>43.5416</v>
      </c>
      <c r="H43" s="46"/>
      <c r="I43" s="46"/>
      <c r="J43" s="47" t="n">
        <f aca="false">H43/3600</f>
        <v>0</v>
      </c>
      <c r="K43" s="1" t="n">
        <v>23550848</v>
      </c>
      <c r="L43" s="44" t="n">
        <v>4353.0136</v>
      </c>
      <c r="M43" s="46" t="n">
        <v>38.2925</v>
      </c>
      <c r="N43" s="46" t="n">
        <v>42.4161</v>
      </c>
      <c r="O43" s="46" t="n">
        <v>43.6066</v>
      </c>
      <c r="P43" s="46" t="n">
        <v>7267.06</v>
      </c>
      <c r="Q43" s="46" t="n">
        <v>15.17</v>
      </c>
      <c r="R43" s="47" t="n">
        <f aca="false">P43/3600</f>
        <v>2.01862777777778</v>
      </c>
      <c r="S43" s="50" t="n">
        <v>169932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8276620</v>
      </c>
      <c r="AB43" s="5" t="n">
        <f aca="false">K43</f>
        <v>23550848</v>
      </c>
      <c r="AC43" s="53" t="n">
        <f aca="false">AB43/AA43*100</f>
        <v>284.546686932588</v>
      </c>
      <c r="AD43" s="52" t="n">
        <f aca="false">L43*1250</f>
        <v>5441267</v>
      </c>
      <c r="AE43" s="50" t="n">
        <f aca="false">S43</f>
        <v>1699320</v>
      </c>
      <c r="AF43" s="54" t="n">
        <f aca="false">AE43/AD43*100</f>
        <v>31.2302263425044</v>
      </c>
      <c r="AG43" s="51"/>
      <c r="AI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299.868</v>
      </c>
      <c r="E44" s="57" t="n">
        <v>35.8041</v>
      </c>
      <c r="F44" s="57" t="n">
        <v>40.6995</v>
      </c>
      <c r="G44" s="57" t="n">
        <v>41.7302</v>
      </c>
      <c r="H44" s="57"/>
      <c r="I44" s="57"/>
      <c r="J44" s="58" t="n">
        <f aca="false">H44/3600</f>
        <v>0</v>
      </c>
      <c r="K44" s="14" t="n">
        <v>23550848</v>
      </c>
      <c r="L44" s="55" t="n">
        <v>2085.372</v>
      </c>
      <c r="M44" s="57" t="n">
        <v>35.8867</v>
      </c>
      <c r="N44" s="57" t="n">
        <v>40.7815</v>
      </c>
      <c r="O44" s="57" t="n">
        <v>41.8205</v>
      </c>
      <c r="P44" s="57" t="n">
        <v>6334.7</v>
      </c>
      <c r="Q44" s="57" t="n">
        <v>12.58</v>
      </c>
      <c r="R44" s="58" t="n">
        <f aca="false">P44/3600</f>
        <v>1.75963888888889</v>
      </c>
      <c r="S44" s="50" t="n">
        <v>1699320</v>
      </c>
      <c r="T44" s="61"/>
      <c r="U44" s="62"/>
      <c r="V44" s="62"/>
      <c r="W44" s="61"/>
      <c r="X44" s="62"/>
      <c r="Y44" s="63"/>
      <c r="Z44" s="51"/>
      <c r="AA44" s="52" t="n">
        <f aca="false">D44*1250</f>
        <v>5374835</v>
      </c>
      <c r="AB44" s="5" t="n">
        <f aca="false">K44</f>
        <v>23550848</v>
      </c>
      <c r="AC44" s="53" t="n">
        <f aca="false">AB44/AA44*100</f>
        <v>438.168762389915</v>
      </c>
      <c r="AD44" s="52" t="n">
        <f aca="false">L44*1250</f>
        <v>2606715</v>
      </c>
      <c r="AE44" s="50" t="n">
        <f aca="false">S44</f>
        <v>1699320</v>
      </c>
      <c r="AF44" s="54" t="n">
        <f aca="false">AE44/AD44*100</f>
        <v>65.1900955800692</v>
      </c>
      <c r="AG44" s="51"/>
      <c r="AI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311.5776</v>
      </c>
      <c r="E45" s="57" t="n">
        <v>33.2707</v>
      </c>
      <c r="F45" s="57" t="n">
        <v>39.2652</v>
      </c>
      <c r="G45" s="57" t="n">
        <v>40.1822</v>
      </c>
      <c r="H45" s="57"/>
      <c r="I45" s="57"/>
      <c r="J45" s="58" t="n">
        <f aca="false">H45/3600</f>
        <v>0</v>
      </c>
      <c r="K45" s="14" t="n">
        <v>23550848</v>
      </c>
      <c r="L45" s="55" t="n">
        <v>1115.3872</v>
      </c>
      <c r="M45" s="57" t="n">
        <v>33.3681</v>
      </c>
      <c r="N45" s="57" t="n">
        <v>39.3961</v>
      </c>
      <c r="O45" s="57" t="n">
        <v>40.3149</v>
      </c>
      <c r="P45" s="57" t="n">
        <v>5656.26</v>
      </c>
      <c r="Q45" s="57" t="n">
        <v>11.95</v>
      </c>
      <c r="R45" s="58" t="n">
        <f aca="false">P45/3600</f>
        <v>1.57118333333333</v>
      </c>
      <c r="S45" s="50" t="n">
        <v>1699320</v>
      </c>
      <c r="T45" s="61"/>
      <c r="U45" s="62"/>
      <c r="V45" s="62"/>
      <c r="W45" s="61"/>
      <c r="X45" s="62"/>
      <c r="Y45" s="63"/>
      <c r="Z45" s="51"/>
      <c r="AA45" s="52" t="n">
        <f aca="false">D45*1250</f>
        <v>4139472</v>
      </c>
      <c r="AB45" s="5" t="n">
        <f aca="false">K45</f>
        <v>23550848</v>
      </c>
      <c r="AC45" s="53" t="n">
        <f aca="false">AB45/AA45*100</f>
        <v>568.933622452332</v>
      </c>
      <c r="AD45" s="52" t="n">
        <f aca="false">L45*1250</f>
        <v>1394234</v>
      </c>
      <c r="AE45" s="50" t="n">
        <f aca="false">S45</f>
        <v>1699320</v>
      </c>
      <c r="AF45" s="54" t="n">
        <f aca="false">AE45/AD45*100</f>
        <v>121.881979638999</v>
      </c>
      <c r="AG45" s="51"/>
      <c r="AI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47.4512</v>
      </c>
      <c r="E46" s="66" t="n">
        <v>30.7121</v>
      </c>
      <c r="F46" s="66" t="n">
        <v>38.1065</v>
      </c>
      <c r="G46" s="66" t="n">
        <v>38.9162</v>
      </c>
      <c r="H46" s="66"/>
      <c r="I46" s="66"/>
      <c r="J46" s="67" t="n">
        <f aca="false">H46/3600</f>
        <v>0</v>
      </c>
      <c r="K46" s="19" t="n">
        <v>23550848</v>
      </c>
      <c r="L46" s="64" t="n">
        <v>657.3656</v>
      </c>
      <c r="M46" s="66" t="n">
        <v>30.8101</v>
      </c>
      <c r="N46" s="66" t="n">
        <v>38.2278</v>
      </c>
      <c r="O46" s="66" t="n">
        <v>39.0414</v>
      </c>
      <c r="P46" s="66" t="n">
        <v>5138.88</v>
      </c>
      <c r="Q46" s="66" t="n">
        <v>9.97</v>
      </c>
      <c r="R46" s="67" t="n">
        <f aca="false">P46/3600</f>
        <v>1.42746666666667</v>
      </c>
      <c r="S46" s="50" t="n">
        <v>1699320</v>
      </c>
      <c r="T46" s="70"/>
      <c r="U46" s="71"/>
      <c r="V46" s="71"/>
      <c r="W46" s="70"/>
      <c r="X46" s="71"/>
      <c r="Y46" s="72"/>
      <c r="Z46" s="51"/>
      <c r="AA46" s="52" t="n">
        <f aca="false">D46*1250</f>
        <v>3559314</v>
      </c>
      <c r="AB46" s="5" t="n">
        <f aca="false">K46</f>
        <v>23550848</v>
      </c>
      <c r="AC46" s="53" t="n">
        <f aca="false">AB46/AA46*100</f>
        <v>661.668175384358</v>
      </c>
      <c r="AD46" s="52" t="n">
        <f aca="false">L46*1250</f>
        <v>821707</v>
      </c>
      <c r="AE46" s="50" t="n">
        <f aca="false">S46</f>
        <v>1699320</v>
      </c>
      <c r="AF46" s="54" t="n">
        <f aca="false">AE46/AD46*100</f>
        <v>206.803641687365</v>
      </c>
      <c r="AG46" s="51"/>
      <c r="AI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513.7088</v>
      </c>
      <c r="E47" s="46" t="n">
        <v>34.4404</v>
      </c>
      <c r="F47" s="46" t="n">
        <v>39.1827</v>
      </c>
      <c r="G47" s="46" t="n">
        <v>40.0686</v>
      </c>
      <c r="H47" s="46"/>
      <c r="I47" s="46"/>
      <c r="J47" s="47" t="n">
        <f aca="false">H47/3600</f>
        <v>0</v>
      </c>
      <c r="K47" s="5" t="n">
        <v>19628160</v>
      </c>
      <c r="L47" s="44" t="n">
        <v>7569.7184</v>
      </c>
      <c r="M47" s="46" t="n">
        <v>34.5028</v>
      </c>
      <c r="N47" s="46" t="n">
        <v>39.2462</v>
      </c>
      <c r="O47" s="46" t="n">
        <v>40.1374</v>
      </c>
      <c r="P47" s="46" t="n">
        <v>5974</v>
      </c>
      <c r="Q47" s="46" t="n">
        <v>16.76</v>
      </c>
      <c r="R47" s="47" t="n">
        <f aca="false">P47/3600</f>
        <v>1.65944444444444</v>
      </c>
      <c r="S47" s="73" t="n">
        <v>141831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1892136</v>
      </c>
      <c r="AB47" s="5" t="n">
        <f aca="false">K47</f>
        <v>19628160</v>
      </c>
      <c r="AC47" s="53" t="n">
        <f aca="false">AB47/AA47*100</f>
        <v>165.051593759103</v>
      </c>
      <c r="AD47" s="52" t="n">
        <f aca="false">L47*1250</f>
        <v>9462148</v>
      </c>
      <c r="AE47" s="50" t="n">
        <f aca="false">S47</f>
        <v>1418313</v>
      </c>
      <c r="AF47" s="54" t="n">
        <f aca="false">AE47/AD47*100</f>
        <v>14.9893343456475</v>
      </c>
      <c r="AG47" s="51"/>
      <c r="AI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192.876</v>
      </c>
      <c r="E48" s="57" t="n">
        <v>31.8912</v>
      </c>
      <c r="F48" s="57" t="n">
        <v>37.4265</v>
      </c>
      <c r="G48" s="57" t="n">
        <v>38.2792</v>
      </c>
      <c r="H48" s="57"/>
      <c r="I48" s="57"/>
      <c r="J48" s="58" t="n">
        <f aca="false">H48/3600</f>
        <v>0</v>
      </c>
      <c r="K48" s="5" t="n">
        <v>19628160</v>
      </c>
      <c r="L48" s="55" t="n">
        <v>3332.5624</v>
      </c>
      <c r="M48" s="57" t="n">
        <v>31.9697</v>
      </c>
      <c r="N48" s="57" t="n">
        <v>37.5084</v>
      </c>
      <c r="O48" s="57" t="n">
        <v>38.3791</v>
      </c>
      <c r="P48" s="57" t="n">
        <v>5100.21</v>
      </c>
      <c r="Q48" s="57" t="n">
        <v>13.04</v>
      </c>
      <c r="R48" s="58" t="n">
        <f aca="false">P48/3600</f>
        <v>1.416725</v>
      </c>
      <c r="S48" s="74" t="n">
        <v>1418313</v>
      </c>
      <c r="T48" s="61"/>
      <c r="U48" s="62"/>
      <c r="V48" s="62"/>
      <c r="W48" s="61"/>
      <c r="X48" s="62"/>
      <c r="Y48" s="63"/>
      <c r="Z48" s="51"/>
      <c r="AA48" s="52" t="n">
        <f aca="false">D48*1250</f>
        <v>6491095</v>
      </c>
      <c r="AB48" s="5" t="n">
        <f aca="false">K48</f>
        <v>19628160</v>
      </c>
      <c r="AC48" s="53" t="n">
        <f aca="false">AB48/AA48*100</f>
        <v>302.385961074364</v>
      </c>
      <c r="AD48" s="52" t="n">
        <f aca="false">L48*1250</f>
        <v>4165703</v>
      </c>
      <c r="AE48" s="50" t="n">
        <f aca="false">S48</f>
        <v>1418313</v>
      </c>
      <c r="AF48" s="54" t="n">
        <f aca="false">AE48/AD48*100</f>
        <v>34.047386479545</v>
      </c>
      <c r="AG48" s="51"/>
      <c r="AI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72.0128</v>
      </c>
      <c r="E49" s="57" t="n">
        <v>29.3937</v>
      </c>
      <c r="F49" s="57" t="n">
        <v>35.9966</v>
      </c>
      <c r="G49" s="57" t="n">
        <v>36.8349</v>
      </c>
      <c r="H49" s="57"/>
      <c r="I49" s="57"/>
      <c r="J49" s="58" t="n">
        <f aca="false">H49/3600</f>
        <v>0</v>
      </c>
      <c r="K49" s="5" t="n">
        <v>19628160</v>
      </c>
      <c r="L49" s="55" t="n">
        <v>1542.052</v>
      </c>
      <c r="M49" s="57" t="n">
        <v>29.475</v>
      </c>
      <c r="N49" s="57" t="n">
        <v>36.1042</v>
      </c>
      <c r="O49" s="57" t="n">
        <v>36.9519</v>
      </c>
      <c r="P49" s="57" t="n">
        <v>4429.02</v>
      </c>
      <c r="Q49" s="57" t="n">
        <v>10.66</v>
      </c>
      <c r="R49" s="58" t="n">
        <f aca="false">P49/3600</f>
        <v>1.23028333333333</v>
      </c>
      <c r="S49" s="74" t="n">
        <v>1418313</v>
      </c>
      <c r="T49" s="61"/>
      <c r="U49" s="62"/>
      <c r="V49" s="62"/>
      <c r="W49" s="61"/>
      <c r="X49" s="62"/>
      <c r="Y49" s="63"/>
      <c r="Z49" s="51"/>
      <c r="AA49" s="52" t="n">
        <f aca="false">D49*1250</f>
        <v>4215016</v>
      </c>
      <c r="AB49" s="5" t="n">
        <f aca="false">K49</f>
        <v>19628160</v>
      </c>
      <c r="AC49" s="53" t="n">
        <f aca="false">AB49/AA49*100</f>
        <v>465.672253675906</v>
      </c>
      <c r="AD49" s="52" t="n">
        <f aca="false">L49*1250</f>
        <v>1927565</v>
      </c>
      <c r="AE49" s="50" t="n">
        <f aca="false">S49</f>
        <v>1418313</v>
      </c>
      <c r="AF49" s="54" t="n">
        <f aca="false">AE49/AD49*100</f>
        <v>73.5805537037662</v>
      </c>
      <c r="AG49" s="51"/>
      <c r="AI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90.9528</v>
      </c>
      <c r="E50" s="66" t="n">
        <v>26.9004</v>
      </c>
      <c r="F50" s="66" t="n">
        <v>34.8487</v>
      </c>
      <c r="G50" s="66" t="n">
        <v>35.647</v>
      </c>
      <c r="H50" s="66"/>
      <c r="I50" s="66"/>
      <c r="J50" s="67" t="n">
        <f aca="false">H50/3600</f>
        <v>0</v>
      </c>
      <c r="K50" s="5" t="n">
        <v>19628160</v>
      </c>
      <c r="L50" s="64" t="n">
        <v>768.564</v>
      </c>
      <c r="M50" s="66" t="n">
        <v>26.9955</v>
      </c>
      <c r="N50" s="66" t="n">
        <v>34.9598</v>
      </c>
      <c r="O50" s="66" t="n">
        <v>35.7693</v>
      </c>
      <c r="P50" s="66" t="n">
        <v>3912.97</v>
      </c>
      <c r="Q50" s="66" t="n">
        <v>9.18</v>
      </c>
      <c r="R50" s="67" t="n">
        <f aca="false">P50/3600</f>
        <v>1.08693611111111</v>
      </c>
      <c r="S50" s="76" t="n">
        <v>1418313</v>
      </c>
      <c r="T50" s="70"/>
      <c r="U50" s="71"/>
      <c r="V50" s="71"/>
      <c r="W50" s="70"/>
      <c r="X50" s="71"/>
      <c r="Y50" s="72"/>
      <c r="Z50" s="51"/>
      <c r="AA50" s="52" t="n">
        <f aca="false">D50*1250</f>
        <v>3238691</v>
      </c>
      <c r="AB50" s="5" t="n">
        <f aca="false">K50</f>
        <v>19628160</v>
      </c>
      <c r="AC50" s="53" t="n">
        <f aca="false">AB50/AA50*100</f>
        <v>606.052260002575</v>
      </c>
      <c r="AD50" s="52" t="n">
        <f aca="false">L50*1250</f>
        <v>960705</v>
      </c>
      <c r="AE50" s="50" t="n">
        <f aca="false">S50</f>
        <v>1418313</v>
      </c>
      <c r="AF50" s="54" t="n">
        <f aca="false">AE50/AD50*100</f>
        <v>147.632519868222</v>
      </c>
      <c r="AG50" s="51"/>
      <c r="AI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480.744</v>
      </c>
      <c r="E51" s="46" t="n">
        <v>37.1954</v>
      </c>
      <c r="F51" s="46" t="n">
        <v>40.3013</v>
      </c>
      <c r="G51" s="46" t="n">
        <v>41.8196</v>
      </c>
      <c r="H51" s="46"/>
      <c r="I51" s="46"/>
      <c r="J51" s="47" t="n">
        <f aca="false">H51/3600</f>
        <v>0</v>
      </c>
      <c r="K51" s="1" t="n">
        <v>11589700</v>
      </c>
      <c r="L51" s="44" t="n">
        <v>5313.6112</v>
      </c>
      <c r="M51" s="46" t="n">
        <v>37.2579</v>
      </c>
      <c r="N51" s="46" t="n">
        <v>40.3887</v>
      </c>
      <c r="O51" s="46" t="n">
        <v>41.9221</v>
      </c>
      <c r="P51" s="46" t="n">
        <v>5120.32</v>
      </c>
      <c r="Q51" s="46" t="n">
        <v>10.6</v>
      </c>
      <c r="R51" s="47" t="n">
        <f aca="false">P51/3600</f>
        <v>1.42231111111111</v>
      </c>
      <c r="S51" s="50" t="n">
        <v>82676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8100930</v>
      </c>
      <c r="AB51" s="5" t="n">
        <f aca="false">K51</f>
        <v>11589700</v>
      </c>
      <c r="AC51" s="53" t="n">
        <f aca="false">AB51/AA51*100</f>
        <v>143.066289919799</v>
      </c>
      <c r="AD51" s="52" t="n">
        <f aca="false">L51*1250</f>
        <v>6642014</v>
      </c>
      <c r="AE51" s="50" t="n">
        <f aca="false">S51</f>
        <v>826765</v>
      </c>
      <c r="AF51" s="54" t="n">
        <f aca="false">AE51/AD51*100</f>
        <v>12.4475046273615</v>
      </c>
      <c r="AG51" s="51"/>
      <c r="AI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388.9352</v>
      </c>
      <c r="E52" s="57" t="n">
        <v>34.5518</v>
      </c>
      <c r="F52" s="57" t="n">
        <v>38.2757</v>
      </c>
      <c r="G52" s="57" t="n">
        <v>39.9497</v>
      </c>
      <c r="H52" s="57"/>
      <c r="I52" s="57"/>
      <c r="J52" s="58" t="n">
        <f aca="false">H52/3600</f>
        <v>0</v>
      </c>
      <c r="K52" s="14" t="n">
        <v>11589700</v>
      </c>
      <c r="L52" s="55" t="n">
        <v>2288.324</v>
      </c>
      <c r="M52" s="57" t="n">
        <v>34.6509</v>
      </c>
      <c r="N52" s="57" t="n">
        <v>38.363</v>
      </c>
      <c r="O52" s="57" t="n">
        <v>40.0358</v>
      </c>
      <c r="P52" s="57" t="n">
        <v>4409.63</v>
      </c>
      <c r="Q52" s="57" t="n">
        <v>8.53</v>
      </c>
      <c r="R52" s="58" t="n">
        <f aca="false">P52/3600</f>
        <v>1.22489722222222</v>
      </c>
      <c r="S52" s="50" t="n">
        <v>826765</v>
      </c>
      <c r="T52" s="61"/>
      <c r="U52" s="62"/>
      <c r="V52" s="62"/>
      <c r="W52" s="61"/>
      <c r="X52" s="62"/>
      <c r="Y52" s="63"/>
      <c r="Z52" s="51"/>
      <c r="AA52" s="52" t="n">
        <f aca="false">D52*1250</f>
        <v>4236169</v>
      </c>
      <c r="AB52" s="5" t="n">
        <f aca="false">K52</f>
        <v>11589700</v>
      </c>
      <c r="AC52" s="53" t="n">
        <f aca="false">AB52/AA52*100</f>
        <v>273.589179279675</v>
      </c>
      <c r="AD52" s="52" t="n">
        <f aca="false">L52*1250</f>
        <v>2860405</v>
      </c>
      <c r="AE52" s="50" t="n">
        <f aca="false">S52</f>
        <v>826765</v>
      </c>
      <c r="AF52" s="54" t="n">
        <f aca="false">AE52/AD52*100</f>
        <v>28.9037741159032</v>
      </c>
      <c r="AG52" s="51"/>
      <c r="AI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71.4096</v>
      </c>
      <c r="E53" s="57" t="n">
        <v>31.9632</v>
      </c>
      <c r="F53" s="57" t="n">
        <v>36.7217</v>
      </c>
      <c r="G53" s="57" t="n">
        <v>38.46</v>
      </c>
      <c r="H53" s="57"/>
      <c r="I53" s="57"/>
      <c r="J53" s="58" t="n">
        <f aca="false">H53/3600</f>
        <v>0</v>
      </c>
      <c r="K53" s="14" t="n">
        <v>11589700</v>
      </c>
      <c r="L53" s="55" t="n">
        <v>1086.8424</v>
      </c>
      <c r="M53" s="57" t="n">
        <v>32.0682</v>
      </c>
      <c r="N53" s="57" t="n">
        <v>36.8407</v>
      </c>
      <c r="O53" s="57" t="n">
        <v>38.5873</v>
      </c>
      <c r="P53" s="57" t="n">
        <v>3766.34</v>
      </c>
      <c r="Q53" s="57" t="n">
        <v>7.19</v>
      </c>
      <c r="R53" s="58" t="n">
        <f aca="false">P53/3600</f>
        <v>1.04620555555556</v>
      </c>
      <c r="S53" s="50" t="n">
        <v>826765</v>
      </c>
      <c r="T53" s="61"/>
      <c r="U53" s="62"/>
      <c r="V53" s="62"/>
      <c r="W53" s="61"/>
      <c r="X53" s="62"/>
      <c r="Y53" s="63"/>
      <c r="Z53" s="51"/>
      <c r="AA53" s="52" t="n">
        <f aca="false">D53*1250</f>
        <v>2714262</v>
      </c>
      <c r="AB53" s="5" t="n">
        <f aca="false">K53</f>
        <v>11589700</v>
      </c>
      <c r="AC53" s="53" t="n">
        <f aca="false">AB53/AA53*100</f>
        <v>426.992677936028</v>
      </c>
      <c r="AD53" s="52" t="n">
        <f aca="false">L53*1250</f>
        <v>1358553</v>
      </c>
      <c r="AE53" s="50" t="n">
        <f aca="false">S53</f>
        <v>826765</v>
      </c>
      <c r="AF53" s="54" t="n">
        <f aca="false">AE53/AD53*100</f>
        <v>60.8562934239592</v>
      </c>
      <c r="AG53" s="51"/>
      <c r="AI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30.3152</v>
      </c>
      <c r="E54" s="66" t="n">
        <v>29.5247</v>
      </c>
      <c r="F54" s="66" t="n">
        <v>35.5846</v>
      </c>
      <c r="G54" s="66" t="n">
        <v>37.3389</v>
      </c>
      <c r="H54" s="66"/>
      <c r="I54" s="66"/>
      <c r="J54" s="67" t="n">
        <f aca="false">H54/3600</f>
        <v>0</v>
      </c>
      <c r="K54" s="19" t="n">
        <v>11589700</v>
      </c>
      <c r="L54" s="64" t="n">
        <v>552.3704</v>
      </c>
      <c r="M54" s="66" t="n">
        <v>29.6334</v>
      </c>
      <c r="N54" s="66" t="n">
        <v>35.68</v>
      </c>
      <c r="O54" s="66" t="n">
        <v>37.4409</v>
      </c>
      <c r="P54" s="66" t="n">
        <v>3236.41</v>
      </c>
      <c r="Q54" s="66" t="n">
        <v>6.36</v>
      </c>
      <c r="R54" s="67" t="n">
        <f aca="false">P54/3600</f>
        <v>0.899002777777778</v>
      </c>
      <c r="S54" s="50" t="n">
        <v>826765</v>
      </c>
      <c r="T54" s="70"/>
      <c r="U54" s="71"/>
      <c r="V54" s="71"/>
      <c r="W54" s="70"/>
      <c r="X54" s="71"/>
      <c r="Y54" s="72"/>
      <c r="Z54" s="51"/>
      <c r="AA54" s="52" t="n">
        <f aca="false">D54*1250</f>
        <v>2037894</v>
      </c>
      <c r="AB54" s="5" t="n">
        <f aca="false">K54</f>
        <v>11589700</v>
      </c>
      <c r="AC54" s="53" t="n">
        <f aca="false">AB54/AA54*100</f>
        <v>568.709658107831</v>
      </c>
      <c r="AD54" s="52" t="n">
        <f aca="false">L54*1250</f>
        <v>690463</v>
      </c>
      <c r="AE54" s="50" t="n">
        <f aca="false">S54</f>
        <v>826765</v>
      </c>
      <c r="AF54" s="54" t="n">
        <f aca="false">AE54/AD54*100</f>
        <v>119.740666769979</v>
      </c>
      <c r="AG54" s="51"/>
      <c r="AI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728.5424</v>
      </c>
      <c r="E55" s="46" t="n">
        <v>38.4128</v>
      </c>
      <c r="F55" s="46" t="n">
        <v>42.5649</v>
      </c>
      <c r="G55" s="46" t="n">
        <v>41.1224</v>
      </c>
      <c r="H55" s="46"/>
      <c r="I55" s="46"/>
      <c r="J55" s="47" t="n">
        <f aca="false">H55/3600</f>
        <v>0</v>
      </c>
      <c r="K55" s="5" t="n">
        <v>19628160</v>
      </c>
      <c r="L55" s="44" t="n">
        <v>1866.6</v>
      </c>
      <c r="M55" s="46" t="n">
        <v>38.4831</v>
      </c>
      <c r="N55" s="46" t="n">
        <v>42.6648</v>
      </c>
      <c r="O55" s="46" t="n">
        <v>41.2453</v>
      </c>
      <c r="P55" s="46" t="n">
        <v>1660.94</v>
      </c>
      <c r="Q55" s="46" t="n">
        <v>3.82</v>
      </c>
      <c r="R55" s="47" t="n">
        <f aca="false">P55/3600</f>
        <v>0.461372222222222</v>
      </c>
      <c r="S55" s="73" t="n">
        <v>141831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660678</v>
      </c>
      <c r="AB55" s="5" t="n">
        <f aca="false">K55</f>
        <v>19628160</v>
      </c>
      <c r="AC55" s="53" t="n">
        <f aca="false">AB55/AA55*100</f>
        <v>421.143876491789</v>
      </c>
      <c r="AD55" s="52" t="n">
        <f aca="false">L55*1250</f>
        <v>2333250</v>
      </c>
      <c r="AE55" s="50" t="n">
        <f aca="false">S55</f>
        <v>1418313</v>
      </c>
      <c r="AF55" s="54" t="n">
        <f aca="false">AE55/AD55*100</f>
        <v>60.7870138219222</v>
      </c>
      <c r="AG55" s="51"/>
      <c r="AI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41.0744</v>
      </c>
      <c r="E56" s="57" t="n">
        <v>35.3972</v>
      </c>
      <c r="F56" s="57" t="n">
        <v>40.4147</v>
      </c>
      <c r="G56" s="57" t="n">
        <v>38.9059</v>
      </c>
      <c r="H56" s="57"/>
      <c r="I56" s="57"/>
      <c r="J56" s="58" t="n">
        <f aca="false">H56/3600</f>
        <v>0</v>
      </c>
      <c r="K56" s="5" t="n">
        <v>19628160</v>
      </c>
      <c r="L56" s="55" t="n">
        <v>1006.5456</v>
      </c>
      <c r="M56" s="57" t="n">
        <v>35.5078</v>
      </c>
      <c r="N56" s="57" t="n">
        <v>40.5053</v>
      </c>
      <c r="O56" s="57" t="n">
        <v>39.006</v>
      </c>
      <c r="P56" s="57" t="n">
        <v>1481.92</v>
      </c>
      <c r="Q56" s="57" t="n">
        <v>3.28</v>
      </c>
      <c r="R56" s="58" t="n">
        <f aca="false">P56/3600</f>
        <v>0.411644444444445</v>
      </c>
      <c r="S56" s="74" t="n">
        <v>1418313</v>
      </c>
      <c r="T56" s="61"/>
      <c r="U56" s="62"/>
      <c r="V56" s="62"/>
      <c r="W56" s="61"/>
      <c r="X56" s="62"/>
      <c r="Y56" s="63"/>
      <c r="Z56" s="51"/>
      <c r="AA56" s="52" t="n">
        <f aca="false">D56*1250</f>
        <v>3551343</v>
      </c>
      <c r="AB56" s="5" t="n">
        <f aca="false">K56</f>
        <v>19628160</v>
      </c>
      <c r="AC56" s="53" t="n">
        <f aca="false">AB56/AA56*100</f>
        <v>552.696824834999</v>
      </c>
      <c r="AD56" s="52" t="n">
        <f aca="false">L56*1250</f>
        <v>1258182</v>
      </c>
      <c r="AE56" s="50" t="n">
        <f aca="false">S56</f>
        <v>1418313</v>
      </c>
      <c r="AF56" s="54" t="n">
        <f aca="false">AE56/AD56*100</f>
        <v>112.727173016304</v>
      </c>
      <c r="AG56" s="51"/>
      <c r="AI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402.9728</v>
      </c>
      <c r="E57" s="57" t="n">
        <v>32.5327</v>
      </c>
      <c r="F57" s="57" t="n">
        <v>38.7158</v>
      </c>
      <c r="G57" s="57" t="n">
        <v>37.0607</v>
      </c>
      <c r="H57" s="57"/>
      <c r="I57" s="57"/>
      <c r="J57" s="58" t="n">
        <f aca="false">H57/3600</f>
        <v>0</v>
      </c>
      <c r="K57" s="5" t="n">
        <v>19628160</v>
      </c>
      <c r="L57" s="55" t="n">
        <v>577.8944</v>
      </c>
      <c r="M57" s="57" t="n">
        <v>32.6588</v>
      </c>
      <c r="N57" s="57" t="n">
        <v>38.8707</v>
      </c>
      <c r="O57" s="57" t="n">
        <v>37.2141</v>
      </c>
      <c r="P57" s="57" t="n">
        <v>1320.81</v>
      </c>
      <c r="Q57" s="57" t="n">
        <v>3.05</v>
      </c>
      <c r="R57" s="58" t="n">
        <f aca="false">P57/3600</f>
        <v>0.366891666666667</v>
      </c>
      <c r="S57" s="74" t="n">
        <v>1418313</v>
      </c>
      <c r="T57" s="61"/>
      <c r="U57" s="62"/>
      <c r="V57" s="62"/>
      <c r="W57" s="61"/>
      <c r="X57" s="62"/>
      <c r="Y57" s="63"/>
      <c r="Z57" s="51"/>
      <c r="AA57" s="52" t="n">
        <f aca="false">D57*1250</f>
        <v>3003716</v>
      </c>
      <c r="AB57" s="5" t="n">
        <f aca="false">K57</f>
        <v>19628160</v>
      </c>
      <c r="AC57" s="53" t="n">
        <f aca="false">AB57/AA57*100</f>
        <v>653.462577687105</v>
      </c>
      <c r="AD57" s="52" t="n">
        <f aca="false">L57*1250</f>
        <v>722368</v>
      </c>
      <c r="AE57" s="50" t="n">
        <f aca="false">S57</f>
        <v>1418313</v>
      </c>
      <c r="AF57" s="54" t="n">
        <f aca="false">AE57/AD57*100</f>
        <v>196.342169088332</v>
      </c>
      <c r="AG57" s="51"/>
      <c r="AI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90.384</v>
      </c>
      <c r="E58" s="66" t="n">
        <v>29.9573</v>
      </c>
      <c r="F58" s="66" t="n">
        <v>37.4731</v>
      </c>
      <c r="G58" s="66" t="n">
        <v>35.6169</v>
      </c>
      <c r="H58" s="66"/>
      <c r="I58" s="66"/>
      <c r="J58" s="67" t="n">
        <f aca="false">H58/3600</f>
        <v>0</v>
      </c>
      <c r="K58" s="5" t="n">
        <v>19628160</v>
      </c>
      <c r="L58" s="64" t="n">
        <v>368.152</v>
      </c>
      <c r="M58" s="66" t="n">
        <v>30.0835</v>
      </c>
      <c r="N58" s="66" t="n">
        <v>37.6085</v>
      </c>
      <c r="O58" s="66" t="n">
        <v>35.7611</v>
      </c>
      <c r="P58" s="66" t="n">
        <v>1174.6</v>
      </c>
      <c r="Q58" s="66" t="n">
        <v>2.53</v>
      </c>
      <c r="R58" s="67" t="n">
        <f aca="false">P58/3600</f>
        <v>0.326277777777778</v>
      </c>
      <c r="S58" s="76" t="n">
        <v>1418313</v>
      </c>
      <c r="T58" s="70"/>
      <c r="U58" s="71"/>
      <c r="V58" s="71"/>
      <c r="W58" s="70"/>
      <c r="X58" s="71"/>
      <c r="Y58" s="72"/>
      <c r="Z58" s="51"/>
      <c r="AA58" s="52" t="n">
        <f aca="false">D58*1250</f>
        <v>2737980</v>
      </c>
      <c r="AB58" s="5" t="n">
        <f aca="false">K58</f>
        <v>19628160</v>
      </c>
      <c r="AC58" s="53" t="n">
        <f aca="false">AB58/AA58*100</f>
        <v>716.884710626082</v>
      </c>
      <c r="AD58" s="52" t="n">
        <f aca="false">L58*1250</f>
        <v>460190</v>
      </c>
      <c r="AE58" s="50" t="n">
        <f aca="false">S58</f>
        <v>1418313</v>
      </c>
      <c r="AF58" s="54" t="n">
        <f aca="false">AE58/AD58*100</f>
        <v>308.201612377496</v>
      </c>
      <c r="AG58" s="51"/>
      <c r="AI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192.2056</v>
      </c>
      <c r="E59" s="46" t="n">
        <v>34.2593</v>
      </c>
      <c r="F59" s="46" t="n">
        <v>41.7643</v>
      </c>
      <c r="G59" s="46" t="n">
        <v>42.6965</v>
      </c>
      <c r="H59" s="46"/>
      <c r="I59" s="46"/>
      <c r="J59" s="47" t="n">
        <f aca="false">H59/3600</f>
        <v>0</v>
      </c>
      <c r="K59" s="1" t="n">
        <v>23550848</v>
      </c>
      <c r="L59" s="44" t="n">
        <v>1999.1528</v>
      </c>
      <c r="M59" s="46" t="n">
        <v>34.3206</v>
      </c>
      <c r="N59" s="46" t="n">
        <v>41.8538</v>
      </c>
      <c r="O59" s="46" t="n">
        <v>42.7526</v>
      </c>
      <c r="P59" s="46" t="n">
        <v>1632.22</v>
      </c>
      <c r="Q59" s="46" t="n">
        <v>4.91</v>
      </c>
      <c r="R59" s="47" t="n">
        <f aca="false">P59/3600</f>
        <v>0.453394444444444</v>
      </c>
      <c r="S59" s="50" t="n">
        <v>169932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240257</v>
      </c>
      <c r="AB59" s="5" t="n">
        <f aca="false">K59</f>
        <v>23550848</v>
      </c>
      <c r="AC59" s="53" t="n">
        <f aca="false">AB59/AA59*100</f>
        <v>449.421621878469</v>
      </c>
      <c r="AD59" s="52" t="n">
        <f aca="false">L59*1250</f>
        <v>2498941</v>
      </c>
      <c r="AE59" s="50" t="n">
        <f aca="false">S59</f>
        <v>1699320</v>
      </c>
      <c r="AF59" s="54" t="n">
        <f aca="false">AE59/AD59*100</f>
        <v>68.0016054800814</v>
      </c>
      <c r="AG59" s="51"/>
      <c r="AI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051.7904</v>
      </c>
      <c r="E60" s="57" t="n">
        <v>31.9546</v>
      </c>
      <c r="F60" s="57" t="n">
        <v>40.4441</v>
      </c>
      <c r="G60" s="57" t="n">
        <v>41.3329</v>
      </c>
      <c r="H60" s="57"/>
      <c r="I60" s="57"/>
      <c r="J60" s="58" t="n">
        <f aca="false">H60/3600</f>
        <v>0</v>
      </c>
      <c r="K60" s="14" t="n">
        <v>23550848</v>
      </c>
      <c r="L60" s="55" t="n">
        <v>868.8936</v>
      </c>
      <c r="M60" s="57" t="n">
        <v>32.0207</v>
      </c>
      <c r="N60" s="57" t="n">
        <v>40.5423</v>
      </c>
      <c r="O60" s="57" t="n">
        <v>41.4225</v>
      </c>
      <c r="P60" s="57" t="n">
        <v>1357.62</v>
      </c>
      <c r="Q60" s="57" t="n">
        <v>3.74</v>
      </c>
      <c r="R60" s="58" t="n">
        <f aca="false">P60/3600</f>
        <v>0.377116666666667</v>
      </c>
      <c r="S60" s="50" t="n">
        <v>1699320</v>
      </c>
      <c r="T60" s="61"/>
      <c r="U60" s="62"/>
      <c r="V60" s="62"/>
      <c r="W60" s="61"/>
      <c r="X60" s="62"/>
      <c r="Y60" s="63"/>
      <c r="Z60" s="51"/>
      <c r="AA60" s="52" t="n">
        <f aca="false">D60*1250</f>
        <v>3814738</v>
      </c>
      <c r="AB60" s="5" t="n">
        <f aca="false">K60</f>
        <v>23550848</v>
      </c>
      <c r="AC60" s="53" t="n">
        <f aca="false">AB60/AA60*100</f>
        <v>617.364757422397</v>
      </c>
      <c r="AD60" s="52" t="n">
        <f aca="false">L60*1250</f>
        <v>1086117</v>
      </c>
      <c r="AE60" s="50" t="n">
        <f aca="false">S60</f>
        <v>1699320</v>
      </c>
      <c r="AF60" s="54" t="n">
        <f aca="false">AE60/AD60*100</f>
        <v>156.458282118777</v>
      </c>
      <c r="AG60" s="51"/>
      <c r="AI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28.596</v>
      </c>
      <c r="E61" s="57" t="n">
        <v>29.7667</v>
      </c>
      <c r="F61" s="57" t="n">
        <v>39.3812</v>
      </c>
      <c r="G61" s="57" t="n">
        <v>40.2857</v>
      </c>
      <c r="H61" s="57"/>
      <c r="I61" s="57"/>
      <c r="J61" s="58" t="n">
        <f aca="false">H61/3600</f>
        <v>0</v>
      </c>
      <c r="K61" s="14" t="n">
        <v>23550848</v>
      </c>
      <c r="L61" s="55" t="n">
        <v>444.2832</v>
      </c>
      <c r="M61" s="57" t="n">
        <v>29.8316</v>
      </c>
      <c r="N61" s="57" t="n">
        <v>39.5167</v>
      </c>
      <c r="O61" s="57" t="n">
        <v>40.3888</v>
      </c>
      <c r="P61" s="57" t="n">
        <v>1182.77</v>
      </c>
      <c r="Q61" s="57" t="n">
        <v>3.05</v>
      </c>
      <c r="R61" s="58" t="n">
        <f aca="false">P61/3600</f>
        <v>0.328547222222222</v>
      </c>
      <c r="S61" s="50" t="n">
        <v>1699320</v>
      </c>
      <c r="T61" s="61"/>
      <c r="U61" s="62"/>
      <c r="V61" s="62"/>
      <c r="W61" s="61"/>
      <c r="X61" s="62"/>
      <c r="Y61" s="63"/>
      <c r="Z61" s="51"/>
      <c r="AA61" s="52" t="n">
        <f aca="false">D61*1250</f>
        <v>3285745</v>
      </c>
      <c r="AB61" s="5" t="n">
        <f aca="false">K61</f>
        <v>23550848</v>
      </c>
      <c r="AC61" s="53" t="n">
        <f aca="false">AB61/AA61*100</f>
        <v>716.75823899907</v>
      </c>
      <c r="AD61" s="52" t="n">
        <f aca="false">L61*1250</f>
        <v>555354</v>
      </c>
      <c r="AE61" s="50" t="n">
        <f aca="false">S61</f>
        <v>1699320</v>
      </c>
      <c r="AF61" s="54" t="n">
        <f aca="false">AE61/AD61*100</f>
        <v>305.988612668676</v>
      </c>
      <c r="AG61" s="51"/>
      <c r="AI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4144</v>
      </c>
      <c r="E62" s="66" t="n">
        <v>27.4597</v>
      </c>
      <c r="F62" s="66" t="n">
        <v>38.6049</v>
      </c>
      <c r="G62" s="66" t="n">
        <v>39.4453</v>
      </c>
      <c r="H62" s="66"/>
      <c r="I62" s="66"/>
      <c r="J62" s="67" t="n">
        <f aca="false">H62/3600</f>
        <v>0</v>
      </c>
      <c r="K62" s="19" t="n">
        <v>23550848</v>
      </c>
      <c r="L62" s="64" t="n">
        <v>290.2128</v>
      </c>
      <c r="M62" s="66" t="n">
        <v>27.5234</v>
      </c>
      <c r="N62" s="66" t="n">
        <v>38.6799</v>
      </c>
      <c r="O62" s="66" t="n">
        <v>39.5382</v>
      </c>
      <c r="P62" s="66" t="n">
        <v>1075.35</v>
      </c>
      <c r="Q62" s="66" t="n">
        <v>2.71</v>
      </c>
      <c r="R62" s="67" t="n">
        <f aca="false">P62/3600</f>
        <v>0.298708333333333</v>
      </c>
      <c r="S62" s="50" t="n">
        <v>1699320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4268</v>
      </c>
      <c r="AB62" s="5" t="n">
        <f aca="false">K62</f>
        <v>23550848</v>
      </c>
      <c r="AC62" s="53" t="n">
        <f aca="false">AB62/AA62*100</f>
        <v>761.112095009224</v>
      </c>
      <c r="AD62" s="52" t="n">
        <f aca="false">L62*1250</f>
        <v>362766</v>
      </c>
      <c r="AE62" s="50" t="n">
        <f aca="false">S62</f>
        <v>1699320</v>
      </c>
      <c r="AF62" s="54" t="n">
        <f aca="false">AE62/AD62*100</f>
        <v>468.434197251121</v>
      </c>
      <c r="AG62" s="51"/>
      <c r="AI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673.9816</v>
      </c>
      <c r="E63" s="46" t="n">
        <v>34.5228</v>
      </c>
      <c r="F63" s="46" t="n">
        <v>38.9166</v>
      </c>
      <c r="G63" s="46" t="n">
        <v>39.5748</v>
      </c>
      <c r="H63" s="46"/>
      <c r="I63" s="46"/>
      <c r="J63" s="47" t="n">
        <f aca="false">H63/3600</f>
        <v>0</v>
      </c>
      <c r="K63" s="5" t="n">
        <v>19628160</v>
      </c>
      <c r="L63" s="44" t="n">
        <v>1831.3184</v>
      </c>
      <c r="M63" s="46" t="n">
        <v>34.582</v>
      </c>
      <c r="N63" s="46" t="n">
        <v>39.0245</v>
      </c>
      <c r="O63" s="46" t="n">
        <v>39.6817</v>
      </c>
      <c r="P63" s="46" t="n">
        <v>1365.91</v>
      </c>
      <c r="Q63" s="46" t="n">
        <v>4.09</v>
      </c>
      <c r="R63" s="47" t="n">
        <f aca="false">P63/3600</f>
        <v>0.379419444444445</v>
      </c>
      <c r="S63" s="73" t="n">
        <v>141831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592477</v>
      </c>
      <c r="AB63" s="5" t="n">
        <f aca="false">K63</f>
        <v>19628160</v>
      </c>
      <c r="AC63" s="53" t="n">
        <f aca="false">AB63/AA63*100</f>
        <v>427.398112173452</v>
      </c>
      <c r="AD63" s="52" t="n">
        <f aca="false">L63*1250</f>
        <v>2289148</v>
      </c>
      <c r="AE63" s="50" t="n">
        <f aca="false">S63</f>
        <v>1418313</v>
      </c>
      <c r="AF63" s="54" t="n">
        <f aca="false">AE63/AD63*100</f>
        <v>61.9581171684837</v>
      </c>
      <c r="AG63" s="51"/>
      <c r="AI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700.1024</v>
      </c>
      <c r="E64" s="57" t="n">
        <v>32.0385</v>
      </c>
      <c r="F64" s="57" t="n">
        <v>37.1157</v>
      </c>
      <c r="G64" s="57" t="n">
        <v>37.7024</v>
      </c>
      <c r="H64" s="57"/>
      <c r="I64" s="57"/>
      <c r="J64" s="58" t="n">
        <f aca="false">H64/3600</f>
        <v>0</v>
      </c>
      <c r="K64" s="5" t="n">
        <v>19628160</v>
      </c>
      <c r="L64" s="55" t="n">
        <v>869.3136</v>
      </c>
      <c r="M64" s="57" t="n">
        <v>32.0985</v>
      </c>
      <c r="N64" s="57" t="n">
        <v>37.2275</v>
      </c>
      <c r="O64" s="57" t="n">
        <v>37.813</v>
      </c>
      <c r="P64" s="57" t="n">
        <v>1163.33</v>
      </c>
      <c r="Q64" s="57" t="n">
        <v>3.16</v>
      </c>
      <c r="R64" s="58" t="n">
        <f aca="false">P64/3600</f>
        <v>0.323147222222222</v>
      </c>
      <c r="S64" s="74" t="n">
        <v>1418313</v>
      </c>
      <c r="T64" s="61"/>
      <c r="U64" s="62"/>
      <c r="V64" s="62"/>
      <c r="W64" s="61"/>
      <c r="X64" s="62"/>
      <c r="Y64" s="63"/>
      <c r="Z64" s="51"/>
      <c r="AA64" s="52" t="n">
        <f aca="false">D64*1250</f>
        <v>3375128</v>
      </c>
      <c r="AB64" s="5" t="n">
        <f aca="false">K64</f>
        <v>19628160</v>
      </c>
      <c r="AC64" s="53" t="n">
        <f aca="false">AB64/AA64*100</f>
        <v>581.553055173019</v>
      </c>
      <c r="AD64" s="52" t="n">
        <f aca="false">L64*1250</f>
        <v>1086642</v>
      </c>
      <c r="AE64" s="50" t="n">
        <f aca="false">S64</f>
        <v>1418313</v>
      </c>
      <c r="AF64" s="54" t="n">
        <f aca="false">AE64/AD64*100</f>
        <v>130.522564009122</v>
      </c>
      <c r="AG64" s="51"/>
      <c r="AI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9.3424</v>
      </c>
      <c r="E65" s="57" t="n">
        <v>29.5295</v>
      </c>
      <c r="F65" s="57" t="n">
        <v>35.5561</v>
      </c>
      <c r="G65" s="57" t="n">
        <v>36.1265</v>
      </c>
      <c r="H65" s="57"/>
      <c r="I65" s="57"/>
      <c r="J65" s="58" t="n">
        <f aca="false">H65/3600</f>
        <v>0</v>
      </c>
      <c r="K65" s="5" t="n">
        <v>19628160</v>
      </c>
      <c r="L65" s="55" t="n">
        <v>465.8896</v>
      </c>
      <c r="M65" s="57" t="n">
        <v>29.6064</v>
      </c>
      <c r="N65" s="57" t="n">
        <v>35.7328</v>
      </c>
      <c r="O65" s="57" t="n">
        <v>36.2973</v>
      </c>
      <c r="P65" s="57" t="n">
        <v>1018.31</v>
      </c>
      <c r="Q65" s="57" t="n">
        <v>2.58</v>
      </c>
      <c r="R65" s="58" t="n">
        <f aca="false">P65/3600</f>
        <v>0.282863888888889</v>
      </c>
      <c r="S65" s="74" t="n">
        <v>1418313</v>
      </c>
      <c r="T65" s="61"/>
      <c r="U65" s="62"/>
      <c r="V65" s="62"/>
      <c r="W65" s="61"/>
      <c r="X65" s="62"/>
      <c r="Y65" s="63"/>
      <c r="Z65" s="51"/>
      <c r="AA65" s="52" t="n">
        <f aca="false">D65*1250</f>
        <v>2861678</v>
      </c>
      <c r="AB65" s="5" t="n">
        <f aca="false">K65</f>
        <v>19628160</v>
      </c>
      <c r="AC65" s="53" t="n">
        <f aca="false">AB65/AA65*100</f>
        <v>685.896875888902</v>
      </c>
      <c r="AD65" s="52" t="n">
        <f aca="false">L65*1250</f>
        <v>582362</v>
      </c>
      <c r="AE65" s="50" t="n">
        <f aca="false">S65</f>
        <v>1418313</v>
      </c>
      <c r="AF65" s="54" t="n">
        <f aca="false">AE65/AD65*100</f>
        <v>243.544908493343</v>
      </c>
      <c r="AG65" s="51"/>
      <c r="AI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8.7744</v>
      </c>
      <c r="E66" s="66" t="n">
        <v>27.1115</v>
      </c>
      <c r="F66" s="66" t="n">
        <v>34.396</v>
      </c>
      <c r="G66" s="66" t="n">
        <v>34.8965</v>
      </c>
      <c r="H66" s="66"/>
      <c r="I66" s="66"/>
      <c r="J66" s="67" t="n">
        <f aca="false">H66/3600</f>
        <v>0</v>
      </c>
      <c r="K66" s="5" t="n">
        <v>19628160</v>
      </c>
      <c r="L66" s="64" t="n">
        <v>287.3424</v>
      </c>
      <c r="M66" s="66" t="n">
        <v>27.1735</v>
      </c>
      <c r="N66" s="66" t="n">
        <v>34.53</v>
      </c>
      <c r="O66" s="66" t="n">
        <v>35.0491</v>
      </c>
      <c r="P66" s="66" t="n">
        <v>906.75</v>
      </c>
      <c r="Q66" s="66" t="n">
        <v>2.24</v>
      </c>
      <c r="R66" s="67" t="n">
        <f aca="false">P66/3600</f>
        <v>0.251875</v>
      </c>
      <c r="S66" s="76" t="n">
        <v>1418313</v>
      </c>
      <c r="T66" s="70"/>
      <c r="U66" s="71"/>
      <c r="V66" s="71"/>
      <c r="W66" s="70"/>
      <c r="X66" s="71"/>
      <c r="Y66" s="72"/>
      <c r="Z66" s="51"/>
      <c r="AA66" s="52" t="n">
        <f aca="false">D66*1250</f>
        <v>2635968</v>
      </c>
      <c r="AB66" s="5" t="n">
        <f aca="false">K66</f>
        <v>19628160</v>
      </c>
      <c r="AC66" s="53" t="n">
        <f aca="false">AB66/AA66*100</f>
        <v>744.628159370675</v>
      </c>
      <c r="AD66" s="52" t="n">
        <f aca="false">L66*1250</f>
        <v>359178</v>
      </c>
      <c r="AE66" s="50" t="n">
        <f aca="false">S66</f>
        <v>1418313</v>
      </c>
      <c r="AF66" s="54" t="n">
        <f aca="false">AE66/AD66*100</f>
        <v>394.877470223677</v>
      </c>
      <c r="AG66" s="51"/>
      <c r="AI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80.8664</v>
      </c>
      <c r="E67" s="46" t="n">
        <v>37.2797</v>
      </c>
      <c r="F67" s="46" t="n">
        <v>39.8787</v>
      </c>
      <c r="G67" s="46" t="n">
        <v>40.9313</v>
      </c>
      <c r="H67" s="46"/>
      <c r="I67" s="46"/>
      <c r="J67" s="47" t="n">
        <f aca="false">H67/3600</f>
        <v>0</v>
      </c>
      <c r="K67" s="1" t="n">
        <v>11589700</v>
      </c>
      <c r="L67" s="44" t="n">
        <v>1378.7816</v>
      </c>
      <c r="M67" s="46" t="n">
        <v>37.3712</v>
      </c>
      <c r="N67" s="46" t="n">
        <v>39.9723</v>
      </c>
      <c r="O67" s="46" t="n">
        <v>40.9905</v>
      </c>
      <c r="P67" s="46" t="n">
        <v>1217.09</v>
      </c>
      <c r="Q67" s="46" t="n">
        <v>2.77</v>
      </c>
      <c r="R67" s="47" t="n">
        <f aca="false">P67/3600</f>
        <v>0.338080555555556</v>
      </c>
      <c r="S67" s="73" t="n">
        <v>82676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101083</v>
      </c>
      <c r="AB67" s="5" t="n">
        <f aca="false">K67</f>
        <v>11589700</v>
      </c>
      <c r="AC67" s="53" t="n">
        <f aca="false">AB67/AA67*100</f>
        <v>373.730725685188</v>
      </c>
      <c r="AD67" s="52" t="n">
        <f aca="false">L67*1250</f>
        <v>1723477</v>
      </c>
      <c r="AE67" s="50" t="n">
        <f aca="false">S67</f>
        <v>826765</v>
      </c>
      <c r="AF67" s="54" t="n">
        <f aca="false">AE67/AD67*100</f>
        <v>47.9707591107975</v>
      </c>
      <c r="AG67" s="51"/>
      <c r="AI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92.6592</v>
      </c>
      <c r="E68" s="57" t="n">
        <v>34.2484</v>
      </c>
      <c r="F68" s="57" t="n">
        <v>37.7537</v>
      </c>
      <c r="G68" s="57" t="n">
        <v>38.8681</v>
      </c>
      <c r="H68" s="57"/>
      <c r="I68" s="57"/>
      <c r="J68" s="58" t="n">
        <f aca="false">H68/3600</f>
        <v>0</v>
      </c>
      <c r="K68" s="14" t="n">
        <v>11589700</v>
      </c>
      <c r="L68" s="55" t="n">
        <v>709.336</v>
      </c>
      <c r="M68" s="57" t="n">
        <v>34.3583</v>
      </c>
      <c r="N68" s="57" t="n">
        <v>37.8583</v>
      </c>
      <c r="O68" s="57" t="n">
        <v>38.94</v>
      </c>
      <c r="P68" s="57" t="n">
        <v>1071.16</v>
      </c>
      <c r="Q68" s="57" t="n">
        <v>2.3</v>
      </c>
      <c r="R68" s="58" t="n">
        <f aca="false">P68/3600</f>
        <v>0.297544444444444</v>
      </c>
      <c r="S68" s="74" t="n">
        <v>826765</v>
      </c>
      <c r="T68" s="61"/>
      <c r="U68" s="62"/>
      <c r="V68" s="62"/>
      <c r="W68" s="61"/>
      <c r="X68" s="62"/>
      <c r="Y68" s="63"/>
      <c r="Z68" s="51"/>
      <c r="AA68" s="52" t="n">
        <f aca="false">D68*1250</f>
        <v>2240824</v>
      </c>
      <c r="AB68" s="5" t="n">
        <f aca="false">K68</f>
        <v>11589700</v>
      </c>
      <c r="AC68" s="53" t="n">
        <f aca="false">AB68/AA68*100</f>
        <v>517.207063116068</v>
      </c>
      <c r="AD68" s="52" t="n">
        <f aca="false">L68*1250</f>
        <v>886670</v>
      </c>
      <c r="AE68" s="50" t="n">
        <f aca="false">S68</f>
        <v>826765</v>
      </c>
      <c r="AF68" s="54" t="n">
        <f aca="false">AE68/AD68*100</f>
        <v>93.2438223916452</v>
      </c>
      <c r="AG68" s="51"/>
      <c r="AI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3.9744</v>
      </c>
      <c r="E69" s="57" t="n">
        <v>31.3554</v>
      </c>
      <c r="F69" s="57" t="n">
        <v>36.1107</v>
      </c>
      <c r="G69" s="57" t="n">
        <v>37.2285</v>
      </c>
      <c r="H69" s="57"/>
      <c r="I69" s="57"/>
      <c r="J69" s="58" t="n">
        <f aca="false">H69/3600</f>
        <v>0</v>
      </c>
      <c r="K69" s="14" t="n">
        <v>11589700</v>
      </c>
      <c r="L69" s="55" t="n">
        <v>386.2856</v>
      </c>
      <c r="M69" s="57" t="n">
        <v>31.4652</v>
      </c>
      <c r="N69" s="57" t="n">
        <v>36.2434</v>
      </c>
      <c r="O69" s="57" t="n">
        <v>37.3323</v>
      </c>
      <c r="P69" s="57" t="n">
        <v>929.86</v>
      </c>
      <c r="Q69" s="57" t="n">
        <v>1.94</v>
      </c>
      <c r="R69" s="58" t="n">
        <f aca="false">P69/3600</f>
        <v>0.258294444444444</v>
      </c>
      <c r="S69" s="74" t="n">
        <v>826765</v>
      </c>
      <c r="T69" s="61"/>
      <c r="U69" s="62"/>
      <c r="V69" s="62"/>
      <c r="W69" s="61"/>
      <c r="X69" s="62"/>
      <c r="Y69" s="63"/>
      <c r="Z69" s="51"/>
      <c r="AA69" s="52" t="n">
        <f aca="false">D69*1250</f>
        <v>1829968</v>
      </c>
      <c r="AB69" s="5" t="n">
        <f aca="false">K69</f>
        <v>11589700</v>
      </c>
      <c r="AC69" s="53" t="n">
        <f aca="false">AB69/AA69*100</f>
        <v>633.328014478942</v>
      </c>
      <c r="AD69" s="52" t="n">
        <f aca="false">L69*1250</f>
        <v>482857</v>
      </c>
      <c r="AE69" s="50" t="n">
        <f aca="false">S69</f>
        <v>826765</v>
      </c>
      <c r="AF69" s="54" t="n">
        <f aca="false">AE69/AD69*100</f>
        <v>171.223571367921</v>
      </c>
      <c r="AG69" s="51"/>
      <c r="AI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10.0936</v>
      </c>
      <c r="E70" s="66" t="n">
        <v>28.9321</v>
      </c>
      <c r="F70" s="66" t="n">
        <v>34.8321</v>
      </c>
      <c r="G70" s="66" t="n">
        <v>35.8862</v>
      </c>
      <c r="H70" s="66"/>
      <c r="I70" s="66"/>
      <c r="J70" s="67" t="n">
        <f aca="false">H70/3600</f>
        <v>0</v>
      </c>
      <c r="K70" s="19" t="n">
        <v>11589700</v>
      </c>
      <c r="L70" s="64" t="n">
        <v>232.9592</v>
      </c>
      <c r="M70" s="66" t="n">
        <v>29.0217</v>
      </c>
      <c r="N70" s="66" t="n">
        <v>34.9496</v>
      </c>
      <c r="O70" s="66" t="n">
        <v>35.9914</v>
      </c>
      <c r="P70" s="66" t="n">
        <v>802.55</v>
      </c>
      <c r="Q70" s="66" t="n">
        <v>1.69</v>
      </c>
      <c r="R70" s="67" t="n">
        <f aca="false">P70/3600</f>
        <v>0.222930555555556</v>
      </c>
      <c r="S70" s="76" t="n">
        <v>826765</v>
      </c>
      <c r="T70" s="70"/>
      <c r="U70" s="71"/>
      <c r="V70" s="71"/>
      <c r="W70" s="70"/>
      <c r="X70" s="71"/>
      <c r="Y70" s="72"/>
      <c r="Z70" s="51"/>
      <c r="AA70" s="52" t="n">
        <f aca="false">D70*1250</f>
        <v>1637617</v>
      </c>
      <c r="AB70" s="5" t="n">
        <f aca="false">K70</f>
        <v>11589700</v>
      </c>
      <c r="AC70" s="53" t="n">
        <f aca="false">AB70/AA70*100</f>
        <v>707.717372254929</v>
      </c>
      <c r="AD70" s="52" t="n">
        <f aca="false">L70*1250</f>
        <v>291199</v>
      </c>
      <c r="AE70" s="50" t="n">
        <f aca="false">S70</f>
        <v>826765</v>
      </c>
      <c r="AF70" s="54" t="n">
        <f aca="false">AE70/AD70*100</f>
        <v>283.91752718931</v>
      </c>
      <c r="AG70" s="51"/>
      <c r="AI70" s="51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405.8296</v>
      </c>
      <c r="E71" s="46" t="n">
        <v>42.4699</v>
      </c>
      <c r="F71" s="46" t="n">
        <v>46.5653</v>
      </c>
      <c r="G71" s="46" t="n">
        <v>47.4591</v>
      </c>
      <c r="H71" s="46"/>
      <c r="I71" s="46"/>
      <c r="J71" s="47" t="n">
        <f aca="false">H71/3600</f>
        <v>0</v>
      </c>
      <c r="K71" s="5" t="n">
        <v>23550848</v>
      </c>
      <c r="L71" s="44" t="n">
        <v>2209.0488</v>
      </c>
      <c r="M71" s="46" t="n">
        <v>42.5146</v>
      </c>
      <c r="N71" s="46" t="n">
        <v>46.6482</v>
      </c>
      <c r="O71" s="46" t="n">
        <v>47.5531</v>
      </c>
      <c r="P71" s="46" t="n">
        <v>9517.05</v>
      </c>
      <c r="Q71" s="46" t="n">
        <v>25.58</v>
      </c>
      <c r="R71" s="47" t="n">
        <f aca="false">P71/3600</f>
        <v>2.643625</v>
      </c>
      <c r="S71" s="73" t="n">
        <v>169932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507287</v>
      </c>
      <c r="AB71" s="5" t="n">
        <f aca="false">K71</f>
        <v>23550848</v>
      </c>
      <c r="AC71" s="53" t="n">
        <f aca="false">AB71/AA71*100</f>
        <v>427.630664608545</v>
      </c>
      <c r="AD71" s="52" t="n">
        <f aca="false">L71*1250</f>
        <v>2761311</v>
      </c>
      <c r="AE71" s="50" t="n">
        <f aca="false">S71</f>
        <v>1699320</v>
      </c>
      <c r="AF71" s="54" t="n">
        <f aca="false">AE71/AD71*100</f>
        <v>61.5403335589508</v>
      </c>
      <c r="AG71" s="51"/>
      <c r="AI71" s="51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66.3624</v>
      </c>
      <c r="E72" s="57" t="n">
        <v>40.4397</v>
      </c>
      <c r="F72" s="57" t="n">
        <v>45.4968</v>
      </c>
      <c r="G72" s="57" t="n">
        <v>46.1759</v>
      </c>
      <c r="H72" s="57"/>
      <c r="I72" s="57"/>
      <c r="J72" s="58" t="n">
        <f aca="false">H72/3600</f>
        <v>0</v>
      </c>
      <c r="K72" s="5" t="n">
        <v>23550848</v>
      </c>
      <c r="L72" s="55" t="n">
        <v>968.7072</v>
      </c>
      <c r="M72" s="57" t="n">
        <v>40.525</v>
      </c>
      <c r="N72" s="57" t="n">
        <v>45.6014</v>
      </c>
      <c r="O72" s="57" t="n">
        <v>46.2974</v>
      </c>
      <c r="P72" s="57" t="n">
        <v>8561.42</v>
      </c>
      <c r="Q72" s="57" t="n">
        <v>19.79</v>
      </c>
      <c r="R72" s="58" t="n">
        <f aca="false">P72/3600</f>
        <v>2.37817222222222</v>
      </c>
      <c r="S72" s="74" t="n">
        <v>1699320</v>
      </c>
      <c r="T72" s="61"/>
      <c r="U72" s="62"/>
      <c r="V72" s="62"/>
      <c r="W72" s="61"/>
      <c r="X72" s="62"/>
      <c r="Y72" s="63"/>
      <c r="Z72" s="51"/>
      <c r="AA72" s="52" t="n">
        <f aca="false">D72*1250</f>
        <v>3957953</v>
      </c>
      <c r="AB72" s="5" t="n">
        <f aca="false">K72</f>
        <v>23550848</v>
      </c>
      <c r="AC72" s="53" t="n">
        <f aca="false">AB72/AA72*100</f>
        <v>595.025964178958</v>
      </c>
      <c r="AD72" s="52" t="n">
        <f aca="false">L72*1250</f>
        <v>1210884</v>
      </c>
      <c r="AE72" s="50" t="n">
        <f aca="false">S72</f>
        <v>1699320</v>
      </c>
      <c r="AF72" s="54" t="n">
        <f aca="false">AE72/AD72*100</f>
        <v>140.337142120963</v>
      </c>
      <c r="AG72" s="51"/>
      <c r="AI72" s="51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56.7328</v>
      </c>
      <c r="E73" s="57" t="n">
        <v>38.1953</v>
      </c>
      <c r="F73" s="57" t="n">
        <v>44.4387</v>
      </c>
      <c r="G73" s="57" t="n">
        <v>44.9455</v>
      </c>
      <c r="H73" s="57"/>
      <c r="I73" s="57"/>
      <c r="J73" s="58" t="n">
        <f aca="false">H73/3600</f>
        <v>0</v>
      </c>
      <c r="K73" s="5" t="n">
        <v>23550848</v>
      </c>
      <c r="L73" s="55" t="n">
        <v>564.1912</v>
      </c>
      <c r="M73" s="57" t="n">
        <v>38.2756</v>
      </c>
      <c r="N73" s="57" t="n">
        <v>44.4931</v>
      </c>
      <c r="O73" s="57" t="n">
        <v>45.0687</v>
      </c>
      <c r="P73" s="57" t="n">
        <v>8017.65</v>
      </c>
      <c r="Q73" s="57" t="n">
        <v>18.6</v>
      </c>
      <c r="R73" s="58" t="n">
        <f aca="false">P73/3600</f>
        <v>2.227125</v>
      </c>
      <c r="S73" s="74" t="n">
        <v>1699320</v>
      </c>
      <c r="T73" s="61"/>
      <c r="U73" s="62"/>
      <c r="V73" s="62"/>
      <c r="W73" s="61"/>
      <c r="X73" s="62"/>
      <c r="Y73" s="63"/>
      <c r="Z73" s="51"/>
      <c r="AA73" s="52" t="n">
        <f aca="false">D73*1250</f>
        <v>3445916</v>
      </c>
      <c r="AB73" s="5" t="n">
        <f aca="false">K73</f>
        <v>23550848</v>
      </c>
      <c r="AC73" s="53" t="n">
        <f aca="false">AB73/AA73*100</f>
        <v>683.442312581038</v>
      </c>
      <c r="AD73" s="52" t="n">
        <f aca="false">L73*1250</f>
        <v>705239</v>
      </c>
      <c r="AE73" s="50" t="n">
        <f aca="false">S73</f>
        <v>1699320</v>
      </c>
      <c r="AF73" s="54" t="n">
        <f aca="false">AE73/AD73*100</f>
        <v>240.956611872004</v>
      </c>
      <c r="AG73" s="51"/>
      <c r="AI73" s="51"/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77.4064</v>
      </c>
      <c r="E74" s="66" t="n">
        <v>35.67</v>
      </c>
      <c r="F74" s="66" t="n">
        <v>43.5583</v>
      </c>
      <c r="G74" s="66" t="n">
        <v>43.8311</v>
      </c>
      <c r="H74" s="66"/>
      <c r="I74" s="66"/>
      <c r="J74" s="67" t="n">
        <f aca="false">H74/3600</f>
        <v>0</v>
      </c>
      <c r="K74" s="5" t="n">
        <v>23550848</v>
      </c>
      <c r="L74" s="64" t="n">
        <v>389.172</v>
      </c>
      <c r="M74" s="66" t="n">
        <v>35.8087</v>
      </c>
      <c r="N74" s="66" t="n">
        <v>43.5924</v>
      </c>
      <c r="O74" s="66" t="n">
        <v>43.8744</v>
      </c>
      <c r="P74" s="66" t="n">
        <v>7626.52</v>
      </c>
      <c r="Q74" s="66" t="n">
        <v>20.54</v>
      </c>
      <c r="R74" s="67" t="n">
        <f aca="false">P74/3600</f>
        <v>2.11847777777778</v>
      </c>
      <c r="S74" s="76" t="n">
        <v>1699320</v>
      </c>
      <c r="T74" s="70"/>
      <c r="U74" s="71"/>
      <c r="V74" s="71"/>
      <c r="W74" s="70"/>
      <c r="X74" s="71"/>
      <c r="Y74" s="72"/>
      <c r="Z74" s="51"/>
      <c r="AA74" s="52" t="n">
        <f aca="false">D74*1250</f>
        <v>3221758</v>
      </c>
      <c r="AB74" s="5" t="n">
        <f aca="false">K74</f>
        <v>23550848</v>
      </c>
      <c r="AC74" s="53" t="n">
        <f aca="false">AB74/AA74*100</f>
        <v>730.993699713014</v>
      </c>
      <c r="AD74" s="52" t="n">
        <f aca="false">L74*1250</f>
        <v>486465</v>
      </c>
      <c r="AE74" s="50" t="n">
        <f aca="false">S74</f>
        <v>1699320</v>
      </c>
      <c r="AF74" s="54" t="n">
        <f aca="false">AE74/AD74*100</f>
        <v>349.320094970861</v>
      </c>
      <c r="AG74" s="51"/>
      <c r="AI74" s="51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5083.8656</v>
      </c>
      <c r="E75" s="46" t="n">
        <v>42.0187</v>
      </c>
      <c r="F75" s="46" t="n">
        <v>48.1839</v>
      </c>
      <c r="G75" s="46" t="n">
        <v>47.7702</v>
      </c>
      <c r="H75" s="46"/>
      <c r="I75" s="46"/>
      <c r="J75" s="47" t="n">
        <f aca="false">H75/3600</f>
        <v>0</v>
      </c>
      <c r="K75" s="1" t="n">
        <v>23550848</v>
      </c>
      <c r="L75" s="44" t="n">
        <v>2887.8024</v>
      </c>
      <c r="M75" s="46" t="n">
        <v>42.0756</v>
      </c>
      <c r="N75" s="46" t="n">
        <v>48.248</v>
      </c>
      <c r="O75" s="46" t="n">
        <v>47.8637</v>
      </c>
      <c r="P75" s="46" t="n">
        <v>9643.26</v>
      </c>
      <c r="Q75" s="46" t="n">
        <v>23.59</v>
      </c>
      <c r="R75" s="47" t="n">
        <f aca="false">P75/3600</f>
        <v>2.67868333333333</v>
      </c>
      <c r="S75" s="50" t="n">
        <v>169932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6354832</v>
      </c>
      <c r="AB75" s="5" t="n">
        <f aca="false">K75</f>
        <v>23550848</v>
      </c>
      <c r="AC75" s="53" t="n">
        <f aca="false">AB75/AA75*100</f>
        <v>370.597491798367</v>
      </c>
      <c r="AD75" s="52" t="n">
        <f aca="false">L75*1250</f>
        <v>3609753</v>
      </c>
      <c r="AE75" s="50" t="n">
        <f aca="false">S75</f>
        <v>1699320</v>
      </c>
      <c r="AF75" s="54" t="n">
        <f aca="false">AE75/AD75*100</f>
        <v>47.07579715288</v>
      </c>
      <c r="AG75" s="51"/>
      <c r="AI75" s="51"/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342.5872</v>
      </c>
      <c r="E76" s="57" t="n">
        <v>39.9056</v>
      </c>
      <c r="F76" s="57" t="n">
        <v>47.0279</v>
      </c>
      <c r="G76" s="57" t="n">
        <v>46.2846</v>
      </c>
      <c r="H76" s="57"/>
      <c r="I76" s="57"/>
      <c r="J76" s="58" t="n">
        <f aca="false">H76/3600</f>
        <v>0</v>
      </c>
      <c r="K76" s="14" t="n">
        <v>23550848</v>
      </c>
      <c r="L76" s="55" t="n">
        <v>1150.1568</v>
      </c>
      <c r="M76" s="57" t="n">
        <v>39.9877</v>
      </c>
      <c r="N76" s="57" t="n">
        <v>47.1389</v>
      </c>
      <c r="O76" s="57" t="n">
        <v>46.4065</v>
      </c>
      <c r="P76" s="57" t="n">
        <v>8605.05</v>
      </c>
      <c r="Q76" s="57" t="n">
        <v>26.72</v>
      </c>
      <c r="R76" s="58" t="n">
        <f aca="false">P76/3600</f>
        <v>2.39029166666667</v>
      </c>
      <c r="S76" s="50" t="n">
        <v>1699320</v>
      </c>
      <c r="T76" s="61"/>
      <c r="U76" s="62"/>
      <c r="V76" s="62"/>
      <c r="W76" s="61"/>
      <c r="X76" s="62"/>
      <c r="Y76" s="63"/>
      <c r="Z76" s="51"/>
      <c r="AA76" s="52" t="n">
        <f aca="false">D76*1250</f>
        <v>4178234</v>
      </c>
      <c r="AB76" s="5" t="n">
        <f aca="false">K76</f>
        <v>23550848</v>
      </c>
      <c r="AC76" s="53" t="n">
        <f aca="false">AB76/AA76*100</f>
        <v>563.655553997215</v>
      </c>
      <c r="AD76" s="52" t="n">
        <f aca="false">L76*1250</f>
        <v>1437696</v>
      </c>
      <c r="AE76" s="50" t="n">
        <f aca="false">S76</f>
        <v>1699320</v>
      </c>
      <c r="AF76" s="54" t="n">
        <f aca="false">AE76/AD76*100</f>
        <v>118.197449252137</v>
      </c>
      <c r="AG76" s="51"/>
      <c r="AI76" s="51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821.244</v>
      </c>
      <c r="E77" s="57" t="n">
        <v>37.5481</v>
      </c>
      <c r="F77" s="57" t="n">
        <v>46.2361</v>
      </c>
      <c r="G77" s="57" t="n">
        <v>44.8558</v>
      </c>
      <c r="H77" s="57"/>
      <c r="I77" s="57"/>
      <c r="J77" s="58" t="n">
        <f aca="false">H77/3600</f>
        <v>0</v>
      </c>
      <c r="K77" s="14" t="n">
        <v>23550848</v>
      </c>
      <c r="L77" s="55" t="n">
        <v>631.7896</v>
      </c>
      <c r="M77" s="57" t="n">
        <v>37.6311</v>
      </c>
      <c r="N77" s="57" t="n">
        <v>46.2796</v>
      </c>
      <c r="O77" s="57" t="n">
        <v>44.9416</v>
      </c>
      <c r="P77" s="57" t="n">
        <v>8049.28</v>
      </c>
      <c r="Q77" s="57" t="n">
        <v>18.6</v>
      </c>
      <c r="R77" s="58" t="n">
        <f aca="false">P77/3600</f>
        <v>2.23591111111111</v>
      </c>
      <c r="S77" s="50" t="n">
        <v>1699320</v>
      </c>
      <c r="T77" s="61"/>
      <c r="U77" s="62"/>
      <c r="V77" s="62"/>
      <c r="W77" s="61"/>
      <c r="X77" s="62"/>
      <c r="Y77" s="63"/>
      <c r="Z77" s="51"/>
      <c r="AA77" s="52" t="n">
        <f aca="false">D77*1250</f>
        <v>3526555</v>
      </c>
      <c r="AB77" s="5" t="n">
        <f aca="false">K77</f>
        <v>23550848</v>
      </c>
      <c r="AC77" s="53" t="n">
        <f aca="false">AB77/AA77*100</f>
        <v>667.814566907364</v>
      </c>
      <c r="AD77" s="52" t="n">
        <f aca="false">L77*1250</f>
        <v>789737</v>
      </c>
      <c r="AE77" s="50" t="n">
        <f aca="false">S77</f>
        <v>1699320</v>
      </c>
      <c r="AF77" s="54" t="n">
        <f aca="false">AE77/AD77*100</f>
        <v>215.175431820973</v>
      </c>
      <c r="AG77" s="51"/>
      <c r="AI77" s="51"/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605.108</v>
      </c>
      <c r="E78" s="66" t="n">
        <v>34.8717</v>
      </c>
      <c r="F78" s="66" t="n">
        <v>45.4086</v>
      </c>
      <c r="G78" s="66" t="n">
        <v>43.7061</v>
      </c>
      <c r="H78" s="66"/>
      <c r="I78" s="66"/>
      <c r="J78" s="67" t="n">
        <f aca="false">H78/3600</f>
        <v>0</v>
      </c>
      <c r="K78" s="19" t="n">
        <v>23550848</v>
      </c>
      <c r="L78" s="64" t="n">
        <v>418.8712</v>
      </c>
      <c r="M78" s="66" t="n">
        <v>34.9616</v>
      </c>
      <c r="N78" s="66" t="n">
        <v>45.3908</v>
      </c>
      <c r="O78" s="66" t="n">
        <v>43.7979</v>
      </c>
      <c r="P78" s="66" t="n">
        <v>7647.38</v>
      </c>
      <c r="Q78" s="66" t="n">
        <v>17.93</v>
      </c>
      <c r="R78" s="67" t="n">
        <f aca="false">P78/3600</f>
        <v>2.12427222222222</v>
      </c>
      <c r="S78" s="50" t="n">
        <v>1699320</v>
      </c>
      <c r="T78" s="70"/>
      <c r="U78" s="71"/>
      <c r="V78" s="71"/>
      <c r="W78" s="70"/>
      <c r="X78" s="71"/>
      <c r="Y78" s="72"/>
      <c r="Z78" s="51"/>
      <c r="AA78" s="52" t="n">
        <f aca="false">D78*1250</f>
        <v>3256385</v>
      </c>
      <c r="AB78" s="5" t="n">
        <f aca="false">K78</f>
        <v>23550848</v>
      </c>
      <c r="AC78" s="53" t="n">
        <f aca="false">AB78/AA78*100</f>
        <v>723.220626553678</v>
      </c>
      <c r="AD78" s="52" t="n">
        <f aca="false">L78*1250</f>
        <v>523589</v>
      </c>
      <c r="AE78" s="50" t="n">
        <f aca="false">S78</f>
        <v>1699320</v>
      </c>
      <c r="AF78" s="54" t="n">
        <f aca="false">AE78/AD78*100</f>
        <v>324.552272870515</v>
      </c>
      <c r="AG78" s="51"/>
      <c r="AI78" s="51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584.4992</v>
      </c>
      <c r="E79" s="46" t="n">
        <v>42.0629</v>
      </c>
      <c r="F79" s="46" t="n">
        <v>47.8989</v>
      </c>
      <c r="G79" s="46" t="n">
        <v>48.0407</v>
      </c>
      <c r="H79" s="46"/>
      <c r="I79" s="46"/>
      <c r="J79" s="47" t="n">
        <f aca="false">H79/3600</f>
        <v>0</v>
      </c>
      <c r="K79" s="1" t="n">
        <v>23550848</v>
      </c>
      <c r="L79" s="44" t="n">
        <v>2387.7224</v>
      </c>
      <c r="M79" s="46" t="n">
        <v>42.1268</v>
      </c>
      <c r="N79" s="46" t="n">
        <v>47.9935</v>
      </c>
      <c r="O79" s="46" t="n">
        <v>48.1499</v>
      </c>
      <c r="P79" s="46" t="n">
        <v>9738.12</v>
      </c>
      <c r="Q79" s="46" t="n">
        <v>23.01</v>
      </c>
      <c r="R79" s="47" t="n">
        <f aca="false">P79/3600</f>
        <v>2.70503333333333</v>
      </c>
      <c r="S79" s="73" t="n">
        <v>169932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730624</v>
      </c>
      <c r="AB79" s="5" t="n">
        <f aca="false">K79</f>
        <v>23550848</v>
      </c>
      <c r="AC79" s="53" t="n">
        <f aca="false">AB79/AA79*100</f>
        <v>410.964809416915</v>
      </c>
      <c r="AD79" s="52" t="n">
        <f aca="false">L79*1250</f>
        <v>2984653</v>
      </c>
      <c r="AE79" s="50" t="n">
        <f aca="false">S79</f>
        <v>1699320</v>
      </c>
      <c r="AF79" s="54" t="n">
        <f aca="false">AE79/AD79*100</f>
        <v>56.9352618210559</v>
      </c>
      <c r="AG79" s="51"/>
      <c r="AI79" s="51"/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145.5544</v>
      </c>
      <c r="E80" s="57" t="n">
        <v>39.9324</v>
      </c>
      <c r="F80" s="57" t="n">
        <v>46.4924</v>
      </c>
      <c r="G80" s="57" t="n">
        <v>46.5672</v>
      </c>
      <c r="H80" s="57"/>
      <c r="I80" s="57"/>
      <c r="J80" s="58" t="n">
        <f aca="false">H80/3600</f>
        <v>0</v>
      </c>
      <c r="K80" s="14" t="n">
        <v>23550848</v>
      </c>
      <c r="L80" s="55" t="n">
        <v>953.2032</v>
      </c>
      <c r="M80" s="57" t="n">
        <v>40.0193</v>
      </c>
      <c r="N80" s="57" t="n">
        <v>46.5625</v>
      </c>
      <c r="O80" s="57" t="n">
        <v>46.6676</v>
      </c>
      <c r="P80" s="57" t="n">
        <v>8674.91</v>
      </c>
      <c r="Q80" s="57" t="n">
        <v>19.75</v>
      </c>
      <c r="R80" s="58" t="n">
        <f aca="false">P80/3600</f>
        <v>2.40969722222222</v>
      </c>
      <c r="S80" s="74" t="n">
        <v>1699320</v>
      </c>
      <c r="T80" s="61"/>
      <c r="U80" s="62"/>
      <c r="V80" s="62"/>
      <c r="W80" s="61"/>
      <c r="X80" s="62"/>
      <c r="Y80" s="63"/>
      <c r="Z80" s="51"/>
      <c r="AA80" s="52" t="n">
        <f aca="false">D80*1250</f>
        <v>3931943</v>
      </c>
      <c r="AB80" s="5" t="n">
        <f aca="false">K80</f>
        <v>23550848</v>
      </c>
      <c r="AC80" s="53" t="n">
        <f aca="false">AB80/AA80*100</f>
        <v>598.962090752587</v>
      </c>
      <c r="AD80" s="52" t="n">
        <f aca="false">L80*1250</f>
        <v>1191504</v>
      </c>
      <c r="AE80" s="50" t="n">
        <f aca="false">S80</f>
        <v>1699320</v>
      </c>
      <c r="AF80" s="54" t="n">
        <f aca="false">AE80/AD80*100</f>
        <v>142.619747814527</v>
      </c>
      <c r="AG80" s="51"/>
      <c r="AI80" s="51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725.3688</v>
      </c>
      <c r="E81" s="57" t="n">
        <v>37.6782</v>
      </c>
      <c r="F81" s="57" t="n">
        <v>45.1684</v>
      </c>
      <c r="G81" s="57" t="n">
        <v>45.196</v>
      </c>
      <c r="H81" s="57"/>
      <c r="I81" s="57"/>
      <c r="J81" s="58" t="n">
        <f aca="false">H81/3600</f>
        <v>0</v>
      </c>
      <c r="K81" s="14" t="n">
        <v>23550848</v>
      </c>
      <c r="L81" s="55" t="n">
        <v>534.9464</v>
      </c>
      <c r="M81" s="57" t="n">
        <v>37.7612</v>
      </c>
      <c r="N81" s="57" t="n">
        <v>45.3325</v>
      </c>
      <c r="O81" s="57" t="n">
        <v>45.2344</v>
      </c>
      <c r="P81" s="57" t="n">
        <v>8088.86</v>
      </c>
      <c r="Q81" s="57" t="n">
        <v>18.31</v>
      </c>
      <c r="R81" s="58" t="n">
        <f aca="false">P81/3600</f>
        <v>2.24690555555556</v>
      </c>
      <c r="S81" s="74" t="n">
        <v>1699320</v>
      </c>
      <c r="T81" s="61"/>
      <c r="U81" s="62"/>
      <c r="V81" s="62"/>
      <c r="W81" s="61"/>
      <c r="X81" s="62"/>
      <c r="Y81" s="63"/>
      <c r="Z81" s="51"/>
      <c r="AA81" s="52" t="n">
        <f aca="false">D81*1250</f>
        <v>3406711</v>
      </c>
      <c r="AB81" s="5" t="n">
        <f aca="false">K81</f>
        <v>23550848</v>
      </c>
      <c r="AC81" s="53" t="n">
        <f aca="false">AB81/AA81*100</f>
        <v>691.307481027889</v>
      </c>
      <c r="AD81" s="52" t="n">
        <f aca="false">L81*1250</f>
        <v>668683</v>
      </c>
      <c r="AE81" s="50" t="n">
        <f aca="false">S81</f>
        <v>1699320</v>
      </c>
      <c r="AF81" s="54" t="n">
        <f aca="false">AE81/AD81*100</f>
        <v>254.129385673032</v>
      </c>
      <c r="AG81" s="51"/>
      <c r="AI81" s="51"/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58.272</v>
      </c>
      <c r="E82" s="66" t="n">
        <v>35.2333</v>
      </c>
      <c r="F82" s="66" t="n">
        <v>44.146</v>
      </c>
      <c r="G82" s="66" t="n">
        <v>44.0036</v>
      </c>
      <c r="H82" s="66"/>
      <c r="I82" s="66"/>
      <c r="J82" s="67" t="n">
        <f aca="false">H82/3600</f>
        <v>0</v>
      </c>
      <c r="K82" s="19" t="n">
        <v>23550848</v>
      </c>
      <c r="L82" s="64" t="n">
        <v>369.7816</v>
      </c>
      <c r="M82" s="66" t="n">
        <v>35.3309</v>
      </c>
      <c r="N82" s="66" t="n">
        <v>44.0859</v>
      </c>
      <c r="O82" s="66" t="n">
        <v>43.9357</v>
      </c>
      <c r="P82" s="66" t="n">
        <v>7712.29</v>
      </c>
      <c r="Q82" s="66" t="n">
        <v>17.27</v>
      </c>
      <c r="R82" s="67" t="n">
        <f aca="false">P82/3600</f>
        <v>2.14230277777778</v>
      </c>
      <c r="S82" s="76" t="n">
        <v>1699320</v>
      </c>
      <c r="T82" s="70"/>
      <c r="U82" s="71"/>
      <c r="V82" s="71"/>
      <c r="W82" s="70"/>
      <c r="X82" s="71"/>
      <c r="Y82" s="72"/>
      <c r="Z82" s="51"/>
      <c r="AA82" s="52" t="n">
        <f aca="false">D82*1250</f>
        <v>3197840</v>
      </c>
      <c r="AB82" s="5" t="n">
        <f aca="false">K82</f>
        <v>23550848</v>
      </c>
      <c r="AC82" s="53" t="n">
        <f aca="false">AB82/AA82*100</f>
        <v>736.461111250094</v>
      </c>
      <c r="AD82" s="52" t="n">
        <f aca="false">L82*1250</f>
        <v>462227</v>
      </c>
      <c r="AE82" s="50" t="n">
        <f aca="false">S82</f>
        <v>1699320</v>
      </c>
      <c r="AF82" s="54" t="n">
        <f aca="false">AE82/AD82*100</f>
        <v>367.637546054211</v>
      </c>
      <c r="AG82" s="51"/>
      <c r="AI82" s="51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  <c r="AA83" s="128"/>
      <c r="AB83" s="128"/>
      <c r="AC83" s="128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  <c r="AA84" s="128"/>
      <c r="AB84" s="128"/>
      <c r="AC84" s="128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  <c r="AA85" s="128"/>
      <c r="AB85" s="128"/>
      <c r="AC85" s="128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  <c r="AA86" s="128"/>
      <c r="AB86" s="128"/>
      <c r="AC86" s="128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  <c r="AA87" s="128"/>
      <c r="AB87" s="128"/>
      <c r="AC87" s="128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  <c r="AA88" s="128"/>
      <c r="AB88" s="128"/>
      <c r="AC88" s="128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  <c r="AA89" s="128"/>
      <c r="AB89" s="128"/>
      <c r="AC89" s="128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  <c r="AA90" s="128"/>
      <c r="AB90" s="128"/>
      <c r="AC90" s="128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  <c r="AA91" s="128"/>
      <c r="AB91" s="128"/>
      <c r="AC91" s="128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  <c r="AA92" s="128"/>
      <c r="AB92" s="128"/>
      <c r="AC92" s="128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  <c r="AA93" s="128"/>
      <c r="AB93" s="128"/>
      <c r="AC93" s="128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  <c r="AA94" s="128"/>
      <c r="AB94" s="128"/>
      <c r="AC94" s="128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  <c r="AA95" s="128"/>
      <c r="AB95" s="128"/>
      <c r="AC95" s="128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  <c r="AA96" s="128"/>
      <c r="AB96" s="128"/>
      <c r="AC96" s="128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  <c r="AA97" s="128"/>
      <c r="AB97" s="128"/>
      <c r="AC97" s="128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  <c r="AA98" s="128"/>
      <c r="AB98" s="128"/>
      <c r="AC98" s="128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13.1568431639426</v>
      </c>
      <c r="R106" s="51" t="n">
        <f aca="false">GEOMEAN(R3:R98)</f>
        <v>1.59710253942371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377461111111111</v>
      </c>
      <c r="R108" s="51" t="n">
        <f aca="false">SUM(R3:R98)</f>
        <v>166.8482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257" min="9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6" t="s">
        <v>47</v>
      </c>
      <c r="D2" s="6"/>
      <c r="E2" s="6"/>
      <c r="F2" s="6" t="s">
        <v>48</v>
      </c>
      <c r="G2" s="6"/>
      <c r="H2" s="6"/>
      <c r="J2" s="7" t="s">
        <v>49</v>
      </c>
      <c r="K2" s="7" t="s">
        <v>50</v>
      </c>
    </row>
    <row r="3" customFormat="false" ht="12.75" hidden="false" customHeight="false" outlineLevel="0" collapsed="false">
      <c r="C3" s="8" t="s">
        <v>51</v>
      </c>
      <c r="D3" s="9" t="s">
        <v>52</v>
      </c>
      <c r="E3" s="10" t="s">
        <v>53</v>
      </c>
      <c r="F3" s="8" t="s">
        <v>51</v>
      </c>
      <c r="G3" s="9" t="s">
        <v>52</v>
      </c>
      <c r="H3" s="10" t="s">
        <v>53</v>
      </c>
      <c r="J3" s="7" t="s">
        <v>54</v>
      </c>
      <c r="K3" s="7" t="s">
        <v>55</v>
      </c>
    </row>
    <row r="4" customFormat="false" ht="12" hidden="false" customHeight="false" outlineLevel="0" collapsed="false">
      <c r="B4" s="1" t="s">
        <v>56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57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</row>
    <row r="6" customFormat="false" ht="12" hidden="false" customHeight="false" outlineLevel="0" collapsed="false">
      <c r="B6" s="14" t="s">
        <v>58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</row>
    <row r="7" customFormat="false" ht="12" hidden="false" customHeight="false" outlineLevel="0" collapsed="false">
      <c r="B7" s="14" t="s">
        <v>59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</row>
    <row r="8" customFormat="false" ht="12" hidden="false" customHeight="false" outlineLevel="0" collapsed="false">
      <c r="B8" s="14" t="s">
        <v>60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</row>
    <row r="9" customFormat="false" ht="12.75" hidden="false" customHeight="false" outlineLevel="0" collapsed="false">
      <c r="B9" s="14" t="s">
        <v>61</v>
      </c>
      <c r="C9" s="15"/>
      <c r="D9" s="16"/>
      <c r="E9" s="17"/>
      <c r="F9" s="15"/>
      <c r="G9" s="16"/>
      <c r="H9" s="17"/>
    </row>
    <row r="10" customFormat="false" ht="12" hidden="false" customHeight="false" outlineLevel="0" collapsed="false">
      <c r="B10" s="18" t="s">
        <v>62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7" t="s">
        <v>63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5" t="s">
        <v>64</v>
      </c>
    </row>
    <row r="12" customFormat="false" ht="12" hidden="false" customHeight="false" outlineLevel="0" collapsed="false">
      <c r="B12" s="14" t="s">
        <v>65</v>
      </c>
      <c r="C12" s="22" t="e">
        <f aca="false">'AI-HE'!R107</f>
        <v>#DIV/0!</v>
      </c>
      <c r="D12" s="22"/>
      <c r="E12" s="22"/>
      <c r="F12" s="22" t="e">
        <f aca="false">'AI-LC'!R107</f>
        <v>#DIV/0!</v>
      </c>
      <c r="G12" s="22"/>
      <c r="H12" s="22"/>
    </row>
    <row r="13" customFormat="false" ht="12.75" hidden="false" customHeight="false" outlineLevel="0" collapsed="false">
      <c r="B13" s="19" t="s">
        <v>66</v>
      </c>
      <c r="C13" s="23" t="e">
        <f aca="false">'AI-HE'!Q107</f>
        <v>#NUM!</v>
      </c>
      <c r="D13" s="23"/>
      <c r="E13" s="23"/>
      <c r="F13" s="23" t="e">
        <f aca="false">'AI-LC'!Q107</f>
        <v>#NUM!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6" t="s">
        <v>67</v>
      </c>
      <c r="D15" s="6"/>
      <c r="E15" s="6"/>
      <c r="F15" s="6" t="s">
        <v>68</v>
      </c>
      <c r="G15" s="6"/>
      <c r="H15" s="6"/>
    </row>
    <row r="16" customFormat="false" ht="12.75" hidden="false" customHeight="false" outlineLevel="0" collapsed="false">
      <c r="C16" s="24" t="s">
        <v>51</v>
      </c>
      <c r="D16" s="25" t="s">
        <v>52</v>
      </c>
      <c r="E16" s="26" t="s">
        <v>53</v>
      </c>
      <c r="F16" s="24" t="s">
        <v>51</v>
      </c>
      <c r="G16" s="25" t="s">
        <v>52</v>
      </c>
      <c r="H16" s="26" t="s">
        <v>53</v>
      </c>
    </row>
    <row r="17" customFormat="false" ht="12" hidden="false" customHeight="false" outlineLevel="0" collapsed="false">
      <c r="B17" s="1" t="s">
        <v>56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57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58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59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60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61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62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1" t="s">
        <v>65</v>
      </c>
      <c r="C25" s="22" t="e">
        <f aca="false">'RA-HE'!R107</f>
        <v>#DIV/0!</v>
      </c>
      <c r="D25" s="22"/>
      <c r="E25" s="22"/>
      <c r="F25" s="22" t="e">
        <f aca="false">'RA-LC'!R107</f>
        <v>#DIV/0!</v>
      </c>
      <c r="G25" s="22"/>
      <c r="H25" s="22"/>
    </row>
    <row r="26" customFormat="false" ht="12.75" hidden="false" customHeight="false" outlineLevel="0" collapsed="false">
      <c r="B26" s="19" t="s">
        <v>66</v>
      </c>
      <c r="C26" s="23" t="e">
        <f aca="false">'RA-HE'!Q107</f>
        <v>#NUM!</v>
      </c>
      <c r="D26" s="23"/>
      <c r="E26" s="23"/>
      <c r="F26" s="23" t="e">
        <f aca="false">'RA-LC'!Q107</f>
        <v>#NUM!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6" t="s">
        <v>69</v>
      </c>
      <c r="D28" s="6"/>
      <c r="E28" s="6"/>
      <c r="F28" s="6" t="s">
        <v>70</v>
      </c>
      <c r="G28" s="6"/>
      <c r="H28" s="6"/>
    </row>
    <row r="29" customFormat="false" ht="12.75" hidden="false" customHeight="false" outlineLevel="0" collapsed="false">
      <c r="C29" s="24" t="s">
        <v>51</v>
      </c>
      <c r="D29" s="25" t="s">
        <v>52</v>
      </c>
      <c r="E29" s="26" t="s">
        <v>53</v>
      </c>
      <c r="F29" s="24" t="s">
        <v>51</v>
      </c>
      <c r="G29" s="25" t="s">
        <v>52</v>
      </c>
      <c r="H29" s="26" t="s">
        <v>53</v>
      </c>
    </row>
    <row r="30" customFormat="false" ht="12" hidden="false" customHeight="false" outlineLevel="0" collapsed="false">
      <c r="B30" s="1" t="s">
        <v>56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4" t="s">
        <v>57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</row>
    <row r="32" customFormat="false" ht="12" hidden="false" customHeight="false" outlineLevel="0" collapsed="false">
      <c r="B32" s="14" t="s">
        <v>58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</row>
    <row r="33" customFormat="false" ht="12" hidden="false" customHeight="false" outlineLevel="0" collapsed="false">
      <c r="B33" s="14" t="s">
        <v>59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</row>
    <row r="34" customFormat="false" ht="12" hidden="false" customHeight="false" outlineLevel="0" collapsed="false">
      <c r="B34" s="14" t="s">
        <v>60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</row>
    <row r="35" customFormat="false" ht="12.75" hidden="false" customHeight="false" outlineLevel="0" collapsed="false">
      <c r="B35" s="19" t="s">
        <v>61</v>
      </c>
      <c r="C35" s="27"/>
      <c r="D35" s="28"/>
      <c r="E35" s="29"/>
      <c r="F35" s="27"/>
      <c r="G35" s="28"/>
      <c r="H35" s="29"/>
    </row>
    <row r="36" customFormat="false" ht="12" hidden="false" customHeight="false" outlineLevel="0" collapsed="false">
      <c r="B36" s="30" t="s">
        <v>62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</row>
    <row r="38" customFormat="false" ht="12" hidden="false" customHeight="false" outlineLevel="0" collapsed="false">
      <c r="B38" s="1" t="s">
        <v>65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</row>
    <row r="39" customFormat="false" ht="12.75" hidden="false" customHeight="false" outlineLevel="0" collapsed="false">
      <c r="B39" s="19" t="s">
        <v>66</v>
      </c>
      <c r="C39" s="23" t="e">
        <f aca="false">'LB-HE'!Q107</f>
        <v>#NUM!</v>
      </c>
      <c r="D39" s="23"/>
      <c r="E39" s="23"/>
      <c r="F39" s="23" t="e">
        <f aca="false">'LB-LC'!Q107</f>
        <v>#NUM!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6" t="s">
        <v>71</v>
      </c>
      <c r="D41" s="6"/>
      <c r="E41" s="6"/>
      <c r="F41" s="6" t="s">
        <v>72</v>
      </c>
      <c r="G41" s="6"/>
      <c r="H41" s="6"/>
    </row>
    <row r="42" customFormat="false" ht="12.75" hidden="false" customHeight="false" outlineLevel="0" collapsed="false">
      <c r="C42" s="24" t="s">
        <v>51</v>
      </c>
      <c r="D42" s="25" t="s">
        <v>52</v>
      </c>
      <c r="E42" s="26" t="s">
        <v>53</v>
      </c>
      <c r="F42" s="24" t="s">
        <v>51</v>
      </c>
      <c r="G42" s="25" t="s">
        <v>52</v>
      </c>
      <c r="H42" s="26" t="s">
        <v>53</v>
      </c>
    </row>
    <row r="43" customFormat="false" ht="12" hidden="false" customHeight="false" outlineLevel="0" collapsed="false">
      <c r="B43" s="1" t="s">
        <v>56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4" t="s">
        <v>57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</row>
    <row r="45" customFormat="false" ht="12" hidden="false" customHeight="false" outlineLevel="0" collapsed="false">
      <c r="B45" s="14" t="s">
        <v>58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</row>
    <row r="46" customFormat="false" ht="12" hidden="false" customHeight="false" outlineLevel="0" collapsed="false">
      <c r="B46" s="14" t="s">
        <v>59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</row>
    <row r="47" customFormat="false" ht="12" hidden="false" customHeight="false" outlineLevel="0" collapsed="false">
      <c r="B47" s="14" t="s">
        <v>60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</row>
    <row r="48" customFormat="false" ht="12.75" hidden="false" customHeight="false" outlineLevel="0" collapsed="false">
      <c r="B48" s="19" t="s">
        <v>61</v>
      </c>
      <c r="C48" s="27"/>
      <c r="D48" s="28"/>
      <c r="E48" s="29"/>
      <c r="F48" s="27"/>
      <c r="G48" s="28"/>
      <c r="H48" s="29"/>
    </row>
    <row r="49" customFormat="false" ht="12" hidden="false" customHeight="false" outlineLevel="0" collapsed="false">
      <c r="B49" s="30" t="s">
        <v>62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</row>
    <row r="51" customFormat="false" ht="12" hidden="false" customHeight="false" outlineLevel="0" collapsed="false">
      <c r="B51" s="1" t="s">
        <v>65</v>
      </c>
      <c r="C51" s="22" t="e">
        <f aca="false">'LP-HE'!R107</f>
        <v>#DIV/0!</v>
      </c>
      <c r="D51" s="22"/>
      <c r="E51" s="22"/>
      <c r="F51" s="22" t="e">
        <f aca="false">'LP-LC'!R107</f>
        <v>#DIV/0!</v>
      </c>
      <c r="G51" s="22"/>
      <c r="H51" s="22"/>
    </row>
    <row r="52" customFormat="false" ht="12.75" hidden="false" customHeight="false" outlineLevel="0" collapsed="false">
      <c r="B52" s="19" t="s">
        <v>66</v>
      </c>
      <c r="C52" s="23" t="e">
        <f aca="false">'LP-HE'!Q107</f>
        <v>#NUM!</v>
      </c>
      <c r="D52" s="23"/>
      <c r="E52" s="23"/>
      <c r="F52" s="23" t="e">
        <f aca="false">'LP-LC'!Q107</f>
        <v>#NUM!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C37" colorId="64" zoomScale="85" zoomScaleNormal="85" zoomScalePageLayoutView="100" workbookViewId="0">
      <selection pane="topLeft" activeCell="P79" activeCellId="0" sqref="P79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11.37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11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10932.7232</v>
      </c>
      <c r="E3" s="45" t="n">
        <v>42.6391</v>
      </c>
      <c r="F3" s="45" t="n">
        <v>41.9101</v>
      </c>
      <c r="G3" s="45" t="n">
        <v>43.8666</v>
      </c>
      <c r="H3" s="46"/>
      <c r="I3" s="46"/>
      <c r="J3" s="47" t="n">
        <f aca="false">H3/3600</f>
        <v>0</v>
      </c>
      <c r="K3" s="1" t="n">
        <v>5718572</v>
      </c>
      <c r="L3" s="48" t="n">
        <v>107957.0096</v>
      </c>
      <c r="M3" s="45" t="n">
        <v>42.6604</v>
      </c>
      <c r="N3" s="45" t="n">
        <v>41.9835</v>
      </c>
      <c r="O3" s="45" t="n">
        <v>43.9869</v>
      </c>
      <c r="P3" s="45" t="n">
        <v>6856.34</v>
      </c>
      <c r="Q3" s="45" t="n">
        <v>90.4</v>
      </c>
      <c r="R3" s="49" t="n">
        <f aca="false">P3/3600</f>
        <v>1.90453888888889</v>
      </c>
      <c r="S3" s="50" t="n">
        <v>401640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69332952</v>
      </c>
      <c r="AB3" s="5" t="n">
        <f aca="false">K3</f>
        <v>5718572</v>
      </c>
      <c r="AC3" s="53" t="n">
        <f aca="false">AB3/AA3*100</f>
        <v>8.247985748537</v>
      </c>
      <c r="AD3" s="52" t="n">
        <f aca="false">L3*625</f>
        <v>67473131</v>
      </c>
      <c r="AE3" s="52" t="n">
        <f aca="false">S3</f>
        <v>401640</v>
      </c>
      <c r="AF3" s="54" t="n">
        <f aca="false">AE3/AD3*100</f>
        <v>0.595259170646757</v>
      </c>
      <c r="AH3" s="51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5106.9024</v>
      </c>
      <c r="E4" s="56" t="n">
        <v>39.9406</v>
      </c>
      <c r="F4" s="56" t="n">
        <v>39.892</v>
      </c>
      <c r="G4" s="56" t="n">
        <v>41.7562</v>
      </c>
      <c r="H4" s="57"/>
      <c r="I4" s="57"/>
      <c r="J4" s="58" t="n">
        <f aca="false">H4/3600</f>
        <v>0</v>
      </c>
      <c r="K4" s="14" t="n">
        <v>5718572</v>
      </c>
      <c r="L4" s="59" t="n">
        <v>62673.3376</v>
      </c>
      <c r="M4" s="56" t="n">
        <v>39.9569</v>
      </c>
      <c r="N4" s="56" t="n">
        <v>39.9454</v>
      </c>
      <c r="O4" s="56" t="n">
        <v>41.8303</v>
      </c>
      <c r="P4" s="56" t="n">
        <v>6502.83</v>
      </c>
      <c r="Q4" s="56" t="n">
        <v>82.73</v>
      </c>
      <c r="R4" s="60" t="n">
        <f aca="false">P4/3600</f>
        <v>1.80634166666667</v>
      </c>
      <c r="S4" s="50" t="n">
        <v>401640</v>
      </c>
      <c r="T4" s="61"/>
      <c r="U4" s="62"/>
      <c r="V4" s="63"/>
      <c r="W4" s="61"/>
      <c r="X4" s="62"/>
      <c r="Y4" s="63"/>
      <c r="Z4" s="51"/>
      <c r="AA4" s="52" t="n">
        <f aca="false">D4*625</f>
        <v>40691814</v>
      </c>
      <c r="AB4" s="5" t="n">
        <f aca="false">K4</f>
        <v>5718572</v>
      </c>
      <c r="AC4" s="53" t="n">
        <f aca="false">AB4/AA4*100</f>
        <v>14.0533720123659</v>
      </c>
      <c r="AD4" s="52" t="n">
        <f aca="false">L4*625</f>
        <v>39170836</v>
      </c>
      <c r="AE4" s="52" t="n">
        <f aca="false">S4</f>
        <v>401640</v>
      </c>
      <c r="AF4" s="54" t="n">
        <f aca="false">AE4/AD4*100</f>
        <v>1.02535467969078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38114.408</v>
      </c>
      <c r="E5" s="56" t="n">
        <v>37.1332</v>
      </c>
      <c r="F5" s="56" t="n">
        <v>38.4077</v>
      </c>
      <c r="G5" s="56" t="n">
        <v>40.1853</v>
      </c>
      <c r="H5" s="57"/>
      <c r="I5" s="57"/>
      <c r="J5" s="58" t="n">
        <f aca="false">H5/3600</f>
        <v>0</v>
      </c>
      <c r="K5" s="14" t="n">
        <v>5718572</v>
      </c>
      <c r="L5" s="59" t="n">
        <v>36111.1008</v>
      </c>
      <c r="M5" s="56" t="n">
        <v>37.1488</v>
      </c>
      <c r="N5" s="56" t="n">
        <v>38.4326</v>
      </c>
      <c r="O5" s="56" t="n">
        <v>40.207</v>
      </c>
      <c r="P5" s="56" t="n">
        <v>6141.58</v>
      </c>
      <c r="Q5" s="56" t="n">
        <v>73.16</v>
      </c>
      <c r="R5" s="60" t="n">
        <f aca="false">P5/3600</f>
        <v>1.70599444444444</v>
      </c>
      <c r="S5" s="50" t="n">
        <v>401640</v>
      </c>
      <c r="T5" s="61"/>
      <c r="U5" s="62"/>
      <c r="V5" s="63"/>
      <c r="W5" s="61"/>
      <c r="X5" s="62"/>
      <c r="Y5" s="63"/>
      <c r="Z5" s="51"/>
      <c r="AA5" s="52" t="n">
        <f aca="false">D5*625</f>
        <v>23821505</v>
      </c>
      <c r="AB5" s="5" t="n">
        <f aca="false">K5</f>
        <v>5718572</v>
      </c>
      <c r="AC5" s="53" t="n">
        <f aca="false">AB5/AA5*100</f>
        <v>24.0059223797993</v>
      </c>
      <c r="AD5" s="52" t="n">
        <f aca="false">L5*625</f>
        <v>22569438</v>
      </c>
      <c r="AE5" s="52" t="n">
        <f aca="false">S5</f>
        <v>401640</v>
      </c>
      <c r="AF5" s="54" t="n">
        <f aca="false">AE5/AD5*100</f>
        <v>1.77957466198317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2209.6304</v>
      </c>
      <c r="E6" s="65" t="n">
        <v>34.2849</v>
      </c>
      <c r="F6" s="65" t="n">
        <v>37.3481</v>
      </c>
      <c r="G6" s="65" t="n">
        <v>39.1405</v>
      </c>
      <c r="H6" s="66"/>
      <c r="I6" s="66"/>
      <c r="J6" s="67" t="n">
        <f aca="false">H6/3600</f>
        <v>0</v>
      </c>
      <c r="K6" s="19" t="n">
        <v>5718572</v>
      </c>
      <c r="L6" s="68" t="n">
        <v>20474.3888</v>
      </c>
      <c r="M6" s="65" t="n">
        <v>34.2442</v>
      </c>
      <c r="N6" s="65" t="n">
        <v>37.3401</v>
      </c>
      <c r="O6" s="65" t="n">
        <v>39.1324</v>
      </c>
      <c r="P6" s="65" t="n">
        <v>5858.28</v>
      </c>
      <c r="Q6" s="65" t="n">
        <v>69.29</v>
      </c>
      <c r="R6" s="69" t="n">
        <f aca="false">P6/3600</f>
        <v>1.6273</v>
      </c>
      <c r="S6" s="50" t="n">
        <v>401640</v>
      </c>
      <c r="T6" s="70"/>
      <c r="U6" s="71"/>
      <c r="V6" s="72"/>
      <c r="W6" s="70"/>
      <c r="X6" s="71"/>
      <c r="Y6" s="72"/>
      <c r="Z6" s="51"/>
      <c r="AA6" s="52" t="n">
        <f aca="false">D6*625</f>
        <v>13881019</v>
      </c>
      <c r="AB6" s="5" t="n">
        <f aca="false">K6</f>
        <v>5718572</v>
      </c>
      <c r="AC6" s="53" t="n">
        <f aca="false">AB6/AA6*100</f>
        <v>41.1970619736202</v>
      </c>
      <c r="AD6" s="52" t="n">
        <f aca="false">L6*625</f>
        <v>12796493</v>
      </c>
      <c r="AE6" s="52" t="n">
        <f aca="false">S6</f>
        <v>401640</v>
      </c>
      <c r="AF6" s="54" t="n">
        <f aca="false">AE6/AD6*100</f>
        <v>3.13867244720878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16744.1904</v>
      </c>
      <c r="E7" s="45" t="n">
        <v>42.4943</v>
      </c>
      <c r="F7" s="45" t="n">
        <v>45.6056</v>
      </c>
      <c r="G7" s="45" t="n">
        <v>45.004</v>
      </c>
      <c r="H7" s="46"/>
      <c r="I7" s="46"/>
      <c r="J7" s="47" t="n">
        <f aca="false">H7/3600</f>
        <v>0</v>
      </c>
      <c r="K7" s="1" t="n">
        <v>5718572</v>
      </c>
      <c r="L7" s="48" t="n">
        <v>112730.2624</v>
      </c>
      <c r="M7" s="45" t="n">
        <v>42.4872</v>
      </c>
      <c r="N7" s="45" t="n">
        <v>45.6458</v>
      </c>
      <c r="O7" s="45" t="n">
        <v>45.0602</v>
      </c>
      <c r="P7" s="45" t="n">
        <v>6634.45</v>
      </c>
      <c r="Q7" s="45" t="n">
        <v>91.08</v>
      </c>
      <c r="R7" s="49" t="n">
        <f aca="false">P7/3600</f>
        <v>1.84290277777778</v>
      </c>
      <c r="S7" s="73" t="n">
        <v>401640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72965119</v>
      </c>
      <c r="AB7" s="5" t="n">
        <f aca="false">K7</f>
        <v>5718572</v>
      </c>
      <c r="AC7" s="53" t="n">
        <f aca="false">AB7/AA7*100</f>
        <v>7.83740515793581</v>
      </c>
      <c r="AD7" s="52" t="n">
        <f aca="false">L7*625</f>
        <v>70456414</v>
      </c>
      <c r="AE7" s="52" t="n">
        <f aca="false">S7</f>
        <v>401640</v>
      </c>
      <c r="AF7" s="54" t="n">
        <f aca="false">AE7/AD7*100</f>
        <v>0.5700545588369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69994.376</v>
      </c>
      <c r="E8" s="56" t="n">
        <v>39.6506</v>
      </c>
      <c r="F8" s="56" t="n">
        <v>43.4304</v>
      </c>
      <c r="G8" s="56" t="n">
        <v>43.376</v>
      </c>
      <c r="H8" s="57"/>
      <c r="I8" s="57"/>
      <c r="J8" s="58" t="n">
        <f aca="false">H8/3600</f>
        <v>0</v>
      </c>
      <c r="K8" s="14" t="n">
        <v>5718572</v>
      </c>
      <c r="L8" s="59" t="n">
        <v>67485.1376</v>
      </c>
      <c r="M8" s="56" t="n">
        <v>39.6781</v>
      </c>
      <c r="N8" s="56" t="n">
        <v>43.4306</v>
      </c>
      <c r="O8" s="56" t="n">
        <v>43.3762</v>
      </c>
      <c r="P8" s="56" t="n">
        <v>6416.59</v>
      </c>
      <c r="Q8" s="56" t="n">
        <v>79.83</v>
      </c>
      <c r="R8" s="60" t="n">
        <f aca="false">P8/3600</f>
        <v>1.78238611111111</v>
      </c>
      <c r="S8" s="74" t="n">
        <v>401640</v>
      </c>
      <c r="T8" s="61"/>
      <c r="U8" s="62"/>
      <c r="V8" s="62"/>
      <c r="W8" s="61"/>
      <c r="X8" s="62"/>
      <c r="Y8" s="63"/>
      <c r="Z8" s="51"/>
      <c r="AA8" s="52" t="n">
        <f aca="false">D8*625</f>
        <v>43746485</v>
      </c>
      <c r="AB8" s="5" t="n">
        <f aca="false">K8</f>
        <v>5718572</v>
      </c>
      <c r="AC8" s="53" t="n">
        <f aca="false">AB8/AA8*100</f>
        <v>13.0720719618959</v>
      </c>
      <c r="AD8" s="52" t="n">
        <f aca="false">L8*625</f>
        <v>42178211</v>
      </c>
      <c r="AE8" s="52" t="n">
        <f aca="false">S8</f>
        <v>401640</v>
      </c>
      <c r="AF8" s="54" t="n">
        <f aca="false">AE8/AD8*100</f>
        <v>0.952245224435906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40883.4096</v>
      </c>
      <c r="E9" s="56" t="n">
        <v>36.8328</v>
      </c>
      <c r="F9" s="56" t="n">
        <v>41.517</v>
      </c>
      <c r="G9" s="56" t="n">
        <v>41.7921</v>
      </c>
      <c r="H9" s="57"/>
      <c r="I9" s="57"/>
      <c r="J9" s="58" t="n">
        <f aca="false">H9/3600</f>
        <v>0</v>
      </c>
      <c r="K9" s="14" t="n">
        <v>5718572</v>
      </c>
      <c r="L9" s="59" t="n">
        <v>39000.128</v>
      </c>
      <c r="M9" s="56" t="n">
        <v>36.8543</v>
      </c>
      <c r="N9" s="56" t="n">
        <v>41.4972</v>
      </c>
      <c r="O9" s="56" t="n">
        <v>41.8237</v>
      </c>
      <c r="P9" s="56" t="n">
        <v>6151.88</v>
      </c>
      <c r="Q9" s="56" t="n">
        <v>79.87</v>
      </c>
      <c r="R9" s="60" t="n">
        <f aca="false">P9/3600</f>
        <v>1.70885555555556</v>
      </c>
      <c r="S9" s="74" t="n">
        <v>401640</v>
      </c>
      <c r="T9" s="61"/>
      <c r="U9" s="75"/>
      <c r="V9" s="62"/>
      <c r="W9" s="61"/>
      <c r="X9" s="62"/>
      <c r="Y9" s="63"/>
      <c r="Z9" s="51"/>
      <c r="AA9" s="52" t="n">
        <f aca="false">D9*625</f>
        <v>25552131</v>
      </c>
      <c r="AB9" s="5" t="n">
        <f aca="false">K9</f>
        <v>5718572</v>
      </c>
      <c r="AC9" s="53" t="n">
        <f aca="false">AB9/AA9*100</f>
        <v>22.3800198895349</v>
      </c>
      <c r="AD9" s="52" t="n">
        <f aca="false">L9*625</f>
        <v>24375080</v>
      </c>
      <c r="AE9" s="52" t="n">
        <f aca="false">S9</f>
        <v>401640</v>
      </c>
      <c r="AF9" s="54" t="n">
        <f aca="false">AE9/AD9*100</f>
        <v>1.64774843815897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24211.4112</v>
      </c>
      <c r="E10" s="65" t="n">
        <v>34.1044</v>
      </c>
      <c r="F10" s="65" t="n">
        <v>40.055</v>
      </c>
      <c r="G10" s="65" t="n">
        <v>40.5123</v>
      </c>
      <c r="H10" s="66"/>
      <c r="I10" s="66"/>
      <c r="J10" s="67" t="n">
        <f aca="false">H10/3600</f>
        <v>0</v>
      </c>
      <c r="K10" s="19" t="n">
        <v>5718572</v>
      </c>
      <c r="L10" s="68" t="n">
        <v>22427.2976</v>
      </c>
      <c r="M10" s="65" t="n">
        <v>34.044</v>
      </c>
      <c r="N10" s="65" t="n">
        <v>39.9972</v>
      </c>
      <c r="O10" s="65" t="n">
        <v>40.5368</v>
      </c>
      <c r="P10" s="65" t="n">
        <v>5907.79</v>
      </c>
      <c r="Q10" s="65" t="n">
        <v>70.89</v>
      </c>
      <c r="R10" s="69" t="n">
        <f aca="false">P10/3600</f>
        <v>1.64105277777778</v>
      </c>
      <c r="S10" s="76" t="n">
        <v>401640</v>
      </c>
      <c r="T10" s="70"/>
      <c r="U10" s="71"/>
      <c r="V10" s="71"/>
      <c r="W10" s="70"/>
      <c r="X10" s="71"/>
      <c r="Y10" s="72"/>
      <c r="Z10" s="51"/>
      <c r="AA10" s="52" t="n">
        <f aca="false">D10*625</f>
        <v>15132132</v>
      </c>
      <c r="AB10" s="5" t="n">
        <f aca="false">K10</f>
        <v>5718572</v>
      </c>
      <c r="AC10" s="53" t="n">
        <f aca="false">AB10/AA10*100</f>
        <v>37.7909206713238</v>
      </c>
      <c r="AD10" s="52" t="n">
        <f aca="false">L10*625</f>
        <v>14017061</v>
      </c>
      <c r="AE10" s="52" t="n">
        <f aca="false">S10</f>
        <v>401640</v>
      </c>
      <c r="AF10" s="54" t="n">
        <f aca="false">AE10/AD10*100</f>
        <v>2.86536528591835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390038.0256</v>
      </c>
      <c r="E11" s="45" t="n">
        <v>40.1895</v>
      </c>
      <c r="F11" s="45" t="n">
        <v>41.7287</v>
      </c>
      <c r="G11" s="45" t="n">
        <v>38.8498</v>
      </c>
      <c r="H11" s="46"/>
      <c r="I11" s="46"/>
      <c r="J11" s="47" t="n">
        <f aca="false">H11/3600</f>
        <v>0</v>
      </c>
      <c r="K11" s="1" t="n">
        <v>11589700</v>
      </c>
      <c r="L11" s="48" t="n">
        <v>384514.4608</v>
      </c>
      <c r="M11" s="45" t="n">
        <v>40.203</v>
      </c>
      <c r="N11" s="45" t="n">
        <v>41.843</v>
      </c>
      <c r="O11" s="45" t="n">
        <v>39.0654</v>
      </c>
      <c r="P11" s="45" t="n">
        <v>14424.65</v>
      </c>
      <c r="Q11" s="45" t="n">
        <v>198.98</v>
      </c>
      <c r="R11" s="49" t="n">
        <f aca="false">P11/3600</f>
        <v>4.00684722222222</v>
      </c>
      <c r="S11" s="50" t="n">
        <v>826765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243773766</v>
      </c>
      <c r="AB11" s="5" t="n">
        <f aca="false">K11</f>
        <v>11589700</v>
      </c>
      <c r="AC11" s="53" t="n">
        <f aca="false">AB11/AA11*100</f>
        <v>4.75428516783057</v>
      </c>
      <c r="AD11" s="52" t="n">
        <f aca="false">L11*625</f>
        <v>240321538</v>
      </c>
      <c r="AE11" s="52" t="n">
        <f aca="false">S11</f>
        <v>826765</v>
      </c>
      <c r="AF11" s="54" t="n">
        <f aca="false">AE11/AD11*100</f>
        <v>0.344024512692658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249534.1216</v>
      </c>
      <c r="E12" s="56" t="n">
        <v>36.9215</v>
      </c>
      <c r="F12" s="56" t="n">
        <v>39.6981</v>
      </c>
      <c r="G12" s="56" t="n">
        <v>36.9827</v>
      </c>
      <c r="H12" s="57"/>
      <c r="I12" s="57"/>
      <c r="J12" s="58" t="n">
        <f aca="false">H12/3600</f>
        <v>0</v>
      </c>
      <c r="K12" s="14" t="n">
        <v>11589700</v>
      </c>
      <c r="L12" s="59" t="n">
        <v>239908.544</v>
      </c>
      <c r="M12" s="56" t="n">
        <v>36.8289</v>
      </c>
      <c r="N12" s="56" t="n">
        <v>39.762</v>
      </c>
      <c r="O12" s="56" t="n">
        <v>37.0948</v>
      </c>
      <c r="P12" s="56" t="n">
        <v>14323.57</v>
      </c>
      <c r="Q12" s="56" t="n">
        <v>164.02</v>
      </c>
      <c r="R12" s="60" t="n">
        <f aca="false">P12/3600</f>
        <v>3.97876944444444</v>
      </c>
      <c r="S12" s="50" t="n">
        <v>826765</v>
      </c>
      <c r="T12" s="61"/>
      <c r="U12" s="62"/>
      <c r="V12" s="62"/>
      <c r="W12" s="61"/>
      <c r="X12" s="62"/>
      <c r="Y12" s="63"/>
      <c r="Z12" s="51"/>
      <c r="AA12" s="52" t="n">
        <f aca="false">D12*625</f>
        <v>155958826</v>
      </c>
      <c r="AB12" s="5" t="n">
        <f aca="false">K12</f>
        <v>11589700</v>
      </c>
      <c r="AC12" s="53" t="n">
        <f aca="false">AB12/AA12*100</f>
        <v>7.43125624708152</v>
      </c>
      <c r="AD12" s="52" t="n">
        <f aca="false">L12*625</f>
        <v>149942840</v>
      </c>
      <c r="AE12" s="52" t="n">
        <f aca="false">S12</f>
        <v>826765</v>
      </c>
      <c r="AF12" s="54" t="n">
        <f aca="false">AE12/AD12*100</f>
        <v>0.551386781789647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157303.3088</v>
      </c>
      <c r="E13" s="56" t="n">
        <v>33.6375</v>
      </c>
      <c r="F13" s="56" t="n">
        <v>38.2311</v>
      </c>
      <c r="G13" s="56" t="n">
        <v>35.7208</v>
      </c>
      <c r="H13" s="57"/>
      <c r="I13" s="57"/>
      <c r="J13" s="58" t="n">
        <f aca="false">H13/3600</f>
        <v>0</v>
      </c>
      <c r="K13" s="14" t="n">
        <v>11589700</v>
      </c>
      <c r="L13" s="59" t="n">
        <v>149862.0496</v>
      </c>
      <c r="M13" s="56" t="n">
        <v>33.5466</v>
      </c>
      <c r="N13" s="56" t="n">
        <v>38.2503</v>
      </c>
      <c r="O13" s="56" t="n">
        <v>35.7961</v>
      </c>
      <c r="P13" s="56" t="n">
        <v>13779.73</v>
      </c>
      <c r="Q13" s="56" t="n">
        <v>150.74</v>
      </c>
      <c r="R13" s="60" t="n">
        <f aca="false">P13/3600</f>
        <v>3.82770277777778</v>
      </c>
      <c r="S13" s="50" t="n">
        <v>826765</v>
      </c>
      <c r="T13" s="61"/>
      <c r="U13" s="62"/>
      <c r="V13" s="62"/>
      <c r="W13" s="61"/>
      <c r="X13" s="62"/>
      <c r="Y13" s="63"/>
      <c r="Z13" s="51"/>
      <c r="AA13" s="52" t="n">
        <f aca="false">D13*625</f>
        <v>98314568</v>
      </c>
      <c r="AB13" s="5" t="n">
        <f aca="false">K13</f>
        <v>11589700</v>
      </c>
      <c r="AC13" s="53" t="n">
        <f aca="false">AB13/AA13*100</f>
        <v>11.788385216726</v>
      </c>
      <c r="AD13" s="52" t="n">
        <f aca="false">L13*625</f>
        <v>93663781</v>
      </c>
      <c r="AE13" s="52" t="n">
        <f aca="false">S13</f>
        <v>826765</v>
      </c>
      <c r="AF13" s="54" t="n">
        <f aca="false">AE13/AD13*100</f>
        <v>0.882694453686425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8194.4096</v>
      </c>
      <c r="E14" s="65" t="n">
        <v>30.3415</v>
      </c>
      <c r="F14" s="65" t="n">
        <v>36.9621</v>
      </c>
      <c r="G14" s="65" t="n">
        <v>34.6304</v>
      </c>
      <c r="H14" s="66"/>
      <c r="I14" s="66"/>
      <c r="J14" s="67" t="n">
        <f aca="false">H14/3600</f>
        <v>0</v>
      </c>
      <c r="K14" s="19" t="n">
        <v>11589700</v>
      </c>
      <c r="L14" s="68" t="n">
        <v>83425.1328</v>
      </c>
      <c r="M14" s="65" t="n">
        <v>30.3104</v>
      </c>
      <c r="N14" s="65" t="n">
        <v>36.9493</v>
      </c>
      <c r="O14" s="65" t="n">
        <v>34.6678</v>
      </c>
      <c r="P14" s="65" t="n">
        <v>12908.89</v>
      </c>
      <c r="Q14" s="65" t="n">
        <v>143.67</v>
      </c>
      <c r="R14" s="69" t="n">
        <f aca="false">P14/3600</f>
        <v>3.58580277777778</v>
      </c>
      <c r="S14" s="50" t="n">
        <v>826765</v>
      </c>
      <c r="T14" s="70"/>
      <c r="U14" s="71"/>
      <c r="V14" s="71"/>
      <c r="W14" s="70"/>
      <c r="X14" s="71"/>
      <c r="Y14" s="72"/>
      <c r="Z14" s="51"/>
      <c r="AA14" s="52" t="n">
        <f aca="false">D14*625</f>
        <v>55121506</v>
      </c>
      <c r="AB14" s="5" t="n">
        <f aca="false">K14</f>
        <v>11589700</v>
      </c>
      <c r="AC14" s="53" t="n">
        <f aca="false">AB14/AA14*100</f>
        <v>21.0257317715521</v>
      </c>
      <c r="AD14" s="52" t="n">
        <f aca="false">L14*625</f>
        <v>52140708</v>
      </c>
      <c r="AE14" s="52" t="n">
        <f aca="false">S14</f>
        <v>826765</v>
      </c>
      <c r="AF14" s="54" t="n">
        <f aca="false">AE14/AD14*100</f>
        <v>1.58564206684727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03775.7952</v>
      </c>
      <c r="E15" s="45" t="n">
        <v>43.1885</v>
      </c>
      <c r="F15" s="45" t="n">
        <v>46.8998</v>
      </c>
      <c r="G15" s="45" t="n">
        <v>46.3932</v>
      </c>
      <c r="H15" s="46"/>
      <c r="I15" s="46"/>
      <c r="J15" s="47" t="n">
        <f aca="false">H15/3600</f>
        <v>0</v>
      </c>
      <c r="K15" s="1" t="n">
        <v>11589700</v>
      </c>
      <c r="L15" s="48" t="n">
        <v>99054.5792</v>
      </c>
      <c r="M15" s="45" t="n">
        <v>43.1757</v>
      </c>
      <c r="N15" s="45" t="n">
        <v>46.9243</v>
      </c>
      <c r="O15" s="45" t="n">
        <v>46.4168</v>
      </c>
      <c r="P15" s="45" t="n">
        <v>11856.59</v>
      </c>
      <c r="Q15" s="45" t="n">
        <v>141.83</v>
      </c>
      <c r="R15" s="49" t="n">
        <f aca="false">P15/3600</f>
        <v>3.29349722222222</v>
      </c>
      <c r="S15" s="73" t="n">
        <v>826765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64859872</v>
      </c>
      <c r="AB15" s="5" t="n">
        <f aca="false">K15</f>
        <v>11589700</v>
      </c>
      <c r="AC15" s="53" t="n">
        <f aca="false">AB15/AA15*100</f>
        <v>17.868829590043</v>
      </c>
      <c r="AD15" s="52" t="n">
        <f aca="false">L15*625</f>
        <v>61909112</v>
      </c>
      <c r="AE15" s="52" t="n">
        <f aca="false">S15</f>
        <v>826765</v>
      </c>
      <c r="AF15" s="54" t="n">
        <f aca="false">AE15/AD15*100</f>
        <v>1.3354496184665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53025.6752</v>
      </c>
      <c r="E16" s="56" t="n">
        <v>41.246</v>
      </c>
      <c r="F16" s="56" t="n">
        <v>46.0546</v>
      </c>
      <c r="G16" s="56" t="n">
        <v>45.7478</v>
      </c>
      <c r="H16" s="57"/>
      <c r="I16" s="57"/>
      <c r="J16" s="58" t="n">
        <f aca="false">H16/3600</f>
        <v>0</v>
      </c>
      <c r="K16" s="14" t="n">
        <v>11589700</v>
      </c>
      <c r="L16" s="59" t="n">
        <v>48607.7328</v>
      </c>
      <c r="M16" s="56" t="n">
        <v>41.2145</v>
      </c>
      <c r="N16" s="56" t="n">
        <v>46.0769</v>
      </c>
      <c r="O16" s="56" t="n">
        <v>45.7667</v>
      </c>
      <c r="P16" s="56" t="n">
        <v>10817.34</v>
      </c>
      <c r="Q16" s="56" t="n">
        <v>125.88</v>
      </c>
      <c r="R16" s="60" t="n">
        <f aca="false">P16/3600</f>
        <v>3.00481666666667</v>
      </c>
      <c r="S16" s="74" t="n">
        <v>826765</v>
      </c>
      <c r="T16" s="61"/>
      <c r="U16" s="62"/>
      <c r="V16" s="62"/>
      <c r="W16" s="61"/>
      <c r="X16" s="62"/>
      <c r="Y16" s="63"/>
      <c r="Z16" s="51"/>
      <c r="AA16" s="52" t="n">
        <f aca="false">D16*625</f>
        <v>33141047</v>
      </c>
      <c r="AB16" s="5" t="n">
        <f aca="false">K16</f>
        <v>11589700</v>
      </c>
      <c r="AC16" s="53" t="n">
        <f aca="false">AB16/AA16*100</f>
        <v>34.9708323940399</v>
      </c>
      <c r="AD16" s="52" t="n">
        <f aca="false">L16*625</f>
        <v>30379833</v>
      </c>
      <c r="AE16" s="52" t="n">
        <f aca="false">S16</f>
        <v>826765</v>
      </c>
      <c r="AF16" s="54" t="n">
        <f aca="false">AE16/AD16*100</f>
        <v>2.72142707301913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31960.9296</v>
      </c>
      <c r="E17" s="56" t="n">
        <v>39.858</v>
      </c>
      <c r="F17" s="56" t="n">
        <v>45.3723</v>
      </c>
      <c r="G17" s="56" t="n">
        <v>45.3093</v>
      </c>
      <c r="H17" s="57"/>
      <c r="I17" s="57"/>
      <c r="J17" s="58" t="n">
        <f aca="false">H17/3600</f>
        <v>0</v>
      </c>
      <c r="K17" s="14" t="n">
        <v>11589700</v>
      </c>
      <c r="L17" s="59" t="n">
        <v>28530.4304</v>
      </c>
      <c r="M17" s="56" t="n">
        <v>39.8231</v>
      </c>
      <c r="N17" s="56" t="n">
        <v>45.4071</v>
      </c>
      <c r="O17" s="56" t="n">
        <v>45.33</v>
      </c>
      <c r="P17" s="56" t="n">
        <v>10713.07</v>
      </c>
      <c r="Q17" s="56" t="n">
        <v>128.86</v>
      </c>
      <c r="R17" s="60" t="n">
        <f aca="false">P17/3600</f>
        <v>2.97585277777778</v>
      </c>
      <c r="S17" s="74" t="n">
        <v>826765</v>
      </c>
      <c r="T17" s="61"/>
      <c r="U17" s="62"/>
      <c r="V17" s="62"/>
      <c r="W17" s="61"/>
      <c r="X17" s="62"/>
      <c r="Y17" s="63"/>
      <c r="Z17" s="51"/>
      <c r="AA17" s="52" t="n">
        <f aca="false">D17*625</f>
        <v>19975581</v>
      </c>
      <c r="AB17" s="5" t="n">
        <f aca="false">K17</f>
        <v>11589700</v>
      </c>
      <c r="AC17" s="53" t="n">
        <f aca="false">AB17/AA17*100</f>
        <v>58.0193387115999</v>
      </c>
      <c r="AD17" s="52" t="n">
        <f aca="false">L17*625</f>
        <v>17831519</v>
      </c>
      <c r="AE17" s="52" t="n">
        <f aca="false">S17</f>
        <v>826765</v>
      </c>
      <c r="AF17" s="54" t="n">
        <f aca="false">AE17/AD17*100</f>
        <v>4.63653713404898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19107.6192</v>
      </c>
      <c r="E18" s="65" t="n">
        <v>38.2464</v>
      </c>
      <c r="F18" s="65" t="n">
        <v>44.9301</v>
      </c>
      <c r="G18" s="65" t="n">
        <v>45.005</v>
      </c>
      <c r="H18" s="66"/>
      <c r="I18" s="66"/>
      <c r="J18" s="67" t="n">
        <f aca="false">H18/3600</f>
        <v>0</v>
      </c>
      <c r="K18" s="19" t="n">
        <v>11589700</v>
      </c>
      <c r="L18" s="68" t="n">
        <v>16258.7552</v>
      </c>
      <c r="M18" s="65" t="n">
        <v>38.1917</v>
      </c>
      <c r="N18" s="65" t="n">
        <v>44.944</v>
      </c>
      <c r="O18" s="65" t="n">
        <v>45.0176</v>
      </c>
      <c r="P18" s="65" t="n">
        <v>10270.22</v>
      </c>
      <c r="Q18" s="65" t="n">
        <v>116.49</v>
      </c>
      <c r="R18" s="69" t="n">
        <f aca="false">P18/3600</f>
        <v>2.85283888888889</v>
      </c>
      <c r="S18" s="76" t="n">
        <v>826765</v>
      </c>
      <c r="T18" s="70"/>
      <c r="U18" s="71"/>
      <c r="V18" s="71"/>
      <c r="W18" s="70"/>
      <c r="X18" s="71"/>
      <c r="Y18" s="72"/>
      <c r="Z18" s="51"/>
      <c r="AA18" s="52" t="n">
        <f aca="false">D18*625</f>
        <v>11942262</v>
      </c>
      <c r="AB18" s="5" t="n">
        <f aca="false">K18</f>
        <v>11589700</v>
      </c>
      <c r="AC18" s="53" t="n">
        <f aca="false">AB18/AA18*100</f>
        <v>97.0477787206477</v>
      </c>
      <c r="AD18" s="52" t="n">
        <f aca="false">L18*625</f>
        <v>10161722</v>
      </c>
      <c r="AE18" s="52" t="n">
        <f aca="false">S18</f>
        <v>826765</v>
      </c>
      <c r="AF18" s="54" t="n">
        <f aca="false">AE18/AD18*100</f>
        <v>8.13607181932354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6469.7856</v>
      </c>
      <c r="E19" s="46" t="n">
        <v>42.6947</v>
      </c>
      <c r="F19" s="46" t="n">
        <v>44.5528</v>
      </c>
      <c r="G19" s="46" t="n">
        <v>45.4481</v>
      </c>
      <c r="H19" s="46"/>
      <c r="I19" s="46"/>
      <c r="J19" s="47" t="n">
        <f aca="false">H19/3600</f>
        <v>0</v>
      </c>
      <c r="K19" s="1" t="n">
        <v>9487996</v>
      </c>
      <c r="L19" s="44" t="n">
        <v>24662.8336</v>
      </c>
      <c r="M19" s="46" t="n">
        <v>42.6882</v>
      </c>
      <c r="N19" s="46" t="n">
        <v>44.6336</v>
      </c>
      <c r="O19" s="46" t="n">
        <v>45.5938</v>
      </c>
      <c r="P19" s="46" t="n">
        <v>4850.67</v>
      </c>
      <c r="Q19" s="46" t="n">
        <v>63.37</v>
      </c>
      <c r="R19" s="47" t="n">
        <f aca="false">P19/3600</f>
        <v>1.34740833333333</v>
      </c>
      <c r="S19" s="50" t="n">
        <v>690979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33087232</v>
      </c>
      <c r="AB19" s="5" t="n">
        <f aca="false">K19</f>
        <v>9487996</v>
      </c>
      <c r="AC19" s="53" t="n">
        <f aca="false">AB19/AA19*100</f>
        <v>28.6757018538148</v>
      </c>
      <c r="AD19" s="52" t="n">
        <f aca="false">L19*1250</f>
        <v>30828542</v>
      </c>
      <c r="AE19" s="52" t="n">
        <f aca="false">S19</f>
        <v>690979</v>
      </c>
      <c r="AF19" s="54" t="n">
        <f aca="false">AE19/AD19*100</f>
        <v>2.24136126839862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15505.028</v>
      </c>
      <c r="E20" s="57" t="n">
        <v>41.2295</v>
      </c>
      <c r="F20" s="57" t="n">
        <v>42.9339</v>
      </c>
      <c r="G20" s="57" t="n">
        <v>43.4863</v>
      </c>
      <c r="H20" s="57"/>
      <c r="I20" s="57"/>
      <c r="J20" s="58" t="n">
        <f aca="false">H20/3600</f>
        <v>0</v>
      </c>
      <c r="K20" s="14" t="n">
        <v>9487996</v>
      </c>
      <c r="L20" s="55" t="n">
        <v>14142.9888</v>
      </c>
      <c r="M20" s="57" t="n">
        <v>41.2557</v>
      </c>
      <c r="N20" s="57" t="n">
        <v>42.9939</v>
      </c>
      <c r="O20" s="57" t="n">
        <v>43.5918</v>
      </c>
      <c r="P20" s="57" t="n">
        <v>4646.36</v>
      </c>
      <c r="Q20" s="57" t="n">
        <v>55.41</v>
      </c>
      <c r="R20" s="58" t="n">
        <f aca="false">P20/3600</f>
        <v>1.29065555555556</v>
      </c>
      <c r="S20" s="50" t="n">
        <v>690979</v>
      </c>
      <c r="T20" s="61"/>
      <c r="U20" s="62"/>
      <c r="V20" s="62"/>
      <c r="W20" s="61"/>
      <c r="X20" s="62"/>
      <c r="Y20" s="63"/>
      <c r="Z20" s="51"/>
      <c r="AA20" s="52" t="n">
        <f aca="false">D20*1250</f>
        <v>19381285</v>
      </c>
      <c r="AB20" s="5" t="n">
        <f aca="false">K20</f>
        <v>9487996</v>
      </c>
      <c r="AC20" s="53" t="n">
        <f aca="false">AB20/AA20*100</f>
        <v>48.9544217527372</v>
      </c>
      <c r="AD20" s="52" t="n">
        <f aca="false">L20*1250</f>
        <v>17678736</v>
      </c>
      <c r="AE20" s="52" t="n">
        <f aca="false">S20</f>
        <v>690979</v>
      </c>
      <c r="AF20" s="54" t="n">
        <f aca="false">AE20/AD20*100</f>
        <v>3.9085316959312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9321.8336</v>
      </c>
      <c r="E21" s="57" t="n">
        <v>39.3657</v>
      </c>
      <c r="F21" s="57" t="n">
        <v>41.6021</v>
      </c>
      <c r="G21" s="57" t="n">
        <v>42.0849</v>
      </c>
      <c r="H21" s="57"/>
      <c r="I21" s="57"/>
      <c r="J21" s="58" t="n">
        <f aca="false">H21/3600</f>
        <v>0</v>
      </c>
      <c r="K21" s="14" t="n">
        <v>9487996</v>
      </c>
      <c r="L21" s="55" t="n">
        <v>8211.7824</v>
      </c>
      <c r="M21" s="57" t="n">
        <v>39.4235</v>
      </c>
      <c r="N21" s="57" t="n">
        <v>41.6009</v>
      </c>
      <c r="O21" s="57" t="n">
        <v>42.1172</v>
      </c>
      <c r="P21" s="57" t="n">
        <v>4503.12</v>
      </c>
      <c r="Q21" s="57" t="n">
        <v>47.24</v>
      </c>
      <c r="R21" s="58" t="n">
        <f aca="false">P21/3600</f>
        <v>1.25086666666667</v>
      </c>
      <c r="S21" s="50" t="n">
        <v>690979</v>
      </c>
      <c r="T21" s="61"/>
      <c r="U21" s="62"/>
      <c r="V21" s="62"/>
      <c r="W21" s="61"/>
      <c r="X21" s="62"/>
      <c r="Y21" s="63"/>
      <c r="Z21" s="51"/>
      <c r="AA21" s="52" t="n">
        <f aca="false">D21*1250</f>
        <v>11652292</v>
      </c>
      <c r="AB21" s="5" t="n">
        <f aca="false">K21</f>
        <v>9487996</v>
      </c>
      <c r="AC21" s="53" t="n">
        <f aca="false">AB21/AA21*100</f>
        <v>81.4260061454004</v>
      </c>
      <c r="AD21" s="52" t="n">
        <f aca="false">L21*1250</f>
        <v>10264728</v>
      </c>
      <c r="AE21" s="52" t="n">
        <f aca="false">S21</f>
        <v>690979</v>
      </c>
      <c r="AF21" s="54" t="n">
        <f aca="false">AE21/AD21*100</f>
        <v>6.73158606833031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5706.2616</v>
      </c>
      <c r="E22" s="66" t="n">
        <v>37.0894</v>
      </c>
      <c r="F22" s="66" t="n">
        <v>40.6145</v>
      </c>
      <c r="G22" s="66" t="n">
        <v>41.196</v>
      </c>
      <c r="H22" s="66"/>
      <c r="I22" s="66"/>
      <c r="J22" s="67" t="n">
        <f aca="false">H22/3600</f>
        <v>0</v>
      </c>
      <c r="K22" s="19" t="n">
        <v>9487996</v>
      </c>
      <c r="L22" s="64" t="n">
        <v>4678.9512</v>
      </c>
      <c r="M22" s="66" t="n">
        <v>37.0892</v>
      </c>
      <c r="N22" s="66" t="n">
        <v>40.5682</v>
      </c>
      <c r="O22" s="66" t="n">
        <v>41.1929</v>
      </c>
      <c r="P22" s="66" t="n">
        <v>4317.98</v>
      </c>
      <c r="Q22" s="66" t="n">
        <v>48.13</v>
      </c>
      <c r="R22" s="67" t="n">
        <f aca="false">P22/3600</f>
        <v>1.19943888888889</v>
      </c>
      <c r="S22" s="50" t="n">
        <v>690979</v>
      </c>
      <c r="T22" s="70"/>
      <c r="U22" s="71"/>
      <c r="V22" s="71"/>
      <c r="W22" s="70"/>
      <c r="X22" s="71"/>
      <c r="Y22" s="72"/>
      <c r="Z22" s="51"/>
      <c r="AA22" s="52" t="n">
        <f aca="false">D22*1250</f>
        <v>7132827</v>
      </c>
      <c r="AB22" s="5" t="n">
        <f aca="false">K22</f>
        <v>9487996</v>
      </c>
      <c r="AC22" s="53" t="n">
        <f aca="false">AB22/AA22*100</f>
        <v>133.018731563236</v>
      </c>
      <c r="AD22" s="52" t="n">
        <f aca="false">L22*1250</f>
        <v>5848689</v>
      </c>
      <c r="AE22" s="52" t="n">
        <f aca="false">S22</f>
        <v>690979</v>
      </c>
      <c r="AF22" s="54" t="n">
        <f aca="false">AE22/AD22*100</f>
        <v>11.8142544423203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55773.6968</v>
      </c>
      <c r="E23" s="46" t="n">
        <v>40.4994</v>
      </c>
      <c r="F23" s="46" t="n">
        <v>42.7941</v>
      </c>
      <c r="G23" s="46" t="n">
        <v>42.8132</v>
      </c>
      <c r="H23" s="46"/>
      <c r="I23" s="46"/>
      <c r="J23" s="47" t="n">
        <f aca="false">H23/3600</f>
        <v>0</v>
      </c>
      <c r="K23" s="5" t="n">
        <v>9487996</v>
      </c>
      <c r="L23" s="44" t="n">
        <v>54064.5624</v>
      </c>
      <c r="M23" s="46" t="n">
        <v>40.5263</v>
      </c>
      <c r="N23" s="46" t="n">
        <v>42.875</v>
      </c>
      <c r="O23" s="46" t="n">
        <v>42.9447</v>
      </c>
      <c r="P23" s="46" t="n">
        <v>5297.54</v>
      </c>
      <c r="Q23" s="46" t="n">
        <v>79.16</v>
      </c>
      <c r="R23" s="47" t="n">
        <f aca="false">P23/3600</f>
        <v>1.47153888888889</v>
      </c>
      <c r="S23" s="73" t="n">
        <v>690979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69717121</v>
      </c>
      <c r="AB23" s="5" t="n">
        <f aca="false">K23</f>
        <v>9487996</v>
      </c>
      <c r="AC23" s="53" t="n">
        <f aca="false">AB23/AA23*100</f>
        <v>13.6092768374644</v>
      </c>
      <c r="AD23" s="52" t="n">
        <f aca="false">L23*1250</f>
        <v>67580703</v>
      </c>
      <c r="AE23" s="52" t="n">
        <f aca="false">S23</f>
        <v>690979</v>
      </c>
      <c r="AF23" s="54" t="n">
        <f aca="false">AE23/AD23*100</f>
        <v>1.02245015119183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1970.732</v>
      </c>
      <c r="E24" s="57" t="n">
        <v>37.9908</v>
      </c>
      <c r="F24" s="57" t="n">
        <v>40.7382</v>
      </c>
      <c r="G24" s="57" t="n">
        <v>40.7659</v>
      </c>
      <c r="H24" s="57"/>
      <c r="I24" s="57"/>
      <c r="J24" s="58" t="n">
        <f aca="false">H24/3600</f>
        <v>0</v>
      </c>
      <c r="K24" s="5" t="n">
        <v>9487996</v>
      </c>
      <c r="L24" s="55" t="n">
        <v>30537.4448</v>
      </c>
      <c r="M24" s="57" t="n">
        <v>38.012</v>
      </c>
      <c r="N24" s="57" t="n">
        <v>40.8015</v>
      </c>
      <c r="O24" s="57" t="n">
        <v>40.8287</v>
      </c>
      <c r="P24" s="57" t="n">
        <v>4936.45</v>
      </c>
      <c r="Q24" s="57" t="n">
        <v>74.11</v>
      </c>
      <c r="R24" s="58" t="n">
        <f aca="false">P24/3600</f>
        <v>1.37123611111111</v>
      </c>
      <c r="S24" s="74" t="n">
        <v>690979</v>
      </c>
      <c r="T24" s="61"/>
      <c r="U24" s="62"/>
      <c r="V24" s="62"/>
      <c r="W24" s="61"/>
      <c r="X24" s="62"/>
      <c r="Y24" s="63"/>
      <c r="Z24" s="51"/>
      <c r="AA24" s="52" t="n">
        <f aca="false">D24*1250</f>
        <v>39963415</v>
      </c>
      <c r="AB24" s="5" t="n">
        <f aca="false">K24</f>
        <v>9487996</v>
      </c>
      <c r="AC24" s="53" t="n">
        <f aca="false">AB24/AA24*100</f>
        <v>23.7417047567131</v>
      </c>
      <c r="AD24" s="52" t="n">
        <f aca="false">L24*1250</f>
        <v>38171806</v>
      </c>
      <c r="AE24" s="52" t="n">
        <f aca="false">S24</f>
        <v>690979</v>
      </c>
      <c r="AF24" s="54" t="n">
        <f aca="false">AE24/AD24*100</f>
        <v>1.81018157747108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7350.5392</v>
      </c>
      <c r="E25" s="57" t="n">
        <v>35.3248</v>
      </c>
      <c r="F25" s="57" t="n">
        <v>39.1546</v>
      </c>
      <c r="G25" s="57" t="n">
        <v>39.4492</v>
      </c>
      <c r="H25" s="57"/>
      <c r="I25" s="57"/>
      <c r="J25" s="58" t="n">
        <f aca="false">H25/3600</f>
        <v>0</v>
      </c>
      <c r="K25" s="5" t="n">
        <v>9487996</v>
      </c>
      <c r="L25" s="55" t="n">
        <v>16051.8576</v>
      </c>
      <c r="M25" s="57" t="n">
        <v>35.332</v>
      </c>
      <c r="N25" s="57" t="n">
        <v>39.2125</v>
      </c>
      <c r="O25" s="57" t="n">
        <v>39.4795</v>
      </c>
      <c r="P25" s="57" t="n">
        <v>4858.51</v>
      </c>
      <c r="Q25" s="57" t="n">
        <v>63.31</v>
      </c>
      <c r="R25" s="58" t="n">
        <f aca="false">P25/3600</f>
        <v>1.34958611111111</v>
      </c>
      <c r="S25" s="74" t="n">
        <v>690979</v>
      </c>
      <c r="T25" s="61"/>
      <c r="U25" s="62"/>
      <c r="V25" s="62"/>
      <c r="W25" s="61"/>
      <c r="X25" s="62"/>
      <c r="Y25" s="63"/>
      <c r="Z25" s="51"/>
      <c r="AA25" s="52" t="n">
        <f aca="false">D25*1250</f>
        <v>21688174</v>
      </c>
      <c r="AB25" s="5" t="n">
        <f aca="false">K25</f>
        <v>9487996</v>
      </c>
      <c r="AC25" s="53" t="n">
        <f aca="false">AB25/AA25*100</f>
        <v>43.7473251551744</v>
      </c>
      <c r="AD25" s="52" t="n">
        <f aca="false">L25*1250</f>
        <v>20064822</v>
      </c>
      <c r="AE25" s="52" t="n">
        <f aca="false">S25</f>
        <v>690979</v>
      </c>
      <c r="AF25" s="54" t="n">
        <f aca="false">AE25/AD25*100</f>
        <v>3.44373351530355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9292.0992</v>
      </c>
      <c r="E26" s="66" t="n">
        <v>32.7898</v>
      </c>
      <c r="F26" s="66" t="n">
        <v>38.0465</v>
      </c>
      <c r="G26" s="66" t="n">
        <v>38.7589</v>
      </c>
      <c r="H26" s="66"/>
      <c r="I26" s="66"/>
      <c r="J26" s="67" t="n">
        <f aca="false">H26/3600</f>
        <v>0</v>
      </c>
      <c r="K26" s="5" t="n">
        <v>9487996</v>
      </c>
      <c r="L26" s="64" t="n">
        <v>8168.6328</v>
      </c>
      <c r="M26" s="66" t="n">
        <v>32.7819</v>
      </c>
      <c r="N26" s="66" t="n">
        <v>38.059</v>
      </c>
      <c r="O26" s="66" t="n">
        <v>38.7724</v>
      </c>
      <c r="P26" s="66" t="n">
        <v>4571.04</v>
      </c>
      <c r="Q26" s="66" t="n">
        <v>52.78</v>
      </c>
      <c r="R26" s="67" t="n">
        <f aca="false">P26/3600</f>
        <v>1.26973333333333</v>
      </c>
      <c r="S26" s="76" t="n">
        <v>690979</v>
      </c>
      <c r="T26" s="70"/>
      <c r="U26" s="71"/>
      <c r="V26" s="71"/>
      <c r="W26" s="70"/>
      <c r="X26" s="71"/>
      <c r="Y26" s="72"/>
      <c r="Z26" s="51"/>
      <c r="AA26" s="52" t="n">
        <f aca="false">D26*1250</f>
        <v>11615124</v>
      </c>
      <c r="AB26" s="5" t="n">
        <f aca="false">K26</f>
        <v>9487996</v>
      </c>
      <c r="AC26" s="53" t="n">
        <f aca="false">AB26/AA26*100</f>
        <v>81.6865665833615</v>
      </c>
      <c r="AD26" s="52" t="n">
        <f aca="false">L26*1250</f>
        <v>10210791</v>
      </c>
      <c r="AE26" s="52" t="n">
        <f aca="false">S26</f>
        <v>690979</v>
      </c>
      <c r="AF26" s="54" t="n">
        <f aca="false">AE26/AD26*100</f>
        <v>6.76714468056392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98631.0672</v>
      </c>
      <c r="E27" s="46" t="n">
        <v>39.1826</v>
      </c>
      <c r="F27" s="46" t="n">
        <v>40.779</v>
      </c>
      <c r="G27" s="46" t="n">
        <v>43.5098</v>
      </c>
      <c r="H27" s="46"/>
      <c r="I27" s="46"/>
      <c r="J27" s="47" t="n">
        <f aca="false">H27/3600</f>
        <v>0</v>
      </c>
      <c r="K27" s="1" t="n">
        <v>19628160</v>
      </c>
      <c r="L27" s="44" t="n">
        <v>95257.996</v>
      </c>
      <c r="M27" s="46" t="n">
        <v>39.2012</v>
      </c>
      <c r="N27" s="46" t="n">
        <v>40.8227</v>
      </c>
      <c r="O27" s="46" t="n">
        <v>43.5991</v>
      </c>
      <c r="P27" s="46" t="n">
        <v>10666.28</v>
      </c>
      <c r="Q27" s="46" t="n">
        <v>147.41</v>
      </c>
      <c r="R27" s="47" t="n">
        <f aca="false">P27/3600</f>
        <v>2.96285555555556</v>
      </c>
      <c r="S27" s="50" t="n">
        <v>141831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23288834</v>
      </c>
      <c r="AB27" s="5" t="n">
        <f aca="false">K27</f>
        <v>19628160</v>
      </c>
      <c r="AC27" s="53" t="n">
        <f aca="false">AB27/AA27*100</f>
        <v>15.9204685154213</v>
      </c>
      <c r="AD27" s="52" t="n">
        <f aca="false">L27*1250</f>
        <v>119072495</v>
      </c>
      <c r="AE27" s="52" t="n">
        <f aca="false">S27</f>
        <v>1418313</v>
      </c>
      <c r="AF27" s="54" t="n">
        <f aca="false">AE27/AD27*100</f>
        <v>1.19113402301682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54494.9744</v>
      </c>
      <c r="E28" s="57" t="n">
        <v>37.4378</v>
      </c>
      <c r="F28" s="57" t="n">
        <v>39.4241</v>
      </c>
      <c r="G28" s="57" t="n">
        <v>41.8374</v>
      </c>
      <c r="H28" s="57"/>
      <c r="I28" s="57"/>
      <c r="J28" s="58" t="n">
        <f aca="false">H28/3600</f>
        <v>0</v>
      </c>
      <c r="K28" s="14" t="n">
        <v>19628160</v>
      </c>
      <c r="L28" s="55" t="n">
        <v>51598.3352</v>
      </c>
      <c r="M28" s="57" t="n">
        <v>37.4568</v>
      </c>
      <c r="N28" s="57" t="n">
        <v>39.443</v>
      </c>
      <c r="O28" s="57" t="n">
        <v>41.8821</v>
      </c>
      <c r="P28" s="57" t="n">
        <v>10006.01</v>
      </c>
      <c r="Q28" s="57" t="n">
        <v>135.22</v>
      </c>
      <c r="R28" s="58" t="n">
        <f aca="false">P28/3600</f>
        <v>2.77944722222222</v>
      </c>
      <c r="S28" s="50" t="n">
        <v>1418313</v>
      </c>
      <c r="T28" s="61"/>
      <c r="U28" s="62"/>
      <c r="V28" s="62"/>
      <c r="W28" s="61"/>
      <c r="X28" s="62"/>
      <c r="Y28" s="63"/>
      <c r="Z28" s="51"/>
      <c r="AA28" s="52" t="n">
        <f aca="false">D28*1250</f>
        <v>68118718</v>
      </c>
      <c r="AB28" s="5" t="n">
        <f aca="false">K28</f>
        <v>19628160</v>
      </c>
      <c r="AC28" s="53" t="n">
        <f aca="false">AB28/AA28*100</f>
        <v>28.8146350611002</v>
      </c>
      <c r="AD28" s="52" t="n">
        <f aca="false">L28*1250</f>
        <v>64497919</v>
      </c>
      <c r="AE28" s="52" t="n">
        <f aca="false">S28</f>
        <v>1418313</v>
      </c>
      <c r="AF28" s="54" t="n">
        <f aca="false">AE28/AD28*100</f>
        <v>2.19900583149047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31251.6496</v>
      </c>
      <c r="E29" s="57" t="n">
        <v>35.469</v>
      </c>
      <c r="F29" s="57" t="n">
        <v>38.4053</v>
      </c>
      <c r="G29" s="57" t="n">
        <v>40.3455</v>
      </c>
      <c r="H29" s="57"/>
      <c r="I29" s="57"/>
      <c r="J29" s="58" t="n">
        <f aca="false">H29/3600</f>
        <v>0</v>
      </c>
      <c r="K29" s="14" t="n">
        <v>19628160</v>
      </c>
      <c r="L29" s="55" t="n">
        <v>28825.0312</v>
      </c>
      <c r="M29" s="57" t="n">
        <v>35.4953</v>
      </c>
      <c r="N29" s="57" t="n">
        <v>38.418</v>
      </c>
      <c r="O29" s="57" t="n">
        <v>40.3769</v>
      </c>
      <c r="P29" s="57" t="n">
        <v>9436.34</v>
      </c>
      <c r="Q29" s="57" t="n">
        <v>119.18</v>
      </c>
      <c r="R29" s="58" t="n">
        <f aca="false">P29/3600</f>
        <v>2.62120555555556</v>
      </c>
      <c r="S29" s="50" t="n">
        <v>1418313</v>
      </c>
      <c r="T29" s="61"/>
      <c r="U29" s="62"/>
      <c r="V29" s="62"/>
      <c r="W29" s="61"/>
      <c r="X29" s="62"/>
      <c r="Y29" s="63"/>
      <c r="Z29" s="51"/>
      <c r="AA29" s="52" t="n">
        <f aca="false">D29*1250</f>
        <v>39064562</v>
      </c>
      <c r="AB29" s="5" t="n">
        <f aca="false">K29</f>
        <v>19628160</v>
      </c>
      <c r="AC29" s="53" t="n">
        <f aca="false">AB29/AA29*100</f>
        <v>50.245437284053</v>
      </c>
      <c r="AD29" s="52" t="n">
        <f aca="false">L29*1250</f>
        <v>36031289</v>
      </c>
      <c r="AE29" s="52" t="n">
        <f aca="false">S29</f>
        <v>1418313</v>
      </c>
      <c r="AF29" s="54" t="n">
        <f aca="false">AE29/AD29*100</f>
        <v>3.93633710967154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18011.46</v>
      </c>
      <c r="E30" s="66" t="n">
        <v>33.2283</v>
      </c>
      <c r="F30" s="66" t="n">
        <v>37.609</v>
      </c>
      <c r="G30" s="66" t="n">
        <v>39.1801</v>
      </c>
      <c r="H30" s="66"/>
      <c r="I30" s="66"/>
      <c r="J30" s="67" t="n">
        <f aca="false">H30/3600</f>
        <v>0</v>
      </c>
      <c r="K30" s="19" t="n">
        <v>19628160</v>
      </c>
      <c r="L30" s="64" t="n">
        <v>15904.2184</v>
      </c>
      <c r="M30" s="66" t="n">
        <v>33.2594</v>
      </c>
      <c r="N30" s="66" t="n">
        <v>37.6094</v>
      </c>
      <c r="O30" s="66" t="n">
        <v>39.1936</v>
      </c>
      <c r="P30" s="66" t="n">
        <v>8924.06</v>
      </c>
      <c r="Q30" s="66" t="n">
        <v>101.67</v>
      </c>
      <c r="R30" s="67" t="n">
        <f aca="false">P30/3600</f>
        <v>2.47890555555556</v>
      </c>
      <c r="S30" s="50" t="n">
        <v>1418313</v>
      </c>
      <c r="T30" s="70"/>
      <c r="U30" s="71"/>
      <c r="V30" s="71"/>
      <c r="W30" s="70"/>
      <c r="X30" s="71"/>
      <c r="Y30" s="72"/>
      <c r="Z30" s="51"/>
      <c r="AA30" s="52" t="n">
        <f aca="false">D30*1250</f>
        <v>22514325</v>
      </c>
      <c r="AB30" s="5" t="n">
        <f aca="false">K30</f>
        <v>19628160</v>
      </c>
      <c r="AC30" s="53" t="n">
        <f aca="false">AB30/AA30*100</f>
        <v>87.1807615817929</v>
      </c>
      <c r="AD30" s="52" t="n">
        <f aca="false">L30*1250</f>
        <v>19880273</v>
      </c>
      <c r="AE30" s="52" t="n">
        <f aca="false">S30</f>
        <v>1418313</v>
      </c>
      <c r="AF30" s="54" t="n">
        <f aca="false">AE30/AD30*100</f>
        <v>7.13427325671031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63435.1712</v>
      </c>
      <c r="E31" s="46" t="n">
        <v>39.7295</v>
      </c>
      <c r="F31" s="46" t="n">
        <v>44.1223</v>
      </c>
      <c r="G31" s="46" t="n">
        <v>45.3792</v>
      </c>
      <c r="H31" s="46"/>
      <c r="I31" s="46"/>
      <c r="J31" s="47" t="n">
        <f aca="false">H31/3600</f>
        <v>0</v>
      </c>
      <c r="K31" s="5" t="n">
        <v>19628160</v>
      </c>
      <c r="L31" s="44" t="n">
        <v>60535.7704</v>
      </c>
      <c r="M31" s="46" t="n">
        <v>39.7532</v>
      </c>
      <c r="N31" s="46" t="n">
        <v>44.153</v>
      </c>
      <c r="O31" s="46" t="n">
        <v>45.4468</v>
      </c>
      <c r="P31" s="46" t="n">
        <v>10294.71</v>
      </c>
      <c r="Q31" s="46" t="n">
        <v>134.1</v>
      </c>
      <c r="R31" s="47" t="n">
        <f aca="false">P31/3600</f>
        <v>2.85964166666667</v>
      </c>
      <c r="S31" s="73" t="n">
        <v>141831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79293964</v>
      </c>
      <c r="AB31" s="5" t="n">
        <f aca="false">K31</f>
        <v>19628160</v>
      </c>
      <c r="AC31" s="53" t="n">
        <f aca="false">AB31/AA31*100</f>
        <v>24.7536622081348</v>
      </c>
      <c r="AD31" s="52" t="n">
        <f aca="false">L31*1250</f>
        <v>75669713</v>
      </c>
      <c r="AE31" s="52" t="n">
        <f aca="false">S31</f>
        <v>1418313</v>
      </c>
      <c r="AF31" s="54" t="n">
        <f aca="false">AE31/AD31*100</f>
        <v>1.87434700591504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32595.8608</v>
      </c>
      <c r="E32" s="57" t="n">
        <v>38.201</v>
      </c>
      <c r="F32" s="57" t="n">
        <v>42.7146</v>
      </c>
      <c r="G32" s="57" t="n">
        <v>43.4601</v>
      </c>
      <c r="H32" s="57"/>
      <c r="I32" s="57"/>
      <c r="J32" s="58" t="n">
        <f aca="false">H32/3600</f>
        <v>0</v>
      </c>
      <c r="K32" s="5" t="n">
        <v>19628160</v>
      </c>
      <c r="L32" s="55" t="n">
        <v>30244.1144</v>
      </c>
      <c r="M32" s="57" t="n">
        <v>38.233</v>
      </c>
      <c r="N32" s="57" t="n">
        <v>42.7346</v>
      </c>
      <c r="O32" s="57" t="n">
        <v>43.5142</v>
      </c>
      <c r="P32" s="57" t="n">
        <v>9686.79</v>
      </c>
      <c r="Q32" s="57" t="n">
        <v>129.29</v>
      </c>
      <c r="R32" s="58" t="n">
        <f aca="false">P32/3600</f>
        <v>2.690775</v>
      </c>
      <c r="S32" s="74" t="n">
        <v>1418313</v>
      </c>
      <c r="T32" s="61"/>
      <c r="U32" s="62"/>
      <c r="V32" s="62"/>
      <c r="W32" s="61"/>
      <c r="X32" s="62"/>
      <c r="Y32" s="63"/>
      <c r="Z32" s="51"/>
      <c r="AA32" s="52" t="n">
        <f aca="false">D32*1250</f>
        <v>40744826</v>
      </c>
      <c r="AB32" s="5" t="n">
        <f aca="false">K32</f>
        <v>19628160</v>
      </c>
      <c r="AC32" s="53" t="n">
        <f aca="false">AB32/AA32*100</f>
        <v>48.1733803452738</v>
      </c>
      <c r="AD32" s="52" t="n">
        <f aca="false">L32*1250</f>
        <v>37805143</v>
      </c>
      <c r="AE32" s="52" t="n">
        <f aca="false">S32</f>
        <v>1418313</v>
      </c>
      <c r="AF32" s="54" t="n">
        <f aca="false">AE32/AD32*100</f>
        <v>3.75164035221345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18702.1528</v>
      </c>
      <c r="E33" s="57" t="n">
        <v>36.6055</v>
      </c>
      <c r="F33" s="57" t="n">
        <v>41.4821</v>
      </c>
      <c r="G33" s="57" t="n">
        <v>41.8262</v>
      </c>
      <c r="H33" s="57"/>
      <c r="I33" s="57"/>
      <c r="J33" s="58" t="n">
        <f aca="false">H33/3600</f>
        <v>0</v>
      </c>
      <c r="K33" s="5" t="n">
        <v>19628160</v>
      </c>
      <c r="L33" s="55" t="n">
        <v>16507.7832</v>
      </c>
      <c r="M33" s="57" t="n">
        <v>36.6339</v>
      </c>
      <c r="N33" s="57" t="n">
        <v>41.4782</v>
      </c>
      <c r="O33" s="57" t="n">
        <v>41.8455</v>
      </c>
      <c r="P33" s="57" t="n">
        <v>9176.94</v>
      </c>
      <c r="Q33" s="57" t="n">
        <v>110.81</v>
      </c>
      <c r="R33" s="58" t="n">
        <f aca="false">P33/3600</f>
        <v>2.54915</v>
      </c>
      <c r="S33" s="74" t="n">
        <v>1418313</v>
      </c>
      <c r="T33" s="61"/>
      <c r="U33" s="62"/>
      <c r="V33" s="62"/>
      <c r="W33" s="61"/>
      <c r="X33" s="62"/>
      <c r="Y33" s="63"/>
      <c r="Z33" s="51"/>
      <c r="AA33" s="52" t="n">
        <f aca="false">D33*1250</f>
        <v>23377691</v>
      </c>
      <c r="AB33" s="5" t="n">
        <f aca="false">K33</f>
        <v>19628160</v>
      </c>
      <c r="AC33" s="53" t="n">
        <f aca="false">AB33/AA33*100</f>
        <v>83.961072117858</v>
      </c>
      <c r="AD33" s="52" t="n">
        <f aca="false">L33*1250</f>
        <v>20634729</v>
      </c>
      <c r="AE33" s="52" t="n">
        <f aca="false">S33</f>
        <v>1418313</v>
      </c>
      <c r="AF33" s="54" t="n">
        <f aca="false">AE33/AD33*100</f>
        <v>6.87342683298627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11323.576</v>
      </c>
      <c r="E34" s="66" t="n">
        <v>34.7028</v>
      </c>
      <c r="F34" s="66" t="n">
        <v>40.5107</v>
      </c>
      <c r="G34" s="66" t="n">
        <v>40.5566</v>
      </c>
      <c r="H34" s="66"/>
      <c r="I34" s="66"/>
      <c r="J34" s="67" t="n">
        <f aca="false">H34/3600</f>
        <v>0</v>
      </c>
      <c r="K34" s="5" t="n">
        <v>19628160</v>
      </c>
      <c r="L34" s="64" t="n">
        <v>9188.692</v>
      </c>
      <c r="M34" s="66" t="n">
        <v>34.6947</v>
      </c>
      <c r="N34" s="66" t="n">
        <v>40.4942</v>
      </c>
      <c r="O34" s="66" t="n">
        <v>40.5607</v>
      </c>
      <c r="P34" s="66" t="n">
        <v>8729.49</v>
      </c>
      <c r="Q34" s="66" t="n">
        <v>104.17</v>
      </c>
      <c r="R34" s="67" t="n">
        <f aca="false">P34/3600</f>
        <v>2.42485833333333</v>
      </c>
      <c r="S34" s="76" t="n">
        <v>1418313</v>
      </c>
      <c r="T34" s="70"/>
      <c r="U34" s="71"/>
      <c r="V34" s="71"/>
      <c r="W34" s="70"/>
      <c r="X34" s="71"/>
      <c r="Y34" s="72"/>
      <c r="Z34" s="51"/>
      <c r="AA34" s="52" t="n">
        <f aca="false">D34*1250</f>
        <v>14154470</v>
      </c>
      <c r="AB34" s="5" t="n">
        <f aca="false">K34</f>
        <v>19628160</v>
      </c>
      <c r="AC34" s="53" t="n">
        <f aca="false">AB34/AA34*100</f>
        <v>138.671105311608</v>
      </c>
      <c r="AD34" s="52" t="n">
        <f aca="false">L34*1250</f>
        <v>11485865</v>
      </c>
      <c r="AE34" s="52" t="n">
        <f aca="false">S34</f>
        <v>1418313</v>
      </c>
      <c r="AF34" s="54" t="n">
        <f aca="false">AE34/AD34*100</f>
        <v>12.3483342351664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153011.4376</v>
      </c>
      <c r="E35" s="46" t="n">
        <v>37.9024</v>
      </c>
      <c r="F35" s="46" t="n">
        <v>42.1185</v>
      </c>
      <c r="G35" s="46" t="n">
        <v>44.0419</v>
      </c>
      <c r="H35" s="46"/>
      <c r="I35" s="46"/>
      <c r="J35" s="47" t="n">
        <f aca="false">H35/3600</f>
        <v>0</v>
      </c>
      <c r="K35" s="1" t="n">
        <v>23550848</v>
      </c>
      <c r="L35" s="44" t="n">
        <v>149048.3456</v>
      </c>
      <c r="M35" s="46" t="n">
        <v>37.9467</v>
      </c>
      <c r="N35" s="46" t="n">
        <v>42.1666</v>
      </c>
      <c r="O35" s="46" t="n">
        <v>44.0881</v>
      </c>
      <c r="P35" s="46" t="n">
        <v>13731.58</v>
      </c>
      <c r="Q35" s="46" t="n">
        <v>196.26</v>
      </c>
      <c r="R35" s="47" t="n">
        <f aca="false">P35/3600</f>
        <v>3.81432777777778</v>
      </c>
      <c r="S35" s="50" t="n">
        <v>169932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191264297</v>
      </c>
      <c r="AB35" s="5" t="n">
        <f aca="false">K35</f>
        <v>23550848</v>
      </c>
      <c r="AC35" s="53" t="n">
        <f aca="false">AB35/AA35*100</f>
        <v>12.3132484051637</v>
      </c>
      <c r="AD35" s="52" t="n">
        <f aca="false">L35*1250</f>
        <v>186310432</v>
      </c>
      <c r="AE35" s="52" t="n">
        <f aca="false">S35</f>
        <v>1699320</v>
      </c>
      <c r="AF35" s="54" t="n">
        <f aca="false">AE35/AD35*100</f>
        <v>0.912090633765478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0086.8072</v>
      </c>
      <c r="E36" s="57" t="n">
        <v>35.7669</v>
      </c>
      <c r="F36" s="57" t="n">
        <v>40.5286</v>
      </c>
      <c r="G36" s="57" t="n">
        <v>42.7604</v>
      </c>
      <c r="H36" s="57"/>
      <c r="I36" s="57"/>
      <c r="J36" s="58" t="n">
        <f aca="false">H36/3600</f>
        <v>0</v>
      </c>
      <c r="K36" s="14" t="n">
        <v>23550848</v>
      </c>
      <c r="L36" s="55" t="n">
        <v>76633.7224</v>
      </c>
      <c r="M36" s="57" t="n">
        <v>35.7964</v>
      </c>
      <c r="N36" s="57" t="n">
        <v>40.5557</v>
      </c>
      <c r="O36" s="57" t="n">
        <v>42.7567</v>
      </c>
      <c r="P36" s="57" t="n">
        <v>12654.84</v>
      </c>
      <c r="Q36" s="57" t="n">
        <v>157.94</v>
      </c>
      <c r="R36" s="58" t="n">
        <f aca="false">P36/3600</f>
        <v>3.51523333333333</v>
      </c>
      <c r="S36" s="50" t="n">
        <v>1699320</v>
      </c>
      <c r="T36" s="61"/>
      <c r="U36" s="62"/>
      <c r="V36" s="62"/>
      <c r="W36" s="61"/>
      <c r="X36" s="62"/>
      <c r="Y36" s="63"/>
      <c r="Z36" s="51"/>
      <c r="AA36" s="52" t="n">
        <f aca="false">D36*1250</f>
        <v>100108509</v>
      </c>
      <c r="AB36" s="5" t="n">
        <f aca="false">K36</f>
        <v>23550848</v>
      </c>
      <c r="AC36" s="53" t="n">
        <f aca="false">AB36/AA36*100</f>
        <v>23.5253209095343</v>
      </c>
      <c r="AD36" s="52" t="n">
        <f aca="false">L36*1250</f>
        <v>95792153</v>
      </c>
      <c r="AE36" s="52" t="n">
        <f aca="false">S36</f>
        <v>1699320</v>
      </c>
      <c r="AF36" s="54" t="n">
        <f aca="false">AE36/AD36*100</f>
        <v>1.7739657652334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317.4776</v>
      </c>
      <c r="E37" s="57" t="n">
        <v>33.8597</v>
      </c>
      <c r="F37" s="57" t="n">
        <v>39.2601</v>
      </c>
      <c r="G37" s="57" t="n">
        <v>41.6594</v>
      </c>
      <c r="H37" s="57"/>
      <c r="I37" s="57"/>
      <c r="J37" s="58" t="n">
        <f aca="false">H37/3600</f>
        <v>0</v>
      </c>
      <c r="K37" s="14" t="n">
        <v>23550848</v>
      </c>
      <c r="L37" s="55" t="n">
        <v>42503.8744</v>
      </c>
      <c r="M37" s="57" t="n">
        <v>33.8961</v>
      </c>
      <c r="N37" s="57" t="n">
        <v>39.2654</v>
      </c>
      <c r="O37" s="57" t="n">
        <v>41.6467</v>
      </c>
      <c r="P37" s="57" t="n">
        <v>11959.75</v>
      </c>
      <c r="Q37" s="57" t="n">
        <v>148.36</v>
      </c>
      <c r="R37" s="58" t="n">
        <f aca="false">P37/3600</f>
        <v>3.32215277777778</v>
      </c>
      <c r="S37" s="50" t="n">
        <v>1699320</v>
      </c>
      <c r="T37" s="61"/>
      <c r="U37" s="62"/>
      <c r="V37" s="62"/>
      <c r="W37" s="61"/>
      <c r="X37" s="62"/>
      <c r="Y37" s="63"/>
      <c r="Z37" s="51"/>
      <c r="AA37" s="52" t="n">
        <f aca="false">D37*1250</f>
        <v>56646847</v>
      </c>
      <c r="AB37" s="5" t="n">
        <f aca="false">K37</f>
        <v>23550848</v>
      </c>
      <c r="AC37" s="53" t="n">
        <f aca="false">AB37/AA37*100</f>
        <v>41.5748611745328</v>
      </c>
      <c r="AD37" s="52" t="n">
        <f aca="false">L37*1250</f>
        <v>53129843</v>
      </c>
      <c r="AE37" s="52" t="n">
        <f aca="false">S37</f>
        <v>1699320</v>
      </c>
      <c r="AF37" s="54" t="n">
        <f aca="false">AE37/AD37*100</f>
        <v>3.19842842373918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25461.0112</v>
      </c>
      <c r="E38" s="66" t="n">
        <v>31.6964</v>
      </c>
      <c r="F38" s="66" t="n">
        <v>38.3395</v>
      </c>
      <c r="G38" s="66" t="n">
        <v>40.8159</v>
      </c>
      <c r="H38" s="66"/>
      <c r="I38" s="66"/>
      <c r="J38" s="67" t="n">
        <f aca="false">H38/3600</f>
        <v>0</v>
      </c>
      <c r="K38" s="19" t="n">
        <v>23550848</v>
      </c>
      <c r="L38" s="64" t="n">
        <v>22963.1024</v>
      </c>
      <c r="M38" s="66" t="n">
        <v>31.7347</v>
      </c>
      <c r="N38" s="66" t="n">
        <v>38.3351</v>
      </c>
      <c r="O38" s="66" t="n">
        <v>40.8021</v>
      </c>
      <c r="P38" s="66" t="n">
        <v>11490.86</v>
      </c>
      <c r="Q38" s="66" t="n">
        <v>136.91</v>
      </c>
      <c r="R38" s="67" t="n">
        <f aca="false">P38/3600</f>
        <v>3.19190555555556</v>
      </c>
      <c r="S38" s="50" t="n">
        <v>1699320</v>
      </c>
      <c r="T38" s="70"/>
      <c r="U38" s="71"/>
      <c r="V38" s="71"/>
      <c r="W38" s="70"/>
      <c r="X38" s="71"/>
      <c r="Y38" s="72"/>
      <c r="Z38" s="51"/>
      <c r="AA38" s="52" t="n">
        <f aca="false">D38*1250</f>
        <v>31826264</v>
      </c>
      <c r="AB38" s="5" t="n">
        <f aca="false">K38</f>
        <v>23550848</v>
      </c>
      <c r="AC38" s="53" t="n">
        <f aca="false">AB38/AA38*100</f>
        <v>73.9981544802117</v>
      </c>
      <c r="AD38" s="52" t="n">
        <f aca="false">L38*1250</f>
        <v>28703878</v>
      </c>
      <c r="AE38" s="52" t="n">
        <f aca="false">S38</f>
        <v>1699320</v>
      </c>
      <c r="AF38" s="54" t="n">
        <f aca="false">AE38/AD38*100</f>
        <v>5.92017566406881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1876.6</v>
      </c>
      <c r="E39" s="46" t="n">
        <v>39.6383</v>
      </c>
      <c r="F39" s="46" t="n">
        <v>42.6861</v>
      </c>
      <c r="G39" s="46" t="n">
        <v>42.8817</v>
      </c>
      <c r="H39" s="46"/>
      <c r="I39" s="46"/>
      <c r="J39" s="47" t="n">
        <f aca="false">H39/3600</f>
        <v>0</v>
      </c>
      <c r="K39" s="5" t="n">
        <v>19628160</v>
      </c>
      <c r="L39" s="44" t="n">
        <v>19793.9704</v>
      </c>
      <c r="M39" s="46" t="n">
        <v>39.659</v>
      </c>
      <c r="N39" s="46" t="n">
        <v>42.7451</v>
      </c>
      <c r="O39" s="46" t="n">
        <v>42.9903</v>
      </c>
      <c r="P39" s="46" t="n">
        <v>2224.75</v>
      </c>
      <c r="Q39" s="46" t="n">
        <v>31.43</v>
      </c>
      <c r="R39" s="47" t="n">
        <f aca="false">P39/3600</f>
        <v>0.617986111111111</v>
      </c>
      <c r="S39" s="73" t="n">
        <v>141831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27345750</v>
      </c>
      <c r="AB39" s="5" t="n">
        <f aca="false">K39</f>
        <v>19628160</v>
      </c>
      <c r="AC39" s="53" t="n">
        <f aca="false">AB39/AA39*100</f>
        <v>71.7777351142317</v>
      </c>
      <c r="AD39" s="52" t="n">
        <f aca="false">L39*1250</f>
        <v>24742463</v>
      </c>
      <c r="AE39" s="52" t="n">
        <f aca="false">S39</f>
        <v>1418313</v>
      </c>
      <c r="AF39" s="54" t="n">
        <f aca="false">AE39/AD39*100</f>
        <v>5.73230320683919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13051.2088</v>
      </c>
      <c r="E40" s="57" t="n">
        <v>37.0578</v>
      </c>
      <c r="F40" s="57" t="n">
        <v>40.7923</v>
      </c>
      <c r="G40" s="57" t="n">
        <v>40.9209</v>
      </c>
      <c r="H40" s="57"/>
      <c r="I40" s="57"/>
      <c r="J40" s="58" t="n">
        <f aca="false">H40/3600</f>
        <v>0</v>
      </c>
      <c r="K40" s="5" t="n">
        <v>19628160</v>
      </c>
      <c r="L40" s="55" t="n">
        <v>11089.2912</v>
      </c>
      <c r="M40" s="57" t="n">
        <v>37.0879</v>
      </c>
      <c r="N40" s="57" t="n">
        <v>40.8423</v>
      </c>
      <c r="O40" s="57" t="n">
        <v>41.0304</v>
      </c>
      <c r="P40" s="57" t="n">
        <v>2059.45</v>
      </c>
      <c r="Q40" s="57" t="n">
        <v>32.94</v>
      </c>
      <c r="R40" s="58" t="n">
        <f aca="false">P40/3600</f>
        <v>0.572069444444444</v>
      </c>
      <c r="S40" s="74" t="n">
        <v>1418313</v>
      </c>
      <c r="T40" s="61"/>
      <c r="U40" s="62"/>
      <c r="V40" s="62"/>
      <c r="W40" s="61"/>
      <c r="X40" s="62"/>
      <c r="Y40" s="63"/>
      <c r="Z40" s="51"/>
      <c r="AA40" s="52" t="n">
        <f aca="false">D40*1250</f>
        <v>16314011</v>
      </c>
      <c r="AB40" s="5" t="n">
        <f aca="false">K40</f>
        <v>19628160</v>
      </c>
      <c r="AC40" s="53" t="n">
        <f aca="false">AB40/AA40*100</f>
        <v>120.314740501278</v>
      </c>
      <c r="AD40" s="52" t="n">
        <f aca="false">L40*1250</f>
        <v>13861614</v>
      </c>
      <c r="AE40" s="52" t="n">
        <f aca="false">S40</f>
        <v>1418313</v>
      </c>
      <c r="AF40" s="54" t="n">
        <f aca="false">AE40/AD40*100</f>
        <v>10.2319470156938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8168.8864</v>
      </c>
      <c r="E41" s="57" t="n">
        <v>34.7125</v>
      </c>
      <c r="F41" s="57" t="n">
        <v>39.1796</v>
      </c>
      <c r="G41" s="57" t="n">
        <v>39.1534</v>
      </c>
      <c r="H41" s="57"/>
      <c r="I41" s="57"/>
      <c r="J41" s="58" t="n">
        <f aca="false">H41/3600</f>
        <v>0</v>
      </c>
      <c r="K41" s="5" t="n">
        <v>19628160</v>
      </c>
      <c r="L41" s="55" t="n">
        <v>6262.7528</v>
      </c>
      <c r="M41" s="57" t="n">
        <v>34.7541</v>
      </c>
      <c r="N41" s="57" t="n">
        <v>39.2199</v>
      </c>
      <c r="O41" s="57" t="n">
        <v>39.2244</v>
      </c>
      <c r="P41" s="57" t="n">
        <v>1960.42</v>
      </c>
      <c r="Q41" s="57" t="n">
        <v>29.6</v>
      </c>
      <c r="R41" s="58" t="n">
        <f aca="false">P41/3600</f>
        <v>0.544561111111111</v>
      </c>
      <c r="S41" s="74" t="n">
        <v>1418313</v>
      </c>
      <c r="T41" s="61"/>
      <c r="U41" s="62"/>
      <c r="V41" s="62"/>
      <c r="W41" s="61"/>
      <c r="X41" s="62"/>
      <c r="Y41" s="63"/>
      <c r="Z41" s="51"/>
      <c r="AA41" s="52" t="n">
        <f aca="false">D41*1250</f>
        <v>10211108</v>
      </c>
      <c r="AB41" s="5" t="n">
        <f aca="false">K41</f>
        <v>19628160</v>
      </c>
      <c r="AC41" s="53" t="n">
        <f aca="false">AB41/AA41*100</f>
        <v>192.223605900555</v>
      </c>
      <c r="AD41" s="52" t="n">
        <f aca="false">L41*1250</f>
        <v>7828441</v>
      </c>
      <c r="AE41" s="52" t="n">
        <f aca="false">S41</f>
        <v>1418313</v>
      </c>
      <c r="AF41" s="54" t="n">
        <f aca="false">AE41/AD41*100</f>
        <v>18.1174387084223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5506.9144</v>
      </c>
      <c r="E42" s="66" t="n">
        <v>32.4468</v>
      </c>
      <c r="F42" s="66" t="n">
        <v>37.8982</v>
      </c>
      <c r="G42" s="66" t="n">
        <v>37.7527</v>
      </c>
      <c r="H42" s="66"/>
      <c r="I42" s="66"/>
      <c r="J42" s="67" t="n">
        <f aca="false">H42/3600</f>
        <v>0</v>
      </c>
      <c r="K42" s="5" t="n">
        <v>19628160</v>
      </c>
      <c r="L42" s="64" t="n">
        <v>3632.0224</v>
      </c>
      <c r="M42" s="66" t="n">
        <v>32.494</v>
      </c>
      <c r="N42" s="66" t="n">
        <v>37.9098</v>
      </c>
      <c r="O42" s="66" t="n">
        <v>37.7848</v>
      </c>
      <c r="P42" s="66" t="n">
        <v>1858.28</v>
      </c>
      <c r="Q42" s="66" t="n">
        <v>25.45</v>
      </c>
      <c r="R42" s="67" t="n">
        <f aca="false">P42/3600</f>
        <v>0.516188888888889</v>
      </c>
      <c r="S42" s="76" t="n">
        <v>1418313</v>
      </c>
      <c r="T42" s="70"/>
      <c r="U42" s="71"/>
      <c r="V42" s="71"/>
      <c r="W42" s="70"/>
      <c r="X42" s="71"/>
      <c r="Y42" s="72"/>
      <c r="Z42" s="51"/>
      <c r="AA42" s="52" t="n">
        <f aca="false">D42*1250</f>
        <v>6883643</v>
      </c>
      <c r="AB42" s="5" t="n">
        <f aca="false">K42</f>
        <v>19628160</v>
      </c>
      <c r="AC42" s="53" t="n">
        <f aca="false">AB42/AA42*100</f>
        <v>285.14203888842</v>
      </c>
      <c r="AD42" s="52" t="n">
        <f aca="false">L42*1250</f>
        <v>4540028</v>
      </c>
      <c r="AE42" s="52" t="n">
        <f aca="false">S42</f>
        <v>1418313</v>
      </c>
      <c r="AF42" s="54" t="n">
        <f aca="false">AE42/AD42*100</f>
        <v>31.2401817786146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26422.8832</v>
      </c>
      <c r="E43" s="46" t="n">
        <v>40.0886</v>
      </c>
      <c r="F43" s="46" t="n">
        <v>43.5176</v>
      </c>
      <c r="G43" s="46" t="n">
        <v>44.741</v>
      </c>
      <c r="H43" s="46"/>
      <c r="I43" s="46"/>
      <c r="J43" s="47" t="n">
        <f aca="false">H43/3600</f>
        <v>0</v>
      </c>
      <c r="K43" s="1" t="n">
        <v>23550848</v>
      </c>
      <c r="L43" s="44" t="n">
        <v>23867.0328</v>
      </c>
      <c r="M43" s="46" t="n">
        <v>40.1334</v>
      </c>
      <c r="N43" s="46" t="n">
        <v>43.5735</v>
      </c>
      <c r="O43" s="46" t="n">
        <v>44.8392</v>
      </c>
      <c r="P43" s="46" t="n">
        <v>2720.5</v>
      </c>
      <c r="Q43" s="46" t="n">
        <v>41.17</v>
      </c>
      <c r="R43" s="47" t="n">
        <f aca="false">P43/3600</f>
        <v>0.755694444444444</v>
      </c>
      <c r="S43" s="50" t="n">
        <v>169932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33028604</v>
      </c>
      <c r="AB43" s="5" t="n">
        <f aca="false">K43</f>
        <v>23550848</v>
      </c>
      <c r="AC43" s="53" t="n">
        <f aca="false">AB43/AA43*100</f>
        <v>71.3044002707471</v>
      </c>
      <c r="AD43" s="52" t="n">
        <f aca="false">L43*1250</f>
        <v>29833791</v>
      </c>
      <c r="AE43" s="52" t="n">
        <f aca="false">S43</f>
        <v>1699320</v>
      </c>
      <c r="AF43" s="54" t="n">
        <f aca="false">AE43/AD43*100</f>
        <v>5.69595731229732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7157.3808</v>
      </c>
      <c r="E44" s="57" t="n">
        <v>37.6513</v>
      </c>
      <c r="F44" s="57" t="n">
        <v>41.5378</v>
      </c>
      <c r="G44" s="57" t="n">
        <v>42.5474</v>
      </c>
      <c r="H44" s="57"/>
      <c r="I44" s="57"/>
      <c r="J44" s="58" t="n">
        <f aca="false">H44/3600</f>
        <v>0</v>
      </c>
      <c r="K44" s="14" t="n">
        <v>23550848</v>
      </c>
      <c r="L44" s="55" t="n">
        <v>14751.2936</v>
      </c>
      <c r="M44" s="57" t="n">
        <v>37.7082</v>
      </c>
      <c r="N44" s="57" t="n">
        <v>41.5766</v>
      </c>
      <c r="O44" s="57" t="n">
        <v>42.5814</v>
      </c>
      <c r="P44" s="57" t="n">
        <v>2565.09</v>
      </c>
      <c r="Q44" s="57" t="n">
        <v>33.43</v>
      </c>
      <c r="R44" s="58" t="n">
        <f aca="false">P44/3600</f>
        <v>0.712525</v>
      </c>
      <c r="S44" s="50" t="n">
        <v>1699320</v>
      </c>
      <c r="T44" s="61"/>
      <c r="U44" s="62"/>
      <c r="V44" s="62"/>
      <c r="W44" s="61"/>
      <c r="X44" s="62"/>
      <c r="Y44" s="63"/>
      <c r="Z44" s="51"/>
      <c r="AA44" s="52" t="n">
        <f aca="false">D44*1250</f>
        <v>21446726</v>
      </c>
      <c r="AB44" s="5" t="n">
        <f aca="false">K44</f>
        <v>23550848</v>
      </c>
      <c r="AC44" s="53" t="n">
        <f aca="false">AB44/AA44*100</f>
        <v>109.810924054329</v>
      </c>
      <c r="AD44" s="52" t="n">
        <f aca="false">L44*1250</f>
        <v>18439117</v>
      </c>
      <c r="AE44" s="52" t="n">
        <f aca="false">S44</f>
        <v>1699320</v>
      </c>
      <c r="AF44" s="54" t="n">
        <f aca="false">AE44/AD44*100</f>
        <v>9.21584260244132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11152.7344</v>
      </c>
      <c r="E45" s="57" t="n">
        <v>35.0086</v>
      </c>
      <c r="F45" s="57" t="n">
        <v>39.8236</v>
      </c>
      <c r="G45" s="57" t="n">
        <v>40.7057</v>
      </c>
      <c r="H45" s="57"/>
      <c r="I45" s="57"/>
      <c r="J45" s="58" t="n">
        <f aca="false">H45/3600</f>
        <v>0</v>
      </c>
      <c r="K45" s="14" t="n">
        <v>23550848</v>
      </c>
      <c r="L45" s="55" t="n">
        <v>8846.9256</v>
      </c>
      <c r="M45" s="57" t="n">
        <v>35.0727</v>
      </c>
      <c r="N45" s="57" t="n">
        <v>39.8509</v>
      </c>
      <c r="O45" s="57" t="n">
        <v>40.7221</v>
      </c>
      <c r="P45" s="57" t="n">
        <v>2430.1</v>
      </c>
      <c r="Q45" s="57" t="n">
        <v>30.63</v>
      </c>
      <c r="R45" s="58" t="n">
        <f aca="false">P45/3600</f>
        <v>0.675027777777778</v>
      </c>
      <c r="S45" s="50" t="n">
        <v>1699320</v>
      </c>
      <c r="T45" s="61"/>
      <c r="U45" s="62"/>
      <c r="V45" s="62"/>
      <c r="W45" s="61"/>
      <c r="X45" s="62"/>
      <c r="Y45" s="63"/>
      <c r="Z45" s="51"/>
      <c r="AA45" s="52" t="n">
        <f aca="false">D45*1250</f>
        <v>13940918</v>
      </c>
      <c r="AB45" s="5" t="n">
        <f aca="false">K45</f>
        <v>23550848</v>
      </c>
      <c r="AC45" s="53" t="n">
        <f aca="false">AB45/AA45*100</f>
        <v>168.933265370329</v>
      </c>
      <c r="AD45" s="52" t="n">
        <f aca="false">L45*1250</f>
        <v>11058657</v>
      </c>
      <c r="AE45" s="52" t="n">
        <f aca="false">S45</f>
        <v>1699320</v>
      </c>
      <c r="AF45" s="54" t="n">
        <f aca="false">AE45/AD45*100</f>
        <v>15.3664228848042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7380.8096</v>
      </c>
      <c r="E46" s="66" t="n">
        <v>32.2534</v>
      </c>
      <c r="F46" s="66" t="n">
        <v>38.4724</v>
      </c>
      <c r="G46" s="66" t="n">
        <v>39.2733</v>
      </c>
      <c r="H46" s="66"/>
      <c r="I46" s="66"/>
      <c r="J46" s="67" t="n">
        <f aca="false">H46/3600</f>
        <v>0</v>
      </c>
      <c r="K46" s="19" t="n">
        <v>23550848</v>
      </c>
      <c r="L46" s="64" t="n">
        <v>5114.0896</v>
      </c>
      <c r="M46" s="66" t="n">
        <v>32.3068</v>
      </c>
      <c r="N46" s="66" t="n">
        <v>38.4933</v>
      </c>
      <c r="O46" s="66" t="n">
        <v>39.2925</v>
      </c>
      <c r="P46" s="66" t="n">
        <v>2283.32</v>
      </c>
      <c r="Q46" s="66" t="n">
        <v>33.42</v>
      </c>
      <c r="R46" s="67" t="n">
        <f aca="false">P46/3600</f>
        <v>0.634255555555556</v>
      </c>
      <c r="S46" s="50" t="n">
        <v>1699320</v>
      </c>
      <c r="T46" s="70"/>
      <c r="U46" s="71"/>
      <c r="V46" s="71"/>
      <c r="W46" s="70"/>
      <c r="X46" s="71"/>
      <c r="Y46" s="72"/>
      <c r="Z46" s="51"/>
      <c r="AA46" s="52" t="n">
        <f aca="false">D46*1250</f>
        <v>9226012</v>
      </c>
      <c r="AB46" s="5" t="n">
        <f aca="false">K46</f>
        <v>23550848</v>
      </c>
      <c r="AC46" s="53" t="n">
        <f aca="false">AB46/AA46*100</f>
        <v>255.265742121298</v>
      </c>
      <c r="AD46" s="52" t="n">
        <f aca="false">L46*1250</f>
        <v>6392612</v>
      </c>
      <c r="AE46" s="52" t="n">
        <f aca="false">S46</f>
        <v>1699320</v>
      </c>
      <c r="AF46" s="54" t="n">
        <f aca="false">AE46/AD46*100</f>
        <v>26.5825612441362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41610.1576</v>
      </c>
      <c r="E47" s="46" t="n">
        <v>36.0061</v>
      </c>
      <c r="F47" s="46" t="n">
        <v>40.5784</v>
      </c>
      <c r="G47" s="46" t="n">
        <v>41.3117</v>
      </c>
      <c r="H47" s="46"/>
      <c r="I47" s="46"/>
      <c r="J47" s="47" t="n">
        <f aca="false">H47/3600</f>
        <v>0</v>
      </c>
      <c r="K47" s="5" t="n">
        <v>19628160</v>
      </c>
      <c r="L47" s="44" t="n">
        <v>39272.3504</v>
      </c>
      <c r="M47" s="46" t="n">
        <v>36.0494</v>
      </c>
      <c r="N47" s="46" t="n">
        <v>40.6618</v>
      </c>
      <c r="O47" s="46" t="n">
        <v>41.4496</v>
      </c>
      <c r="P47" s="46" t="n">
        <v>2414.02</v>
      </c>
      <c r="Q47" s="46" t="n">
        <v>36.9</v>
      </c>
      <c r="R47" s="47" t="n">
        <f aca="false">P47/3600</f>
        <v>0.670561111111111</v>
      </c>
      <c r="S47" s="73" t="n">
        <v>141831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52012697</v>
      </c>
      <c r="AB47" s="5" t="n">
        <f aca="false">K47</f>
        <v>19628160</v>
      </c>
      <c r="AC47" s="53" t="n">
        <f aca="false">AB47/AA47*100</f>
        <v>37.737247118718</v>
      </c>
      <c r="AD47" s="52" t="n">
        <f aca="false">L47*1250</f>
        <v>49090438</v>
      </c>
      <c r="AE47" s="52" t="n">
        <f aca="false">S47</f>
        <v>1418313</v>
      </c>
      <c r="AF47" s="54" t="n">
        <f aca="false">AE47/AD47*100</f>
        <v>2.88918383657526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27381.1952</v>
      </c>
      <c r="E48" s="57" t="n">
        <v>33.1706</v>
      </c>
      <c r="F48" s="57" t="n">
        <v>38.5546</v>
      </c>
      <c r="G48" s="57" t="n">
        <v>39.2715</v>
      </c>
      <c r="H48" s="57"/>
      <c r="I48" s="57"/>
      <c r="J48" s="58" t="n">
        <f aca="false">H48/3600</f>
        <v>0</v>
      </c>
      <c r="K48" s="5" t="n">
        <v>19628160</v>
      </c>
      <c r="L48" s="55" t="n">
        <v>25200.188</v>
      </c>
      <c r="M48" s="57" t="n">
        <v>33.2149</v>
      </c>
      <c r="N48" s="57" t="n">
        <v>38.613</v>
      </c>
      <c r="O48" s="57" t="n">
        <v>39.3754</v>
      </c>
      <c r="P48" s="57" t="n">
        <v>2250.68</v>
      </c>
      <c r="Q48" s="57" t="n">
        <v>34.47</v>
      </c>
      <c r="R48" s="58" t="n">
        <f aca="false">P48/3600</f>
        <v>0.625188888888889</v>
      </c>
      <c r="S48" s="74" t="n">
        <v>1418313</v>
      </c>
      <c r="T48" s="61"/>
      <c r="U48" s="62"/>
      <c r="V48" s="62"/>
      <c r="W48" s="61"/>
      <c r="X48" s="62"/>
      <c r="Y48" s="63"/>
      <c r="Z48" s="51"/>
      <c r="AA48" s="52" t="n">
        <f aca="false">D48*1250</f>
        <v>34226494</v>
      </c>
      <c r="AB48" s="5" t="n">
        <f aca="false">K48</f>
        <v>19628160</v>
      </c>
      <c r="AC48" s="53" t="n">
        <f aca="false">AB48/AA48*100</f>
        <v>57.347854559687</v>
      </c>
      <c r="AD48" s="52" t="n">
        <f aca="false">L48*1250</f>
        <v>31500235</v>
      </c>
      <c r="AE48" s="52" t="n">
        <f aca="false">S48</f>
        <v>1418313</v>
      </c>
      <c r="AF48" s="54" t="n">
        <f aca="false">AE48/AD48*100</f>
        <v>4.50254736194825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7412.2264</v>
      </c>
      <c r="E49" s="57" t="n">
        <v>30.5852</v>
      </c>
      <c r="F49" s="57" t="n">
        <v>36.9603</v>
      </c>
      <c r="G49" s="57" t="n">
        <v>37.6046</v>
      </c>
      <c r="H49" s="57"/>
      <c r="I49" s="57"/>
      <c r="J49" s="58" t="n">
        <f aca="false">H49/3600</f>
        <v>0</v>
      </c>
      <c r="K49" s="5" t="n">
        <v>19628160</v>
      </c>
      <c r="L49" s="55" t="n">
        <v>15406.8432</v>
      </c>
      <c r="M49" s="57" t="n">
        <v>30.6352</v>
      </c>
      <c r="N49" s="57" t="n">
        <v>36.9999</v>
      </c>
      <c r="O49" s="57" t="n">
        <v>37.6537</v>
      </c>
      <c r="P49" s="57" t="n">
        <v>2114.38</v>
      </c>
      <c r="Q49" s="57" t="n">
        <v>30.77</v>
      </c>
      <c r="R49" s="58" t="n">
        <f aca="false">P49/3600</f>
        <v>0.587327777777778</v>
      </c>
      <c r="S49" s="74" t="n">
        <v>1418313</v>
      </c>
      <c r="T49" s="61"/>
      <c r="U49" s="62"/>
      <c r="V49" s="62"/>
      <c r="W49" s="61"/>
      <c r="X49" s="62"/>
      <c r="Y49" s="63"/>
      <c r="Z49" s="51"/>
      <c r="AA49" s="52" t="n">
        <f aca="false">D49*1250</f>
        <v>21765283</v>
      </c>
      <c r="AB49" s="5" t="n">
        <f aca="false">K49</f>
        <v>19628160</v>
      </c>
      <c r="AC49" s="53" t="n">
        <f aca="false">AB49/AA49*100</f>
        <v>90.1810465777082</v>
      </c>
      <c r="AD49" s="52" t="n">
        <f aca="false">L49*1250</f>
        <v>19258554</v>
      </c>
      <c r="AE49" s="52" t="n">
        <f aca="false">S49</f>
        <v>1418313</v>
      </c>
      <c r="AF49" s="54" t="n">
        <f aca="false">AE49/AD49*100</f>
        <v>7.36458718551767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10481.8416</v>
      </c>
      <c r="E50" s="66" t="n">
        <v>28.0316</v>
      </c>
      <c r="F50" s="66" t="n">
        <v>35.7526</v>
      </c>
      <c r="G50" s="66" t="n">
        <v>36.3317</v>
      </c>
      <c r="H50" s="66"/>
      <c r="I50" s="66"/>
      <c r="J50" s="67" t="n">
        <f aca="false">H50/3600</f>
        <v>0</v>
      </c>
      <c r="K50" s="5" t="n">
        <v>19628160</v>
      </c>
      <c r="L50" s="64" t="n">
        <v>8568.7312</v>
      </c>
      <c r="M50" s="66" t="n">
        <v>28.085</v>
      </c>
      <c r="N50" s="66" t="n">
        <v>35.7712</v>
      </c>
      <c r="O50" s="66" t="n">
        <v>36.3475</v>
      </c>
      <c r="P50" s="66" t="n">
        <v>1974.96</v>
      </c>
      <c r="Q50" s="66" t="n">
        <v>28.95</v>
      </c>
      <c r="R50" s="67" t="n">
        <f aca="false">P50/3600</f>
        <v>0.5486</v>
      </c>
      <c r="S50" s="76" t="n">
        <v>1418313</v>
      </c>
      <c r="T50" s="70"/>
      <c r="U50" s="71"/>
      <c r="V50" s="71"/>
      <c r="W50" s="70"/>
      <c r="X50" s="71"/>
      <c r="Y50" s="72"/>
      <c r="Z50" s="51"/>
      <c r="AA50" s="52" t="n">
        <f aca="false">D50*1250</f>
        <v>13102302</v>
      </c>
      <c r="AB50" s="5" t="n">
        <f aca="false">K50</f>
        <v>19628160</v>
      </c>
      <c r="AC50" s="53" t="n">
        <f aca="false">AB50/AA50*100</f>
        <v>149.806957586537</v>
      </c>
      <c r="AD50" s="52" t="n">
        <f aca="false">L50*1250</f>
        <v>10710914</v>
      </c>
      <c r="AE50" s="52" t="n">
        <f aca="false">S50</f>
        <v>1418313</v>
      </c>
      <c r="AF50" s="54" t="n">
        <f aca="false">AE50/AD50*100</f>
        <v>13.2417550920491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16039.8192</v>
      </c>
      <c r="E51" s="46" t="n">
        <v>39.7084</v>
      </c>
      <c r="F51" s="46" t="n">
        <v>42.4997</v>
      </c>
      <c r="G51" s="46" t="n">
        <v>43.6361</v>
      </c>
      <c r="H51" s="46"/>
      <c r="I51" s="46"/>
      <c r="J51" s="47" t="n">
        <f aca="false">H51/3600</f>
        <v>0</v>
      </c>
      <c r="K51" s="1" t="n">
        <v>11589700</v>
      </c>
      <c r="L51" s="44" t="n">
        <v>14702.264</v>
      </c>
      <c r="M51" s="46" t="n">
        <v>39.73</v>
      </c>
      <c r="N51" s="46" t="n">
        <v>42.6048</v>
      </c>
      <c r="O51" s="46" t="n">
        <v>43.7808</v>
      </c>
      <c r="P51" s="46" t="n">
        <v>1367.59</v>
      </c>
      <c r="Q51" s="46" t="n">
        <v>18.59</v>
      </c>
      <c r="R51" s="47" t="n">
        <f aca="false">P51/3600</f>
        <v>0.379886111111111</v>
      </c>
      <c r="S51" s="50" t="n">
        <v>82676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20049774</v>
      </c>
      <c r="AB51" s="5" t="n">
        <f aca="false">K51</f>
        <v>11589700</v>
      </c>
      <c r="AC51" s="53" t="n">
        <f aca="false">AB51/AA51*100</f>
        <v>57.8046415884788</v>
      </c>
      <c r="AD51" s="52" t="n">
        <f aca="false">L51*1250</f>
        <v>18377830</v>
      </c>
      <c r="AE51" s="52" t="n">
        <f aca="false">S51</f>
        <v>826765</v>
      </c>
      <c r="AF51" s="54" t="n">
        <f aca="false">AE51/AD51*100</f>
        <v>4.49870849822857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10283.9104</v>
      </c>
      <c r="E52" s="57" t="n">
        <v>37.1077</v>
      </c>
      <c r="F52" s="57" t="n">
        <v>40.0216</v>
      </c>
      <c r="G52" s="57" t="n">
        <v>41.401</v>
      </c>
      <c r="H52" s="57"/>
      <c r="I52" s="57"/>
      <c r="J52" s="58" t="n">
        <f aca="false">H52/3600</f>
        <v>0</v>
      </c>
      <c r="K52" s="14" t="n">
        <v>11589700</v>
      </c>
      <c r="L52" s="55" t="n">
        <v>9052.8376</v>
      </c>
      <c r="M52" s="57" t="n">
        <v>37.144</v>
      </c>
      <c r="N52" s="57" t="n">
        <v>40.0917</v>
      </c>
      <c r="O52" s="57" t="n">
        <v>41.4887</v>
      </c>
      <c r="P52" s="57" t="n">
        <v>1287.39</v>
      </c>
      <c r="Q52" s="57" t="n">
        <v>16.64</v>
      </c>
      <c r="R52" s="58" t="n">
        <f aca="false">P52/3600</f>
        <v>0.357608333333333</v>
      </c>
      <c r="S52" s="50" t="n">
        <v>826765</v>
      </c>
      <c r="T52" s="61"/>
      <c r="U52" s="62"/>
      <c r="V52" s="62"/>
      <c r="W52" s="61"/>
      <c r="X52" s="62"/>
      <c r="Y52" s="63"/>
      <c r="Z52" s="51"/>
      <c r="AA52" s="52" t="n">
        <f aca="false">D52*1250</f>
        <v>12854888</v>
      </c>
      <c r="AB52" s="5" t="n">
        <f aca="false">K52</f>
        <v>11589700</v>
      </c>
      <c r="AC52" s="53" t="n">
        <f aca="false">AB52/AA52*100</f>
        <v>90.1579228072621</v>
      </c>
      <c r="AD52" s="52" t="n">
        <f aca="false">L52*1250</f>
        <v>11316047</v>
      </c>
      <c r="AE52" s="52" t="n">
        <f aca="false">S52</f>
        <v>826765</v>
      </c>
      <c r="AF52" s="54" t="n">
        <f aca="false">AE52/AD52*100</f>
        <v>7.30612907493226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6473.7248</v>
      </c>
      <c r="E53" s="57" t="n">
        <v>34.4727</v>
      </c>
      <c r="F53" s="57" t="n">
        <v>38.0359</v>
      </c>
      <c r="G53" s="57" t="n">
        <v>39.6483</v>
      </c>
      <c r="H53" s="57"/>
      <c r="I53" s="57"/>
      <c r="J53" s="58" t="n">
        <f aca="false">H53/3600</f>
        <v>0</v>
      </c>
      <c r="K53" s="14" t="n">
        <v>11589700</v>
      </c>
      <c r="L53" s="55" t="n">
        <v>5322.7624</v>
      </c>
      <c r="M53" s="57" t="n">
        <v>34.5278</v>
      </c>
      <c r="N53" s="57" t="n">
        <v>38.0766</v>
      </c>
      <c r="O53" s="57" t="n">
        <v>39.7017</v>
      </c>
      <c r="P53" s="57" t="n">
        <v>1204.34</v>
      </c>
      <c r="Q53" s="57" t="n">
        <v>16.18</v>
      </c>
      <c r="R53" s="58" t="n">
        <f aca="false">P53/3600</f>
        <v>0.334538888888889</v>
      </c>
      <c r="S53" s="50" t="n">
        <v>826765</v>
      </c>
      <c r="T53" s="61"/>
      <c r="U53" s="62"/>
      <c r="V53" s="62"/>
      <c r="W53" s="61"/>
      <c r="X53" s="62"/>
      <c r="Y53" s="63"/>
      <c r="Z53" s="51"/>
      <c r="AA53" s="52" t="n">
        <f aca="false">D53*1250</f>
        <v>8092156</v>
      </c>
      <c r="AB53" s="5" t="n">
        <f aca="false">K53</f>
        <v>11589700</v>
      </c>
      <c r="AC53" s="53" t="n">
        <f aca="false">AB53/AA53*100</f>
        <v>143.221410956487</v>
      </c>
      <c r="AD53" s="52" t="n">
        <f aca="false">L53*1250</f>
        <v>6653453</v>
      </c>
      <c r="AE53" s="52" t="n">
        <f aca="false">S53</f>
        <v>826765</v>
      </c>
      <c r="AF53" s="54" t="n">
        <f aca="false">AE53/AD53*100</f>
        <v>12.4261041597498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3873.2312</v>
      </c>
      <c r="E54" s="66" t="n">
        <v>31.6447</v>
      </c>
      <c r="F54" s="66" t="n">
        <v>36.684</v>
      </c>
      <c r="G54" s="66" t="n">
        <v>38.2926</v>
      </c>
      <c r="H54" s="66"/>
      <c r="I54" s="66"/>
      <c r="J54" s="67" t="n">
        <f aca="false">H54/3600</f>
        <v>0</v>
      </c>
      <c r="K54" s="19" t="n">
        <v>11589700</v>
      </c>
      <c r="L54" s="64" t="n">
        <v>2761.404</v>
      </c>
      <c r="M54" s="66" t="n">
        <v>31.6989</v>
      </c>
      <c r="N54" s="66" t="n">
        <v>36.7101</v>
      </c>
      <c r="O54" s="66" t="n">
        <v>38.3306</v>
      </c>
      <c r="P54" s="66" t="n">
        <v>1115.82</v>
      </c>
      <c r="Q54" s="66" t="n">
        <v>14.71</v>
      </c>
      <c r="R54" s="67" t="n">
        <f aca="false">P54/3600</f>
        <v>0.30995</v>
      </c>
      <c r="S54" s="50" t="n">
        <v>826765</v>
      </c>
      <c r="T54" s="70"/>
      <c r="U54" s="71"/>
      <c r="V54" s="71"/>
      <c r="W54" s="70"/>
      <c r="X54" s="71"/>
      <c r="Y54" s="72"/>
      <c r="Z54" s="51"/>
      <c r="AA54" s="52" t="n">
        <f aca="false">D54*1250</f>
        <v>4841539</v>
      </c>
      <c r="AB54" s="5" t="n">
        <f aca="false">K54</f>
        <v>11589700</v>
      </c>
      <c r="AC54" s="53" t="n">
        <f aca="false">AB54/AA54*100</f>
        <v>239.380494508048</v>
      </c>
      <c r="AD54" s="52" t="n">
        <f aca="false">L54*1250</f>
        <v>3451755</v>
      </c>
      <c r="AE54" s="52" t="n">
        <f aca="false">S54</f>
        <v>826765</v>
      </c>
      <c r="AF54" s="54" t="n">
        <f aca="false">AE54/AD54*100</f>
        <v>23.9520186108226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7416.788</v>
      </c>
      <c r="E55" s="46" t="n">
        <v>40.6663</v>
      </c>
      <c r="F55" s="46" t="n">
        <v>44.0771</v>
      </c>
      <c r="G55" s="46" t="n">
        <v>42.6906</v>
      </c>
      <c r="H55" s="46"/>
      <c r="I55" s="46"/>
      <c r="J55" s="47" t="n">
        <f aca="false">H55/3600</f>
        <v>0</v>
      </c>
      <c r="K55" s="5" t="n">
        <v>19628160</v>
      </c>
      <c r="L55" s="44" t="n">
        <v>5510.6792</v>
      </c>
      <c r="M55" s="46" t="n">
        <v>40.7066</v>
      </c>
      <c r="N55" s="46" t="n">
        <v>44.1563</v>
      </c>
      <c r="O55" s="46" t="n">
        <v>42.8295</v>
      </c>
      <c r="P55" s="46" t="n">
        <v>630.99</v>
      </c>
      <c r="Q55" s="46" t="n">
        <v>7.75</v>
      </c>
      <c r="R55" s="47" t="n">
        <f aca="false">P55/3600</f>
        <v>0.175275</v>
      </c>
      <c r="S55" s="73" t="n">
        <v>141831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9270985</v>
      </c>
      <c r="AB55" s="5" t="n">
        <f aca="false">K55</f>
        <v>19628160</v>
      </c>
      <c r="AC55" s="53" t="n">
        <f aca="false">AB55/AA55*100</f>
        <v>211.716015072832</v>
      </c>
      <c r="AD55" s="52" t="n">
        <f aca="false">L55*1250</f>
        <v>6888349</v>
      </c>
      <c r="AE55" s="52" t="n">
        <f aca="false">S55</f>
        <v>1418313</v>
      </c>
      <c r="AF55" s="54" t="n">
        <f aca="false">AE55/AD55*100</f>
        <v>20.5900281765631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5250.9648</v>
      </c>
      <c r="E56" s="57" t="n">
        <v>37.7936</v>
      </c>
      <c r="F56" s="57" t="n">
        <v>41.6976</v>
      </c>
      <c r="G56" s="57" t="n">
        <v>40.3945</v>
      </c>
      <c r="H56" s="57"/>
      <c r="I56" s="57"/>
      <c r="J56" s="58" t="n">
        <f aca="false">H56/3600</f>
        <v>0</v>
      </c>
      <c r="K56" s="5" t="n">
        <v>19628160</v>
      </c>
      <c r="L56" s="55" t="n">
        <v>3379.1984</v>
      </c>
      <c r="M56" s="57" t="n">
        <v>37.8361</v>
      </c>
      <c r="N56" s="57" t="n">
        <v>41.7691</v>
      </c>
      <c r="O56" s="57" t="n">
        <v>40.5216</v>
      </c>
      <c r="P56" s="57" t="n">
        <v>591.96</v>
      </c>
      <c r="Q56" s="57" t="n">
        <v>7.26</v>
      </c>
      <c r="R56" s="58" t="n">
        <f aca="false">P56/3600</f>
        <v>0.164433333333333</v>
      </c>
      <c r="S56" s="74" t="n">
        <v>1418313</v>
      </c>
      <c r="T56" s="61"/>
      <c r="U56" s="62"/>
      <c r="V56" s="62"/>
      <c r="W56" s="61"/>
      <c r="X56" s="62"/>
      <c r="Y56" s="63"/>
      <c r="Z56" s="51"/>
      <c r="AA56" s="52" t="n">
        <f aca="false">D56*1250</f>
        <v>6563706</v>
      </c>
      <c r="AB56" s="5" t="n">
        <f aca="false">K56</f>
        <v>19628160</v>
      </c>
      <c r="AC56" s="53" t="n">
        <f aca="false">AB56/AA56*100</f>
        <v>299.040816270564</v>
      </c>
      <c r="AD56" s="52" t="n">
        <f aca="false">L56*1250</f>
        <v>4223998</v>
      </c>
      <c r="AE56" s="52" t="n">
        <f aca="false">S56</f>
        <v>1418313</v>
      </c>
      <c r="AF56" s="54" t="n">
        <f aca="false">AE56/AD56*100</f>
        <v>33.5775016938929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3882.4936</v>
      </c>
      <c r="E57" s="57" t="n">
        <v>35.0217</v>
      </c>
      <c r="F57" s="57" t="n">
        <v>39.7572</v>
      </c>
      <c r="G57" s="57" t="n">
        <v>38.6104</v>
      </c>
      <c r="H57" s="57"/>
      <c r="I57" s="57"/>
      <c r="J57" s="58" t="n">
        <f aca="false">H57/3600</f>
        <v>0</v>
      </c>
      <c r="K57" s="5" t="n">
        <v>19628160</v>
      </c>
      <c r="L57" s="55" t="n">
        <v>2034.7536</v>
      </c>
      <c r="M57" s="57" t="n">
        <v>35.0792</v>
      </c>
      <c r="N57" s="57" t="n">
        <v>39.8048</v>
      </c>
      <c r="O57" s="57" t="n">
        <v>38.717</v>
      </c>
      <c r="P57" s="57" t="n">
        <v>560.17</v>
      </c>
      <c r="Q57" s="57" t="n">
        <v>7.5</v>
      </c>
      <c r="R57" s="58" t="n">
        <f aca="false">P57/3600</f>
        <v>0.155602777777778</v>
      </c>
      <c r="S57" s="74" t="n">
        <v>1418313</v>
      </c>
      <c r="T57" s="61"/>
      <c r="U57" s="62"/>
      <c r="V57" s="62"/>
      <c r="W57" s="61"/>
      <c r="X57" s="62"/>
      <c r="Y57" s="63"/>
      <c r="Z57" s="51"/>
      <c r="AA57" s="52" t="n">
        <f aca="false">D57*1250</f>
        <v>4853117</v>
      </c>
      <c r="AB57" s="5" t="n">
        <f aca="false">K57</f>
        <v>19628160</v>
      </c>
      <c r="AC57" s="53" t="n">
        <f aca="false">AB57/AA57*100</f>
        <v>404.444401402233</v>
      </c>
      <c r="AD57" s="52" t="n">
        <f aca="false">L57*1250</f>
        <v>2543442</v>
      </c>
      <c r="AE57" s="52" t="n">
        <f aca="false">S57</f>
        <v>1418313</v>
      </c>
      <c r="AF57" s="54" t="n">
        <f aca="false">AE57/AD57*100</f>
        <v>55.7635283210704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3047.1248</v>
      </c>
      <c r="E58" s="66" t="n">
        <v>32.2936</v>
      </c>
      <c r="F58" s="66" t="n">
        <v>38.2999</v>
      </c>
      <c r="G58" s="66" t="n">
        <v>37.191</v>
      </c>
      <c r="H58" s="66"/>
      <c r="I58" s="66"/>
      <c r="J58" s="67" t="n">
        <f aca="false">H58/3600</f>
        <v>0</v>
      </c>
      <c r="K58" s="5" t="n">
        <v>19628160</v>
      </c>
      <c r="L58" s="64" t="n">
        <v>1215.8912</v>
      </c>
      <c r="M58" s="66" t="n">
        <v>32.3758</v>
      </c>
      <c r="N58" s="66" t="n">
        <v>38.3377</v>
      </c>
      <c r="O58" s="66" t="n">
        <v>37.289</v>
      </c>
      <c r="P58" s="66" t="n">
        <v>535.3</v>
      </c>
      <c r="Q58" s="66" t="n">
        <v>6.24</v>
      </c>
      <c r="R58" s="67" t="n">
        <f aca="false">P58/3600</f>
        <v>0.148694444444444</v>
      </c>
      <c r="S58" s="76" t="n">
        <v>1418313</v>
      </c>
      <c r="T58" s="70"/>
      <c r="U58" s="71"/>
      <c r="V58" s="71"/>
      <c r="W58" s="70"/>
      <c r="X58" s="71"/>
      <c r="Y58" s="72"/>
      <c r="Z58" s="51"/>
      <c r="AA58" s="52" t="n">
        <f aca="false">D58*1250</f>
        <v>3808906</v>
      </c>
      <c r="AB58" s="5" t="n">
        <f aca="false">K58</f>
        <v>19628160</v>
      </c>
      <c r="AC58" s="53" t="n">
        <f aca="false">AB58/AA58*100</f>
        <v>515.322772470625</v>
      </c>
      <c r="AD58" s="52" t="n">
        <f aca="false">L58*1250</f>
        <v>1519864</v>
      </c>
      <c r="AE58" s="52" t="n">
        <f aca="false">S58</f>
        <v>1418313</v>
      </c>
      <c r="AF58" s="54" t="n">
        <f aca="false">AE58/AD58*100</f>
        <v>93.3184153318981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4461.2832</v>
      </c>
      <c r="E59" s="46" t="n">
        <v>35.7505</v>
      </c>
      <c r="F59" s="46" t="n">
        <v>42.2893</v>
      </c>
      <c r="G59" s="46" t="n">
        <v>43.0584</v>
      </c>
      <c r="H59" s="46"/>
      <c r="I59" s="46"/>
      <c r="J59" s="47" t="n">
        <f aca="false">H59/3600</f>
        <v>0</v>
      </c>
      <c r="K59" s="1" t="n">
        <v>23550848</v>
      </c>
      <c r="L59" s="44" t="n">
        <v>12106.272</v>
      </c>
      <c r="M59" s="46" t="n">
        <v>35.8016</v>
      </c>
      <c r="N59" s="46" t="n">
        <v>42.3398</v>
      </c>
      <c r="O59" s="46" t="n">
        <v>43.1499</v>
      </c>
      <c r="P59" s="46" t="n">
        <v>829.96</v>
      </c>
      <c r="Q59" s="46" t="n">
        <v>10.92</v>
      </c>
      <c r="R59" s="47" t="n">
        <f aca="false">P59/3600</f>
        <v>0.230544444444444</v>
      </c>
      <c r="S59" s="50" t="n">
        <v>169932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18076604</v>
      </c>
      <c r="AB59" s="5" t="n">
        <f aca="false">K59</f>
        <v>23550848</v>
      </c>
      <c r="AC59" s="53" t="n">
        <f aca="false">AB59/AA59*100</f>
        <v>130.283586452411</v>
      </c>
      <c r="AD59" s="52" t="n">
        <f aca="false">L59*1250</f>
        <v>15132840</v>
      </c>
      <c r="AE59" s="52" t="n">
        <f aca="false">S59</f>
        <v>1699320</v>
      </c>
      <c r="AF59" s="54" t="n">
        <f aca="false">AE59/AD59*100</f>
        <v>11.2293528511502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10169.356</v>
      </c>
      <c r="E60" s="57" t="n">
        <v>32.7095</v>
      </c>
      <c r="F60" s="57" t="n">
        <v>40.3408</v>
      </c>
      <c r="G60" s="57" t="n">
        <v>41.233</v>
      </c>
      <c r="H60" s="57"/>
      <c r="I60" s="57"/>
      <c r="J60" s="58" t="n">
        <f aca="false">H60/3600</f>
        <v>0</v>
      </c>
      <c r="K60" s="14" t="n">
        <v>23550848</v>
      </c>
      <c r="L60" s="55" t="n">
        <v>7867.6384</v>
      </c>
      <c r="M60" s="57" t="n">
        <v>32.7562</v>
      </c>
      <c r="N60" s="57" t="n">
        <v>40.3626</v>
      </c>
      <c r="O60" s="57" t="n">
        <v>41.2714</v>
      </c>
      <c r="P60" s="57" t="n">
        <v>775.92</v>
      </c>
      <c r="Q60" s="57" t="n">
        <v>9.54</v>
      </c>
      <c r="R60" s="58" t="n">
        <f aca="false">P60/3600</f>
        <v>0.215533333333333</v>
      </c>
      <c r="S60" s="50" t="n">
        <v>1699320</v>
      </c>
      <c r="T60" s="61"/>
      <c r="U60" s="62"/>
      <c r="V60" s="62"/>
      <c r="W60" s="61"/>
      <c r="X60" s="62"/>
      <c r="Y60" s="63"/>
      <c r="Z60" s="51"/>
      <c r="AA60" s="52" t="n">
        <f aca="false">D60*1250</f>
        <v>12711695</v>
      </c>
      <c r="AB60" s="5" t="n">
        <f aca="false">K60</f>
        <v>23550848</v>
      </c>
      <c r="AC60" s="53" t="n">
        <f aca="false">AB60/AA60*100</f>
        <v>185.269139953405</v>
      </c>
      <c r="AD60" s="52" t="n">
        <f aca="false">L60*1250</f>
        <v>9834548</v>
      </c>
      <c r="AE60" s="52" t="n">
        <f aca="false">S60</f>
        <v>1699320</v>
      </c>
      <c r="AF60" s="54" t="n">
        <f aca="false">AE60/AD60*100</f>
        <v>17.2790859325716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7175.8144</v>
      </c>
      <c r="E61" s="57" t="n">
        <v>30.0618</v>
      </c>
      <c r="F61" s="57" t="n">
        <v>38.906</v>
      </c>
      <c r="G61" s="57" t="n">
        <v>39.7474</v>
      </c>
      <c r="H61" s="57"/>
      <c r="I61" s="57"/>
      <c r="J61" s="58" t="n">
        <f aca="false">H61/3600</f>
        <v>0</v>
      </c>
      <c r="K61" s="14" t="n">
        <v>23550848</v>
      </c>
      <c r="L61" s="55" t="n">
        <v>4924.0984</v>
      </c>
      <c r="M61" s="57" t="n">
        <v>30.1125</v>
      </c>
      <c r="N61" s="57" t="n">
        <v>38.9119</v>
      </c>
      <c r="O61" s="57" t="n">
        <v>39.7773</v>
      </c>
      <c r="P61" s="57" t="n">
        <v>713.01</v>
      </c>
      <c r="Q61" s="57" t="n">
        <v>8.4</v>
      </c>
      <c r="R61" s="58" t="n">
        <f aca="false">P61/3600</f>
        <v>0.198058333333333</v>
      </c>
      <c r="S61" s="50" t="n">
        <v>1699320</v>
      </c>
      <c r="T61" s="61"/>
      <c r="U61" s="62"/>
      <c r="V61" s="62"/>
      <c r="W61" s="61"/>
      <c r="X61" s="62"/>
      <c r="Y61" s="63"/>
      <c r="Z61" s="51"/>
      <c r="AA61" s="52" t="n">
        <f aca="false">D61*1250</f>
        <v>8969768</v>
      </c>
      <c r="AB61" s="5" t="n">
        <f aca="false">K61</f>
        <v>23550848</v>
      </c>
      <c r="AC61" s="53" t="n">
        <f aca="false">AB61/AA61*100</f>
        <v>262.558050553816</v>
      </c>
      <c r="AD61" s="52" t="n">
        <f aca="false">L61*1250</f>
        <v>6155123</v>
      </c>
      <c r="AE61" s="52" t="n">
        <f aca="false">S61</f>
        <v>1699320</v>
      </c>
      <c r="AF61" s="54" t="n">
        <f aca="false">AE61/AD61*100</f>
        <v>27.6082216391127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5220.0048</v>
      </c>
      <c r="E62" s="66" t="n">
        <v>27.6285</v>
      </c>
      <c r="F62" s="66" t="n">
        <v>37.8431</v>
      </c>
      <c r="G62" s="66" t="n">
        <v>38.6166</v>
      </c>
      <c r="H62" s="66"/>
      <c r="I62" s="66"/>
      <c r="J62" s="67" t="n">
        <f aca="false">H62/3600</f>
        <v>0</v>
      </c>
      <c r="K62" s="19" t="n">
        <v>23550848</v>
      </c>
      <c r="L62" s="64" t="n">
        <v>3010.62</v>
      </c>
      <c r="M62" s="66" t="n">
        <v>27.6845</v>
      </c>
      <c r="N62" s="66" t="n">
        <v>37.8428</v>
      </c>
      <c r="O62" s="66" t="n">
        <v>38.6274</v>
      </c>
      <c r="P62" s="66" t="n">
        <v>675.7</v>
      </c>
      <c r="Q62" s="66" t="n">
        <v>8.21</v>
      </c>
      <c r="R62" s="67" t="n">
        <f aca="false">P62/3600</f>
        <v>0.187694444444444</v>
      </c>
      <c r="S62" s="50" t="n">
        <v>1699320</v>
      </c>
      <c r="T62" s="70"/>
      <c r="U62" s="71"/>
      <c r="V62" s="71"/>
      <c r="W62" s="70"/>
      <c r="X62" s="71"/>
      <c r="Y62" s="72"/>
      <c r="Z62" s="51"/>
      <c r="AA62" s="52" t="n">
        <f aca="false">D62*1250</f>
        <v>6525006</v>
      </c>
      <c r="AB62" s="5" t="n">
        <f aca="false">K62</f>
        <v>23550848</v>
      </c>
      <c r="AC62" s="53" t="n">
        <f aca="false">AB62/AA62*100</f>
        <v>360.932204506785</v>
      </c>
      <c r="AD62" s="52" t="n">
        <f aca="false">L62*1250</f>
        <v>3763275</v>
      </c>
      <c r="AE62" s="52" t="n">
        <f aca="false">S62</f>
        <v>1699320</v>
      </c>
      <c r="AF62" s="54" t="n">
        <f aca="false">AE62/AD62*100</f>
        <v>45.1553500607848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2321.1208</v>
      </c>
      <c r="E63" s="46" t="n">
        <v>36.0999</v>
      </c>
      <c r="F63" s="46" t="n">
        <v>40.3666</v>
      </c>
      <c r="G63" s="46" t="n">
        <v>40.8438</v>
      </c>
      <c r="H63" s="46"/>
      <c r="I63" s="46"/>
      <c r="J63" s="47" t="n">
        <f aca="false">H63/3600</f>
        <v>0</v>
      </c>
      <c r="K63" s="5" t="n">
        <v>19628160</v>
      </c>
      <c r="L63" s="44" t="n">
        <v>10362.964</v>
      </c>
      <c r="M63" s="46" t="n">
        <v>36.1339</v>
      </c>
      <c r="N63" s="46" t="n">
        <v>40.4449</v>
      </c>
      <c r="O63" s="46" t="n">
        <v>40.9809</v>
      </c>
      <c r="P63" s="46" t="n">
        <v>670.52</v>
      </c>
      <c r="Q63" s="46" t="n">
        <v>9.42</v>
      </c>
      <c r="R63" s="47" t="n">
        <f aca="false">P63/3600</f>
        <v>0.186255555555556</v>
      </c>
      <c r="S63" s="73" t="n">
        <v>141831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15401401</v>
      </c>
      <c r="AB63" s="5" t="n">
        <f aca="false">K63</f>
        <v>19628160</v>
      </c>
      <c r="AC63" s="53" t="n">
        <f aca="false">AB63/AA63*100</f>
        <v>127.443990322699</v>
      </c>
      <c r="AD63" s="52" t="n">
        <f aca="false">L63*1250</f>
        <v>12953705</v>
      </c>
      <c r="AE63" s="52" t="n">
        <f aca="false">S63</f>
        <v>1418313</v>
      </c>
      <c r="AF63" s="54" t="n">
        <f aca="false">AE63/AD63*100</f>
        <v>10.9490913989473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8570.1024</v>
      </c>
      <c r="E64" s="57" t="n">
        <v>33.4415</v>
      </c>
      <c r="F64" s="57" t="n">
        <v>38.2673</v>
      </c>
      <c r="G64" s="57" t="n">
        <v>38.6839</v>
      </c>
      <c r="H64" s="57"/>
      <c r="I64" s="57"/>
      <c r="J64" s="58" t="n">
        <f aca="false">H64/3600</f>
        <v>0</v>
      </c>
      <c r="K64" s="5" t="n">
        <v>19628160</v>
      </c>
      <c r="L64" s="55" t="n">
        <v>6659.3768</v>
      </c>
      <c r="M64" s="57" t="n">
        <v>33.4775</v>
      </c>
      <c r="N64" s="57" t="n">
        <v>38.3241</v>
      </c>
      <c r="O64" s="57" t="n">
        <v>38.7973</v>
      </c>
      <c r="P64" s="57" t="n">
        <v>631.88</v>
      </c>
      <c r="Q64" s="57" t="n">
        <v>8.6</v>
      </c>
      <c r="R64" s="58" t="n">
        <f aca="false">P64/3600</f>
        <v>0.175522222222222</v>
      </c>
      <c r="S64" s="74" t="n">
        <v>1418313</v>
      </c>
      <c r="T64" s="61"/>
      <c r="U64" s="62"/>
      <c r="V64" s="62"/>
      <c r="W64" s="61"/>
      <c r="X64" s="62"/>
      <c r="Y64" s="63"/>
      <c r="Z64" s="51"/>
      <c r="AA64" s="52" t="n">
        <f aca="false">D64*1250</f>
        <v>10712628</v>
      </c>
      <c r="AB64" s="5" t="n">
        <f aca="false">K64</f>
        <v>19628160</v>
      </c>
      <c r="AC64" s="53" t="n">
        <f aca="false">AB64/AA64*100</f>
        <v>183.224508495955</v>
      </c>
      <c r="AD64" s="52" t="n">
        <f aca="false">L64*1250</f>
        <v>8324221</v>
      </c>
      <c r="AE64" s="52" t="n">
        <f aca="false">S64</f>
        <v>1418313</v>
      </c>
      <c r="AF64" s="54" t="n">
        <f aca="false">AE64/AD64*100</f>
        <v>17.038387135565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5865.3832</v>
      </c>
      <c r="E65" s="57" t="n">
        <v>30.9014</v>
      </c>
      <c r="F65" s="57" t="n">
        <v>36.5757</v>
      </c>
      <c r="G65" s="57" t="n">
        <v>36.9357</v>
      </c>
      <c r="H65" s="57"/>
      <c r="I65" s="57"/>
      <c r="J65" s="58" t="n">
        <f aca="false">H65/3600</f>
        <v>0</v>
      </c>
      <c r="K65" s="5" t="n">
        <v>19628160</v>
      </c>
      <c r="L65" s="55" t="n">
        <v>3992.5872</v>
      </c>
      <c r="M65" s="57" t="n">
        <v>30.9377</v>
      </c>
      <c r="N65" s="57" t="n">
        <v>36.6028</v>
      </c>
      <c r="O65" s="57" t="n">
        <v>37.0043</v>
      </c>
      <c r="P65" s="57" t="n">
        <v>602.11</v>
      </c>
      <c r="Q65" s="57" t="n">
        <v>7.73</v>
      </c>
      <c r="R65" s="58" t="n">
        <f aca="false">P65/3600</f>
        <v>0.167252777777778</v>
      </c>
      <c r="S65" s="74" t="n">
        <v>1418313</v>
      </c>
      <c r="T65" s="61"/>
      <c r="U65" s="62"/>
      <c r="V65" s="62"/>
      <c r="W65" s="61"/>
      <c r="X65" s="62"/>
      <c r="Y65" s="63"/>
      <c r="Z65" s="51"/>
      <c r="AA65" s="52" t="n">
        <f aca="false">D65*1250</f>
        <v>7331729</v>
      </c>
      <c r="AB65" s="5" t="n">
        <f aca="false">K65</f>
        <v>19628160</v>
      </c>
      <c r="AC65" s="53" t="n">
        <f aca="false">AB65/AA65*100</f>
        <v>267.715296078183</v>
      </c>
      <c r="AD65" s="52" t="n">
        <f aca="false">L65*1250</f>
        <v>4990734</v>
      </c>
      <c r="AE65" s="52" t="n">
        <f aca="false">S65</f>
        <v>1418313</v>
      </c>
      <c r="AF65" s="54" t="n">
        <f aca="false">AE65/AD65*100</f>
        <v>28.4189259535772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4059.2648</v>
      </c>
      <c r="E66" s="66" t="n">
        <v>28.3333</v>
      </c>
      <c r="F66" s="66" t="n">
        <v>35.2672</v>
      </c>
      <c r="G66" s="66" t="n">
        <v>35.6253</v>
      </c>
      <c r="H66" s="66"/>
      <c r="I66" s="66"/>
      <c r="J66" s="67" t="n">
        <f aca="false">H66/3600</f>
        <v>0</v>
      </c>
      <c r="K66" s="5" t="n">
        <v>19628160</v>
      </c>
      <c r="L66" s="64" t="n">
        <v>2215.8072</v>
      </c>
      <c r="M66" s="66" t="n">
        <v>28.3885</v>
      </c>
      <c r="N66" s="66" t="n">
        <v>35.287</v>
      </c>
      <c r="O66" s="66" t="n">
        <v>35.654</v>
      </c>
      <c r="P66" s="66" t="n">
        <v>561.69</v>
      </c>
      <c r="Q66" s="66" t="n">
        <v>6.78</v>
      </c>
      <c r="R66" s="67" t="n">
        <f aca="false">P66/3600</f>
        <v>0.156025</v>
      </c>
      <c r="S66" s="76" t="n">
        <v>1418313</v>
      </c>
      <c r="T66" s="70"/>
      <c r="U66" s="71"/>
      <c r="V66" s="71"/>
      <c r="W66" s="70"/>
      <c r="X66" s="71"/>
      <c r="Y66" s="72"/>
      <c r="Z66" s="51"/>
      <c r="AA66" s="52" t="n">
        <f aca="false">D66*1250</f>
        <v>5074081</v>
      </c>
      <c r="AB66" s="5" t="n">
        <f aca="false">K66</f>
        <v>19628160</v>
      </c>
      <c r="AC66" s="53" t="n">
        <f aca="false">AB66/AA66*100</f>
        <v>386.831822353644</v>
      </c>
      <c r="AD66" s="52" t="n">
        <f aca="false">L66*1250</f>
        <v>2769759</v>
      </c>
      <c r="AE66" s="52" t="n">
        <f aca="false">S66</f>
        <v>1418313</v>
      </c>
      <c r="AF66" s="54" t="n">
        <f aca="false">AE66/AD66*100</f>
        <v>51.207090580805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5690.0656</v>
      </c>
      <c r="E67" s="46" t="n">
        <v>39.7343</v>
      </c>
      <c r="F67" s="46" t="n">
        <v>41.923</v>
      </c>
      <c r="G67" s="46" t="n">
        <v>42.7157</v>
      </c>
      <c r="H67" s="46"/>
      <c r="I67" s="46"/>
      <c r="J67" s="47" t="n">
        <f aca="false">H67/3600</f>
        <v>0</v>
      </c>
      <c r="K67" s="1" t="n">
        <v>11589700</v>
      </c>
      <c r="L67" s="44" t="n">
        <v>4545.7488</v>
      </c>
      <c r="M67" s="46" t="n">
        <v>39.7657</v>
      </c>
      <c r="N67" s="46" t="n">
        <v>42.0216</v>
      </c>
      <c r="O67" s="46" t="n">
        <v>42.8612</v>
      </c>
      <c r="P67" s="46" t="n">
        <v>391.37</v>
      </c>
      <c r="Q67" s="46" t="n">
        <v>5.69</v>
      </c>
      <c r="R67" s="47" t="n">
        <f aca="false">P67/3600</f>
        <v>0.108713888888889</v>
      </c>
      <c r="S67" s="50" t="n">
        <v>82676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7112582</v>
      </c>
      <c r="AB67" s="5" t="n">
        <f aca="false">K67</f>
        <v>11589700</v>
      </c>
      <c r="AC67" s="53" t="n">
        <f aca="false">AB67/AA67*100</f>
        <v>162.946451794862</v>
      </c>
      <c r="AD67" s="52" t="n">
        <f aca="false">L67*1250</f>
        <v>5682186</v>
      </c>
      <c r="AE67" s="52" t="n">
        <f aca="false">S67</f>
        <v>826765</v>
      </c>
      <c r="AF67" s="54" t="n">
        <f aca="false">AE67/AD67*100</f>
        <v>14.5501220832968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3941.072</v>
      </c>
      <c r="E68" s="57" t="n">
        <v>36.8548</v>
      </c>
      <c r="F68" s="57" t="n">
        <v>39.3611</v>
      </c>
      <c r="G68" s="57" t="n">
        <v>40.2836</v>
      </c>
      <c r="H68" s="57"/>
      <c r="I68" s="57"/>
      <c r="J68" s="58" t="n">
        <f aca="false">H68/3600</f>
        <v>0</v>
      </c>
      <c r="K68" s="14" t="n">
        <v>11589700</v>
      </c>
      <c r="L68" s="55" t="n">
        <v>2822.9616</v>
      </c>
      <c r="M68" s="57" t="n">
        <v>36.8829</v>
      </c>
      <c r="N68" s="57" t="n">
        <v>39.4349</v>
      </c>
      <c r="O68" s="57" t="n">
        <v>40.4025</v>
      </c>
      <c r="P68" s="57" t="n">
        <v>367.02</v>
      </c>
      <c r="Q68" s="57" t="n">
        <v>4.65</v>
      </c>
      <c r="R68" s="58" t="n">
        <f aca="false">P68/3600</f>
        <v>0.10195</v>
      </c>
      <c r="S68" s="50" t="n">
        <v>826765</v>
      </c>
      <c r="T68" s="61"/>
      <c r="U68" s="62"/>
      <c r="V68" s="62"/>
      <c r="W68" s="61"/>
      <c r="X68" s="62"/>
      <c r="Y68" s="63"/>
      <c r="Z68" s="51"/>
      <c r="AA68" s="52" t="n">
        <f aca="false">D68*1250</f>
        <v>4926340</v>
      </c>
      <c r="AB68" s="5" t="n">
        <f aca="false">K68</f>
        <v>11589700</v>
      </c>
      <c r="AC68" s="53" t="n">
        <f aca="false">AB68/AA68*100</f>
        <v>235.259848081943</v>
      </c>
      <c r="AD68" s="52" t="n">
        <f aca="false">L68*1250</f>
        <v>3528702</v>
      </c>
      <c r="AE68" s="52" t="n">
        <f aca="false">S68</f>
        <v>826765</v>
      </c>
      <c r="AF68" s="54" t="n">
        <f aca="false">AE68/AD68*100</f>
        <v>23.4297200500354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2728.28</v>
      </c>
      <c r="E69" s="57" t="n">
        <v>33.8866</v>
      </c>
      <c r="F69" s="57" t="n">
        <v>37.4229</v>
      </c>
      <c r="G69" s="57" t="n">
        <v>38.3059</v>
      </c>
      <c r="H69" s="57"/>
      <c r="I69" s="57"/>
      <c r="J69" s="58" t="n">
        <f aca="false">H69/3600</f>
        <v>0</v>
      </c>
      <c r="K69" s="14" t="n">
        <v>11589700</v>
      </c>
      <c r="L69" s="55" t="n">
        <v>1628.9656</v>
      </c>
      <c r="M69" s="57" t="n">
        <v>33.9203</v>
      </c>
      <c r="N69" s="57" t="n">
        <v>37.4909</v>
      </c>
      <c r="O69" s="57" t="n">
        <v>38.4224</v>
      </c>
      <c r="P69" s="57" t="n">
        <v>344.49</v>
      </c>
      <c r="Q69" s="57" t="n">
        <v>4.04</v>
      </c>
      <c r="R69" s="58" t="n">
        <f aca="false">P69/3600</f>
        <v>0.0956916666666667</v>
      </c>
      <c r="S69" s="50" t="n">
        <v>826765</v>
      </c>
      <c r="T69" s="61"/>
      <c r="U69" s="62"/>
      <c r="V69" s="62"/>
      <c r="W69" s="61"/>
      <c r="X69" s="62"/>
      <c r="Y69" s="63"/>
      <c r="Z69" s="51"/>
      <c r="AA69" s="52" t="n">
        <f aca="false">D69*1250</f>
        <v>3410350</v>
      </c>
      <c r="AB69" s="5" t="n">
        <f aca="false">K69</f>
        <v>11589700</v>
      </c>
      <c r="AC69" s="53" t="n">
        <f aca="false">AB69/AA69*100</f>
        <v>339.839019455481</v>
      </c>
      <c r="AD69" s="52" t="n">
        <f aca="false">L69*1250</f>
        <v>2036207</v>
      </c>
      <c r="AE69" s="52" t="n">
        <f aca="false">S69</f>
        <v>826765</v>
      </c>
      <c r="AF69" s="54" t="n">
        <f aca="false">AE69/AD69*100</f>
        <v>40.6031901471707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978.996</v>
      </c>
      <c r="E70" s="66" t="n">
        <v>31.0671</v>
      </c>
      <c r="F70" s="66" t="n">
        <v>36.0604</v>
      </c>
      <c r="G70" s="66" t="n">
        <v>36.7906</v>
      </c>
      <c r="H70" s="66"/>
      <c r="I70" s="66"/>
      <c r="J70" s="67" t="n">
        <f aca="false">H70/3600</f>
        <v>0</v>
      </c>
      <c r="K70" s="19" t="n">
        <v>11589700</v>
      </c>
      <c r="L70" s="64" t="n">
        <v>896.5816</v>
      </c>
      <c r="M70" s="66" t="n">
        <v>31.139</v>
      </c>
      <c r="N70" s="66" t="n">
        <v>36.1153</v>
      </c>
      <c r="O70" s="66" t="n">
        <v>36.8795</v>
      </c>
      <c r="P70" s="66" t="n">
        <v>331.56</v>
      </c>
      <c r="Q70" s="66" t="n">
        <v>3.53</v>
      </c>
      <c r="R70" s="67" t="n">
        <f aca="false">P70/3600</f>
        <v>0.0921</v>
      </c>
      <c r="S70" s="50" t="n">
        <v>826765</v>
      </c>
      <c r="T70" s="70"/>
      <c r="U70" s="71"/>
      <c r="V70" s="71"/>
      <c r="W70" s="70"/>
      <c r="X70" s="71"/>
      <c r="Y70" s="72"/>
      <c r="Z70" s="51"/>
      <c r="AA70" s="52" t="n">
        <f aca="false">D70*1250</f>
        <v>2473745</v>
      </c>
      <c r="AB70" s="5" t="n">
        <f aca="false">K70</f>
        <v>11589700</v>
      </c>
      <c r="AC70" s="53" t="n">
        <f aca="false">AB70/AA70*100</f>
        <v>468.508273892418</v>
      </c>
      <c r="AD70" s="52" t="n">
        <f aca="false">L70*1250</f>
        <v>1120727</v>
      </c>
      <c r="AE70" s="52" t="n">
        <f aca="false">S70</f>
        <v>826765</v>
      </c>
      <c r="AF70" s="54" t="n">
        <f aca="false">AE70/AD70*100</f>
        <v>73.7704186657411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6041.1128</v>
      </c>
      <c r="E71" s="46" t="n">
        <v>44.2325</v>
      </c>
      <c r="F71" s="46" t="n">
        <v>47.481</v>
      </c>
      <c r="G71" s="46" t="n">
        <v>48.3241</v>
      </c>
      <c r="H71" s="46"/>
      <c r="I71" s="46"/>
      <c r="J71" s="47" t="n">
        <f aca="false">H71/3600</f>
        <v>0</v>
      </c>
      <c r="K71" s="5" t="n">
        <v>23550848</v>
      </c>
      <c r="L71" s="44" t="n">
        <v>23293.8336</v>
      </c>
      <c r="M71" s="46" t="n">
        <v>44.2672</v>
      </c>
      <c r="N71" s="46" t="n">
        <v>47.5048</v>
      </c>
      <c r="O71" s="46" t="n">
        <v>48.3576</v>
      </c>
      <c r="P71" s="46" t="n">
        <v>5627.35</v>
      </c>
      <c r="Q71" s="46" t="n">
        <v>71.8</v>
      </c>
      <c r="R71" s="47" t="n">
        <f aca="false">P71/3600</f>
        <v>1.56315277777778</v>
      </c>
      <c r="S71" s="73" t="n">
        <v>169932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32551391</v>
      </c>
      <c r="AB71" s="5" t="n">
        <f aca="false">K71</f>
        <v>23550848</v>
      </c>
      <c r="AC71" s="53" t="n">
        <f aca="false">AB71/AA71*100</f>
        <v>72.3497438250795</v>
      </c>
      <c r="AD71" s="52" t="n">
        <f aca="false">L71*1250</f>
        <v>29117292</v>
      </c>
      <c r="AE71" s="52" t="n">
        <f aca="false">S71</f>
        <v>1699320</v>
      </c>
      <c r="AF71" s="54" t="n">
        <f aca="false">AE71/AD71*100</f>
        <v>5.83611965013779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16465.5848</v>
      </c>
      <c r="E72" s="57" t="n">
        <v>42.0104</v>
      </c>
      <c r="F72" s="57" t="n">
        <v>45.8288</v>
      </c>
      <c r="G72" s="57" t="n">
        <v>46.4593</v>
      </c>
      <c r="H72" s="57"/>
      <c r="I72" s="57"/>
      <c r="J72" s="58" t="n">
        <f aca="false">H72/3600</f>
        <v>0</v>
      </c>
      <c r="K72" s="5" t="n">
        <v>23550848</v>
      </c>
      <c r="L72" s="55" t="n">
        <v>13972.4832</v>
      </c>
      <c r="M72" s="57" t="n">
        <v>42.0638</v>
      </c>
      <c r="N72" s="57" t="n">
        <v>45.8232</v>
      </c>
      <c r="O72" s="57" t="n">
        <v>46.4636</v>
      </c>
      <c r="P72" s="57" t="n">
        <v>5391.08</v>
      </c>
      <c r="Q72" s="57" t="n">
        <v>62.43</v>
      </c>
      <c r="R72" s="58" t="n">
        <f aca="false">P72/3600</f>
        <v>1.49752222222222</v>
      </c>
      <c r="S72" s="74" t="n">
        <v>1699320</v>
      </c>
      <c r="T72" s="61"/>
      <c r="U72" s="62"/>
      <c r="V72" s="62"/>
      <c r="W72" s="61"/>
      <c r="X72" s="62"/>
      <c r="Y72" s="63"/>
      <c r="Z72" s="51"/>
      <c r="AA72" s="52" t="n">
        <f aca="false">D72*1250</f>
        <v>20581981</v>
      </c>
      <c r="AB72" s="5" t="n">
        <f aca="false">K72</f>
        <v>23550848</v>
      </c>
      <c r="AC72" s="53" t="n">
        <f aca="false">AB72/AA72*100</f>
        <v>114.424593045733</v>
      </c>
      <c r="AD72" s="52" t="n">
        <f aca="false">L72*1250</f>
        <v>17465604</v>
      </c>
      <c r="AE72" s="52" t="n">
        <f aca="false">S72</f>
        <v>1699320</v>
      </c>
      <c r="AF72" s="54" t="n">
        <f aca="false">AE72/AD72*100</f>
        <v>9.72952323893293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10831.8952</v>
      </c>
      <c r="E73" s="57" t="n">
        <v>39.5068</v>
      </c>
      <c r="F73" s="57" t="n">
        <v>44.1268</v>
      </c>
      <c r="G73" s="57" t="n">
        <v>44.6581</v>
      </c>
      <c r="H73" s="57"/>
      <c r="I73" s="57"/>
      <c r="J73" s="58" t="n">
        <f aca="false">H73/3600</f>
        <v>0</v>
      </c>
      <c r="K73" s="5" t="n">
        <v>23550848</v>
      </c>
      <c r="L73" s="55" t="n">
        <v>8390.9944</v>
      </c>
      <c r="M73" s="57" t="n">
        <v>39.5194</v>
      </c>
      <c r="N73" s="57" t="n">
        <v>44.126</v>
      </c>
      <c r="O73" s="57" t="n">
        <v>44.6628</v>
      </c>
      <c r="P73" s="57" t="n">
        <v>5029.29</v>
      </c>
      <c r="Q73" s="57" t="n">
        <v>63.1</v>
      </c>
      <c r="R73" s="58" t="n">
        <f aca="false">P73/3600</f>
        <v>1.397025</v>
      </c>
      <c r="S73" s="74" t="n">
        <v>1699320</v>
      </c>
      <c r="T73" s="61"/>
      <c r="U73" s="62"/>
      <c r="V73" s="62"/>
      <c r="W73" s="61"/>
      <c r="X73" s="62"/>
      <c r="Y73" s="63"/>
      <c r="Z73" s="51"/>
      <c r="AA73" s="52" t="n">
        <f aca="false">D73*1250</f>
        <v>13539869</v>
      </c>
      <c r="AB73" s="5" t="n">
        <f aca="false">K73</f>
        <v>23550848</v>
      </c>
      <c r="AC73" s="53" t="n">
        <f aca="false">AB73/AA73*100</f>
        <v>173.937044738025</v>
      </c>
      <c r="AD73" s="52" t="n">
        <f aca="false">L73*1250</f>
        <v>10488743</v>
      </c>
      <c r="AE73" s="52" t="n">
        <f aca="false">S73</f>
        <v>1699320</v>
      </c>
      <c r="AF73" s="54" t="n">
        <f aca="false">AE73/AD73*100</f>
        <v>16.2013694109962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7476.38</v>
      </c>
      <c r="E74" s="66" t="n">
        <v>36.7482</v>
      </c>
      <c r="F74" s="66" t="n">
        <v>42.859</v>
      </c>
      <c r="G74" s="66" t="n">
        <v>43.2833</v>
      </c>
      <c r="H74" s="66"/>
      <c r="I74" s="66"/>
      <c r="J74" s="67" t="n">
        <f aca="false">H74/3600</f>
        <v>0</v>
      </c>
      <c r="K74" s="5" t="n">
        <v>23550848</v>
      </c>
      <c r="L74" s="64" t="n">
        <v>5086.5648</v>
      </c>
      <c r="M74" s="66" t="n">
        <v>36.6796</v>
      </c>
      <c r="N74" s="66" t="n">
        <v>42.8451</v>
      </c>
      <c r="O74" s="66" t="n">
        <v>43.2966</v>
      </c>
      <c r="P74" s="66" t="n">
        <v>4772.92</v>
      </c>
      <c r="Q74" s="66" t="n">
        <v>59.32</v>
      </c>
      <c r="R74" s="67" t="n">
        <f aca="false">P74/3600</f>
        <v>1.32581111111111</v>
      </c>
      <c r="S74" s="76" t="n">
        <v>1699320</v>
      </c>
      <c r="T74" s="70"/>
      <c r="U74" s="71"/>
      <c r="V74" s="71"/>
      <c r="W74" s="70"/>
      <c r="X74" s="71"/>
      <c r="Y74" s="72"/>
      <c r="Z74" s="51"/>
      <c r="AA74" s="52" t="n">
        <f aca="false">D74*1250</f>
        <v>9345475</v>
      </c>
      <c r="AB74" s="5" t="n">
        <f aca="false">K74</f>
        <v>23550848</v>
      </c>
      <c r="AC74" s="53" t="n">
        <f aca="false">AB74/AA74*100</f>
        <v>252.002685791787</v>
      </c>
      <c r="AD74" s="52" t="n">
        <f aca="false">L74*1250</f>
        <v>6358206</v>
      </c>
      <c r="AE74" s="52" t="n">
        <f aca="false">S74</f>
        <v>1699320</v>
      </c>
      <c r="AF74" s="54" t="n">
        <f aca="false">AE74/AD74*100</f>
        <v>26.7264067883299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26728.6368</v>
      </c>
      <c r="E75" s="46" t="n">
        <v>43.995</v>
      </c>
      <c r="F75" s="46" t="n">
        <v>48.7386</v>
      </c>
      <c r="G75" s="46" t="n">
        <v>48.5949</v>
      </c>
      <c r="H75" s="46"/>
      <c r="I75" s="46"/>
      <c r="J75" s="47" t="n">
        <f aca="false">H75/3600</f>
        <v>0</v>
      </c>
      <c r="K75" s="1" t="n">
        <v>23550848</v>
      </c>
      <c r="L75" s="44" t="n">
        <v>24012.0088</v>
      </c>
      <c r="M75" s="46" t="n">
        <v>44.0356</v>
      </c>
      <c r="N75" s="46" t="n">
        <v>48.7862</v>
      </c>
      <c r="O75" s="46" t="n">
        <v>48.6071</v>
      </c>
      <c r="P75" s="46" t="n">
        <v>5353.43</v>
      </c>
      <c r="Q75" s="46" t="n">
        <v>72.44</v>
      </c>
      <c r="R75" s="47" t="n">
        <f aca="false">P75/3600</f>
        <v>1.48706388888889</v>
      </c>
      <c r="S75" s="50" t="n">
        <v>169932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33410796</v>
      </c>
      <c r="AB75" s="5" t="n">
        <f aca="false">K75</f>
        <v>23550848</v>
      </c>
      <c r="AC75" s="53" t="n">
        <f aca="false">AB75/AA75*100</f>
        <v>70.4887366347093</v>
      </c>
      <c r="AD75" s="52" t="n">
        <f aca="false">L75*1250</f>
        <v>30015011</v>
      </c>
      <c r="AE75" s="52" t="n">
        <f aca="false">S75</f>
        <v>1699320</v>
      </c>
      <c r="AF75" s="54" t="n">
        <f aca="false">AE75/AD75*100</f>
        <v>5.66156714052179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17170.1952</v>
      </c>
      <c r="E76" s="57" t="n">
        <v>41.7688</v>
      </c>
      <c r="F76" s="57" t="n">
        <v>47.0624</v>
      </c>
      <c r="G76" s="57" t="n">
        <v>46.2218</v>
      </c>
      <c r="H76" s="57"/>
      <c r="I76" s="57"/>
      <c r="J76" s="58" t="n">
        <f aca="false">H76/3600</f>
        <v>0</v>
      </c>
      <c r="K76" s="14" t="n">
        <v>23550848</v>
      </c>
      <c r="L76" s="55" t="n">
        <v>14627.3192</v>
      </c>
      <c r="M76" s="57" t="n">
        <v>41.7996</v>
      </c>
      <c r="N76" s="57" t="n">
        <v>47.0419</v>
      </c>
      <c r="O76" s="57" t="n">
        <v>46.2165</v>
      </c>
      <c r="P76" s="57" t="n">
        <v>5009.63</v>
      </c>
      <c r="Q76" s="57" t="n">
        <v>64.13</v>
      </c>
      <c r="R76" s="58" t="n">
        <f aca="false">P76/3600</f>
        <v>1.39156388888889</v>
      </c>
      <c r="S76" s="50" t="n">
        <v>1699320</v>
      </c>
      <c r="T76" s="61"/>
      <c r="U76" s="62"/>
      <c r="V76" s="62"/>
      <c r="W76" s="61"/>
      <c r="X76" s="62"/>
      <c r="Y76" s="63"/>
      <c r="Z76" s="51"/>
      <c r="AA76" s="52" t="n">
        <f aca="false">D76*1250</f>
        <v>21462744</v>
      </c>
      <c r="AB76" s="5" t="n">
        <f aca="false">K76</f>
        <v>23550848</v>
      </c>
      <c r="AC76" s="53" t="n">
        <f aca="false">AB76/AA76*100</f>
        <v>109.728970349737</v>
      </c>
      <c r="AD76" s="52" t="n">
        <f aca="false">L76*1250</f>
        <v>18284149</v>
      </c>
      <c r="AE76" s="52" t="n">
        <f aca="false">S76</f>
        <v>1699320</v>
      </c>
      <c r="AF76" s="54" t="n">
        <f aca="false">AE76/AD76*100</f>
        <v>9.29395182679817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11523.7576</v>
      </c>
      <c r="E77" s="57" t="n">
        <v>39.1744</v>
      </c>
      <c r="F77" s="57" t="n">
        <v>45.7098</v>
      </c>
      <c r="G77" s="57" t="n">
        <v>44.0972</v>
      </c>
      <c r="H77" s="57"/>
      <c r="I77" s="57"/>
      <c r="J77" s="58" t="n">
        <f aca="false">H77/3600</f>
        <v>0</v>
      </c>
      <c r="K77" s="14" t="n">
        <v>23550848</v>
      </c>
      <c r="L77" s="55" t="n">
        <v>9129.184</v>
      </c>
      <c r="M77" s="57" t="n">
        <v>39.2198</v>
      </c>
      <c r="N77" s="57" t="n">
        <v>45.6834</v>
      </c>
      <c r="O77" s="57" t="n">
        <v>44.1395</v>
      </c>
      <c r="P77" s="57" t="n">
        <v>4844.14</v>
      </c>
      <c r="Q77" s="57" t="n">
        <v>68.51</v>
      </c>
      <c r="R77" s="58" t="n">
        <f aca="false">P77/3600</f>
        <v>1.34559444444444</v>
      </c>
      <c r="S77" s="50" t="n">
        <v>1699320</v>
      </c>
      <c r="T77" s="61"/>
      <c r="U77" s="62"/>
      <c r="V77" s="62"/>
      <c r="W77" s="61"/>
      <c r="X77" s="62"/>
      <c r="Y77" s="63"/>
      <c r="Z77" s="51"/>
      <c r="AA77" s="52" t="n">
        <f aca="false">D77*1250</f>
        <v>14404697</v>
      </c>
      <c r="AB77" s="5" t="n">
        <f aca="false">K77</f>
        <v>23550848</v>
      </c>
      <c r="AC77" s="53" t="n">
        <f aca="false">AB77/AA77*100</f>
        <v>163.494226917789</v>
      </c>
      <c r="AD77" s="52" t="n">
        <f aca="false">L77*1250</f>
        <v>11411480</v>
      </c>
      <c r="AE77" s="52" t="n">
        <f aca="false">S77</f>
        <v>1699320</v>
      </c>
      <c r="AF77" s="54" t="n">
        <f aca="false">AE77/AD77*100</f>
        <v>14.8913199690137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7898.2048</v>
      </c>
      <c r="E78" s="66" t="n">
        <v>36.2092</v>
      </c>
      <c r="F78" s="66" t="n">
        <v>44.6367</v>
      </c>
      <c r="G78" s="66" t="n">
        <v>42.6134</v>
      </c>
      <c r="H78" s="66"/>
      <c r="I78" s="66"/>
      <c r="J78" s="67" t="n">
        <f aca="false">H78/3600</f>
        <v>0</v>
      </c>
      <c r="K78" s="19" t="n">
        <v>23550848</v>
      </c>
      <c r="L78" s="64" t="n">
        <v>5556.9128</v>
      </c>
      <c r="M78" s="66" t="n">
        <v>36.2224</v>
      </c>
      <c r="N78" s="66" t="n">
        <v>44.6241</v>
      </c>
      <c r="O78" s="66" t="n">
        <v>42.6027</v>
      </c>
      <c r="P78" s="66" t="n">
        <v>4729.27</v>
      </c>
      <c r="Q78" s="66" t="n">
        <v>56.26</v>
      </c>
      <c r="R78" s="67" t="n">
        <f aca="false">P78/3600</f>
        <v>1.31368611111111</v>
      </c>
      <c r="S78" s="50" t="n">
        <v>1699320</v>
      </c>
      <c r="T78" s="70"/>
      <c r="U78" s="71"/>
      <c r="V78" s="71"/>
      <c r="W78" s="70"/>
      <c r="X78" s="71"/>
      <c r="Y78" s="72"/>
      <c r="Z78" s="51"/>
      <c r="AA78" s="52" t="n">
        <f aca="false">D78*1250</f>
        <v>9872756</v>
      </c>
      <c r="AB78" s="5" t="n">
        <f aca="false">K78</f>
        <v>23550848</v>
      </c>
      <c r="AC78" s="53" t="n">
        <f aca="false">AB78/AA78*100</f>
        <v>238.543806815442</v>
      </c>
      <c r="AD78" s="52" t="n">
        <f aca="false">L78*1250</f>
        <v>6946141</v>
      </c>
      <c r="AE78" s="52" t="n">
        <f aca="false">S78</f>
        <v>1699320</v>
      </c>
      <c r="AF78" s="54" t="n">
        <f aca="false">AE78/AD78*100</f>
        <v>24.4642312904388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28641.8496</v>
      </c>
      <c r="E79" s="46" t="n">
        <v>44.0169</v>
      </c>
      <c r="F79" s="46" t="n">
        <v>48.7824</v>
      </c>
      <c r="G79" s="46" t="n">
        <v>48.8885</v>
      </c>
      <c r="H79" s="46"/>
      <c r="I79" s="46"/>
      <c r="J79" s="47" t="n">
        <f aca="false">H79/3600</f>
        <v>0</v>
      </c>
      <c r="K79" s="1" t="n">
        <v>23550848</v>
      </c>
      <c r="L79" s="44" t="n">
        <v>25828.6424</v>
      </c>
      <c r="M79" s="46" t="n">
        <v>44.0507</v>
      </c>
      <c r="N79" s="46" t="n">
        <v>48.7943</v>
      </c>
      <c r="O79" s="46" t="n">
        <v>48.8855</v>
      </c>
      <c r="P79" s="46" t="n">
        <v>5505.11</v>
      </c>
      <c r="Q79" s="46" t="n">
        <v>72.89</v>
      </c>
      <c r="R79" s="47" t="n">
        <f aca="false">P79/3600</f>
        <v>1.52919722222222</v>
      </c>
      <c r="S79" s="73" t="n">
        <v>169932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35802312</v>
      </c>
      <c r="AB79" s="5" t="n">
        <f aca="false">K79</f>
        <v>23550848</v>
      </c>
      <c r="AC79" s="53" t="n">
        <f aca="false">AB79/AA79*100</f>
        <v>65.780243465841</v>
      </c>
      <c r="AD79" s="52" t="n">
        <f aca="false">L79*1250</f>
        <v>32285803</v>
      </c>
      <c r="AE79" s="52" t="n">
        <f aca="false">S79</f>
        <v>1699320</v>
      </c>
      <c r="AF79" s="54" t="n">
        <f aca="false">AE79/AD79*100</f>
        <v>5.26336606836138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17626.0968</v>
      </c>
      <c r="E80" s="57" t="n">
        <v>41.5041</v>
      </c>
      <c r="F80" s="57" t="n">
        <v>46.7755</v>
      </c>
      <c r="G80" s="57" t="n">
        <v>46.9308</v>
      </c>
      <c r="H80" s="57"/>
      <c r="I80" s="57"/>
      <c r="J80" s="58" t="n">
        <f aca="false">H80/3600</f>
        <v>0</v>
      </c>
      <c r="K80" s="14" t="n">
        <v>23550848</v>
      </c>
      <c r="L80" s="55" t="n">
        <v>15112.6488</v>
      </c>
      <c r="M80" s="57" t="n">
        <v>41.5607</v>
      </c>
      <c r="N80" s="57" t="n">
        <v>46.7678</v>
      </c>
      <c r="O80" s="57" t="n">
        <v>46.9307</v>
      </c>
      <c r="P80" s="57" t="n">
        <v>5179.2</v>
      </c>
      <c r="Q80" s="57" t="n">
        <v>67.44</v>
      </c>
      <c r="R80" s="58" t="n">
        <f aca="false">P80/3600</f>
        <v>1.43866666666667</v>
      </c>
      <c r="S80" s="74" t="n">
        <v>1699320</v>
      </c>
      <c r="T80" s="61"/>
      <c r="U80" s="62"/>
      <c r="V80" s="62"/>
      <c r="W80" s="61"/>
      <c r="X80" s="62"/>
      <c r="Y80" s="63"/>
      <c r="Z80" s="51"/>
      <c r="AA80" s="52" t="n">
        <f aca="false">D80*1250</f>
        <v>22032621</v>
      </c>
      <c r="AB80" s="5" t="n">
        <f aca="false">K80</f>
        <v>23550848</v>
      </c>
      <c r="AC80" s="53" t="n">
        <f aca="false">AB80/AA80*100</f>
        <v>106.890814306659</v>
      </c>
      <c r="AD80" s="52" t="n">
        <f aca="false">L80*1250</f>
        <v>18890811</v>
      </c>
      <c r="AE80" s="52" t="n">
        <f aca="false">S80</f>
        <v>1699320</v>
      </c>
      <c r="AF80" s="54" t="n">
        <f aca="false">AE80/AD80*100</f>
        <v>8.99548463006697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11170.8152</v>
      </c>
      <c r="E81" s="57" t="n">
        <v>38.8984</v>
      </c>
      <c r="F81" s="57" t="n">
        <v>44.8578</v>
      </c>
      <c r="G81" s="57" t="n">
        <v>45.0859</v>
      </c>
      <c r="H81" s="57"/>
      <c r="I81" s="57"/>
      <c r="J81" s="58" t="n">
        <f aca="false">H81/3600</f>
        <v>0</v>
      </c>
      <c r="K81" s="14" t="n">
        <v>23550848</v>
      </c>
      <c r="L81" s="55" t="n">
        <v>8801.0056</v>
      </c>
      <c r="M81" s="57" t="n">
        <v>38.9533</v>
      </c>
      <c r="N81" s="57" t="n">
        <v>44.8633</v>
      </c>
      <c r="O81" s="57" t="n">
        <v>45.107</v>
      </c>
      <c r="P81" s="57" t="n">
        <v>4931.39</v>
      </c>
      <c r="Q81" s="57" t="n">
        <v>57.45</v>
      </c>
      <c r="R81" s="58" t="n">
        <f aca="false">P81/3600</f>
        <v>1.36983055555556</v>
      </c>
      <c r="S81" s="74" t="n">
        <v>1699320</v>
      </c>
      <c r="T81" s="61"/>
      <c r="U81" s="62"/>
      <c r="V81" s="62"/>
      <c r="W81" s="61"/>
      <c r="X81" s="62"/>
      <c r="Y81" s="63"/>
      <c r="Z81" s="51"/>
      <c r="AA81" s="52" t="n">
        <f aca="false">D81*1250</f>
        <v>13963519</v>
      </c>
      <c r="AB81" s="5" t="n">
        <f aca="false">K81</f>
        <v>23550848</v>
      </c>
      <c r="AC81" s="53" t="n">
        <f aca="false">AB81/AA81*100</f>
        <v>168.659834243789</v>
      </c>
      <c r="AD81" s="52" t="n">
        <f aca="false">L81*1250</f>
        <v>11001257</v>
      </c>
      <c r="AE81" s="52" t="n">
        <f aca="false">S81</f>
        <v>1699320</v>
      </c>
      <c r="AF81" s="54" t="n">
        <f aca="false">AE81/AD81*100</f>
        <v>15.4465985114247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7287.9424</v>
      </c>
      <c r="E82" s="66" t="n">
        <v>36.1676</v>
      </c>
      <c r="F82" s="66" t="n">
        <v>43.4772</v>
      </c>
      <c r="G82" s="66" t="n">
        <v>43.7481</v>
      </c>
      <c r="H82" s="66"/>
      <c r="I82" s="66"/>
      <c r="J82" s="67" t="n">
        <f aca="false">H82/3600</f>
        <v>0</v>
      </c>
      <c r="K82" s="19" t="n">
        <v>23550848</v>
      </c>
      <c r="L82" s="64" t="n">
        <v>4923.3904</v>
      </c>
      <c r="M82" s="66" t="n">
        <v>36.1624</v>
      </c>
      <c r="N82" s="66" t="n">
        <v>43.4358</v>
      </c>
      <c r="O82" s="66" t="n">
        <v>43.723</v>
      </c>
      <c r="P82" s="66" t="n">
        <v>4756.54</v>
      </c>
      <c r="Q82" s="66" t="n">
        <v>55.76</v>
      </c>
      <c r="R82" s="67" t="n">
        <f aca="false">P82/3600</f>
        <v>1.32126111111111</v>
      </c>
      <c r="S82" s="76" t="n">
        <v>1699320</v>
      </c>
      <c r="T82" s="70"/>
      <c r="U82" s="71"/>
      <c r="V82" s="71"/>
      <c r="W82" s="70"/>
      <c r="X82" s="71"/>
      <c r="Y82" s="72"/>
      <c r="Z82" s="51"/>
      <c r="AA82" s="52" t="n">
        <f aca="false">D82*1250</f>
        <v>9109928</v>
      </c>
      <c r="AB82" s="5" t="n">
        <f aca="false">K82</f>
        <v>23550848</v>
      </c>
      <c r="AC82" s="53" t="n">
        <f aca="false">AB82/AA82*100</f>
        <v>258.518486644461</v>
      </c>
      <c r="AD82" s="52" t="n">
        <f aca="false">L82*1250</f>
        <v>6154238</v>
      </c>
      <c r="AE82" s="52" t="n">
        <f aca="false">S82</f>
        <v>1699320</v>
      </c>
      <c r="AF82" s="54" t="n">
        <f aca="false">AE82/AD82*100</f>
        <v>27.6121917936875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42.4953666102163</v>
      </c>
      <c r="R106" s="51" t="n">
        <f aca="false">GEOMEAN(R3:R98)</f>
        <v>0.921875307690753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1.45989444444444</v>
      </c>
      <c r="R108" s="51" t="n">
        <f aca="false">SUM(R3:R98)</f>
        <v>115.68811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L3" activeCellId="0" sqref="L3:O82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5.12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0.12"/>
    <col collapsed="false" customWidth="false" hidden="false" outlineLevel="0" max="29" min="28" style="5" width="8.99"/>
    <col collapsed="false" customWidth="true" hidden="false" outlineLevel="0" max="30" min="30" style="5" width="10.12"/>
    <col collapsed="false" customWidth="true" hidden="false" outlineLevel="0" max="31" min="31" style="5" width="9.61"/>
    <col collapsed="false" customWidth="false" hidden="false" outlineLevel="0" max="257" min="32" style="5" width="8.99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16604.2368</v>
      </c>
      <c r="E3" s="46" t="n">
        <v>41.9891</v>
      </c>
      <c r="F3" s="46" t="n">
        <v>41.6437</v>
      </c>
      <c r="G3" s="46" t="n">
        <v>43.5946</v>
      </c>
      <c r="H3" s="46"/>
      <c r="I3" s="46"/>
      <c r="J3" s="47" t="n">
        <f aca="false">H3/3600</f>
        <v>0</v>
      </c>
      <c r="K3" s="1" t="n">
        <v>5718572</v>
      </c>
      <c r="L3" s="48" t="n">
        <v>112618.5904</v>
      </c>
      <c r="M3" s="45" t="n">
        <v>42.0179</v>
      </c>
      <c r="N3" s="45" t="n">
        <v>41.7353</v>
      </c>
      <c r="O3" s="45" t="n">
        <v>43.7344</v>
      </c>
      <c r="P3" s="45" t="n">
        <v>3963.32</v>
      </c>
      <c r="Q3" s="45" t="n">
        <v>67.51</v>
      </c>
      <c r="R3" s="49" t="n">
        <f aca="false">P3/3600</f>
        <v>1.10092222222222</v>
      </c>
      <c r="S3" s="50" t="n">
        <v>401640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72877648</v>
      </c>
      <c r="AB3" s="5" t="n">
        <f aca="false">K3</f>
        <v>5718572</v>
      </c>
      <c r="AC3" s="53" t="n">
        <f aca="false">AB3/AA3*100</f>
        <v>7.84681196078117</v>
      </c>
      <c r="AD3" s="52" t="n">
        <f aca="false">L3*625</f>
        <v>70386619</v>
      </c>
      <c r="AE3" s="52" t="n">
        <f aca="false">S3</f>
        <v>401640</v>
      </c>
      <c r="AF3" s="54" t="n">
        <f aca="false">AE3/AD3*100</f>
        <v>0.570619821929506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8945.4</v>
      </c>
      <c r="E4" s="57" t="n">
        <v>39.3307</v>
      </c>
      <c r="F4" s="57" t="n">
        <v>39.7909</v>
      </c>
      <c r="G4" s="57" t="n">
        <v>41.7535</v>
      </c>
      <c r="H4" s="57"/>
      <c r="I4" s="57"/>
      <c r="J4" s="58" t="n">
        <f aca="false">H4/3600</f>
        <v>0</v>
      </c>
      <c r="K4" s="14" t="n">
        <v>5718572</v>
      </c>
      <c r="L4" s="59" t="n">
        <v>65379.9312</v>
      </c>
      <c r="M4" s="56" t="n">
        <v>39.3391</v>
      </c>
      <c r="N4" s="56" t="n">
        <v>39.8744</v>
      </c>
      <c r="O4" s="56" t="n">
        <v>41.8688</v>
      </c>
      <c r="P4" s="56" t="n">
        <v>3619.64</v>
      </c>
      <c r="Q4" s="56" t="n">
        <v>60.93</v>
      </c>
      <c r="R4" s="60" t="n">
        <f aca="false">P4/3600</f>
        <v>1.00545555555556</v>
      </c>
      <c r="S4" s="50" t="n">
        <v>401640</v>
      </c>
      <c r="T4" s="61"/>
      <c r="U4" s="62"/>
      <c r="V4" s="63"/>
      <c r="W4" s="61"/>
      <c r="X4" s="62"/>
      <c r="Y4" s="63"/>
      <c r="Z4" s="51"/>
      <c r="AA4" s="52" t="n">
        <f aca="false">D4*625</f>
        <v>43090875</v>
      </c>
      <c r="AB4" s="5" t="n">
        <f aca="false">K4</f>
        <v>5718572</v>
      </c>
      <c r="AC4" s="53" t="n">
        <f aca="false">AB4/AA4*100</f>
        <v>13.2709581785007</v>
      </c>
      <c r="AD4" s="52" t="n">
        <f aca="false">L4*625</f>
        <v>40862457</v>
      </c>
      <c r="AE4" s="52" t="n">
        <f aca="false">S4</f>
        <v>401640</v>
      </c>
      <c r="AF4" s="54" t="n">
        <f aca="false">AE4/AD4*100</f>
        <v>0.982907121811104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1902.0144</v>
      </c>
      <c r="E5" s="57" t="n">
        <v>36.7452</v>
      </c>
      <c r="F5" s="57" t="n">
        <v>38.4212</v>
      </c>
      <c r="G5" s="57" t="n">
        <v>40.3569</v>
      </c>
      <c r="H5" s="57"/>
      <c r="I5" s="57"/>
      <c r="J5" s="58" t="n">
        <f aca="false">H5/3600</f>
        <v>0</v>
      </c>
      <c r="K5" s="14" t="n">
        <v>5718572</v>
      </c>
      <c r="L5" s="59" t="n">
        <v>38703.0928</v>
      </c>
      <c r="M5" s="56" t="n">
        <v>36.7288</v>
      </c>
      <c r="N5" s="56" t="n">
        <v>38.4937</v>
      </c>
      <c r="O5" s="56" t="n">
        <v>40.4573</v>
      </c>
      <c r="P5" s="56" t="n">
        <v>3336.86</v>
      </c>
      <c r="Q5" s="56" t="n">
        <v>52.12</v>
      </c>
      <c r="R5" s="60" t="n">
        <f aca="false">P5/3600</f>
        <v>0.926905555555556</v>
      </c>
      <c r="S5" s="50" t="n">
        <v>401640</v>
      </c>
      <c r="T5" s="61"/>
      <c r="U5" s="62"/>
      <c r="V5" s="63"/>
      <c r="W5" s="61"/>
      <c r="X5" s="62"/>
      <c r="Y5" s="63"/>
      <c r="Z5" s="51"/>
      <c r="AA5" s="52" t="n">
        <f aca="false">D5*625</f>
        <v>26188759</v>
      </c>
      <c r="AB5" s="5" t="n">
        <f aca="false">K5</f>
        <v>5718572</v>
      </c>
      <c r="AC5" s="53" t="n">
        <f aca="false">AB5/AA5*100</f>
        <v>21.8359793222733</v>
      </c>
      <c r="AD5" s="52" t="n">
        <f aca="false">L5*625</f>
        <v>24189433</v>
      </c>
      <c r="AE5" s="52" t="n">
        <f aca="false">S5</f>
        <v>401640</v>
      </c>
      <c r="AF5" s="54" t="n">
        <f aca="false">AE5/AD5*100</f>
        <v>1.66039443752154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5638.4816</v>
      </c>
      <c r="E6" s="66" t="n">
        <v>34.0497</v>
      </c>
      <c r="F6" s="66" t="n">
        <v>37.4682</v>
      </c>
      <c r="G6" s="66" t="n">
        <v>39.4332</v>
      </c>
      <c r="H6" s="66"/>
      <c r="I6" s="66"/>
      <c r="J6" s="67" t="n">
        <f aca="false">H6/3600</f>
        <v>0</v>
      </c>
      <c r="K6" s="19" t="n">
        <v>5718572</v>
      </c>
      <c r="L6" s="68" t="n">
        <v>23066.712</v>
      </c>
      <c r="M6" s="65" t="n">
        <v>34.0585</v>
      </c>
      <c r="N6" s="65" t="n">
        <v>37.564</v>
      </c>
      <c r="O6" s="65" t="n">
        <v>39.5597</v>
      </c>
      <c r="P6" s="65" t="n">
        <v>3117.95</v>
      </c>
      <c r="Q6" s="65" t="n">
        <v>49.73</v>
      </c>
      <c r="R6" s="69" t="n">
        <f aca="false">P6/3600</f>
        <v>0.866097222222222</v>
      </c>
      <c r="S6" s="50" t="n">
        <v>401640</v>
      </c>
      <c r="T6" s="70"/>
      <c r="U6" s="71"/>
      <c r="V6" s="72"/>
      <c r="W6" s="70"/>
      <c r="X6" s="71"/>
      <c r="Y6" s="72"/>
      <c r="Z6" s="51"/>
      <c r="AA6" s="52" t="n">
        <f aca="false">D6*625</f>
        <v>16024051</v>
      </c>
      <c r="AB6" s="5" t="n">
        <f aca="false">K6</f>
        <v>5718572</v>
      </c>
      <c r="AC6" s="53" t="n">
        <f aca="false">AB6/AA6*100</f>
        <v>35.6874301011648</v>
      </c>
      <c r="AD6" s="52" t="n">
        <f aca="false">L6*625</f>
        <v>14416695</v>
      </c>
      <c r="AE6" s="52" t="n">
        <f aca="false">S6</f>
        <v>401640</v>
      </c>
      <c r="AF6" s="54" t="n">
        <f aca="false">AE6/AD6*100</f>
        <v>2.78593672128043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20557.8784</v>
      </c>
      <c r="E7" s="46" t="n">
        <v>41.7702</v>
      </c>
      <c r="F7" s="46" t="n">
        <v>45.3727</v>
      </c>
      <c r="G7" s="46" t="n">
        <v>44.8665</v>
      </c>
      <c r="H7" s="46"/>
      <c r="I7" s="46"/>
      <c r="J7" s="47" t="n">
        <f aca="false">H7/3600</f>
        <v>0</v>
      </c>
      <c r="K7" s="1" t="n">
        <v>5718572</v>
      </c>
      <c r="L7" s="48" t="n">
        <v>115833.5392</v>
      </c>
      <c r="M7" s="45" t="n">
        <v>41.7793</v>
      </c>
      <c r="N7" s="45" t="n">
        <v>45.4428</v>
      </c>
      <c r="O7" s="45" t="n">
        <v>44.9527</v>
      </c>
      <c r="P7" s="45" t="n">
        <v>4003.44</v>
      </c>
      <c r="Q7" s="45" t="n">
        <v>63.28</v>
      </c>
      <c r="R7" s="49" t="n">
        <f aca="false">P7/3600</f>
        <v>1.11206666666667</v>
      </c>
      <c r="S7" s="73" t="n">
        <v>401640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75348674</v>
      </c>
      <c r="AB7" s="5" t="n">
        <f aca="false">K7</f>
        <v>5718572</v>
      </c>
      <c r="AC7" s="53" t="n">
        <f aca="false">AB7/AA7*100</f>
        <v>7.58947927869308</v>
      </c>
      <c r="AD7" s="52" t="n">
        <f aca="false">L7*625</f>
        <v>72395962</v>
      </c>
      <c r="AE7" s="52" t="n">
        <f aca="false">S7</f>
        <v>401640</v>
      </c>
      <c r="AF7" s="54" t="n">
        <f aca="false">AE7/AD7*100</f>
        <v>0.554782323356654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74588.768</v>
      </c>
      <c r="E8" s="57" t="n">
        <v>39.0788</v>
      </c>
      <c r="F8" s="57" t="n">
        <v>43.5248</v>
      </c>
      <c r="G8" s="57" t="n">
        <v>43.4905</v>
      </c>
      <c r="H8" s="57"/>
      <c r="I8" s="57"/>
      <c r="J8" s="58" t="n">
        <f aca="false">H8/3600</f>
        <v>0</v>
      </c>
      <c r="K8" s="14" t="n">
        <v>5718572</v>
      </c>
      <c r="L8" s="59" t="n">
        <v>70480.1696</v>
      </c>
      <c r="M8" s="56" t="n">
        <v>39.0724</v>
      </c>
      <c r="N8" s="56" t="n">
        <v>43.5982</v>
      </c>
      <c r="O8" s="56" t="n">
        <v>43.5769</v>
      </c>
      <c r="P8" s="56" t="n">
        <v>3657.14</v>
      </c>
      <c r="Q8" s="56" t="n">
        <v>59.4</v>
      </c>
      <c r="R8" s="60" t="n">
        <f aca="false">P8/3600</f>
        <v>1.01587222222222</v>
      </c>
      <c r="S8" s="74" t="n">
        <v>401640</v>
      </c>
      <c r="T8" s="61"/>
      <c r="U8" s="62"/>
      <c r="V8" s="62"/>
      <c r="W8" s="61"/>
      <c r="X8" s="62"/>
      <c r="Y8" s="63"/>
      <c r="Z8" s="51"/>
      <c r="AA8" s="52" t="n">
        <f aca="false">D8*625</f>
        <v>46617980</v>
      </c>
      <c r="AB8" s="5" t="n">
        <f aca="false">K8</f>
        <v>5718572</v>
      </c>
      <c r="AC8" s="53" t="n">
        <f aca="false">AB8/AA8*100</f>
        <v>12.2668807185554</v>
      </c>
      <c r="AD8" s="52" t="n">
        <f aca="false">L8*625</f>
        <v>44050106</v>
      </c>
      <c r="AE8" s="52" t="n">
        <f aca="false">S8</f>
        <v>401640</v>
      </c>
      <c r="AF8" s="54" t="n">
        <f aca="false">AE8/AD8*100</f>
        <v>0.911779871766938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45474.8336</v>
      </c>
      <c r="E9" s="57" t="n">
        <v>36.4258</v>
      </c>
      <c r="F9" s="57" t="n">
        <v>41.7716</v>
      </c>
      <c r="G9" s="57" t="n">
        <v>42.1305</v>
      </c>
      <c r="H9" s="57"/>
      <c r="I9" s="57"/>
      <c r="J9" s="58" t="n">
        <f aca="false">H9/3600</f>
        <v>0</v>
      </c>
      <c r="K9" s="14" t="n">
        <v>5718572</v>
      </c>
      <c r="L9" s="59" t="n">
        <v>42462.6224</v>
      </c>
      <c r="M9" s="56" t="n">
        <v>36.4396</v>
      </c>
      <c r="N9" s="56" t="n">
        <v>41.8597</v>
      </c>
      <c r="O9" s="56" t="n">
        <v>42.2101</v>
      </c>
      <c r="P9" s="56" t="n">
        <v>3391.6</v>
      </c>
      <c r="Q9" s="56" t="n">
        <v>56.76</v>
      </c>
      <c r="R9" s="60" t="n">
        <f aca="false">P9/3600</f>
        <v>0.942111111111111</v>
      </c>
      <c r="S9" s="74" t="n">
        <v>401640</v>
      </c>
      <c r="T9" s="61"/>
      <c r="U9" s="75"/>
      <c r="V9" s="62"/>
      <c r="W9" s="61"/>
      <c r="X9" s="62"/>
      <c r="Y9" s="63"/>
      <c r="Z9" s="51"/>
      <c r="AA9" s="52" t="n">
        <f aca="false">D9*625</f>
        <v>28421771</v>
      </c>
      <c r="AB9" s="5" t="n">
        <f aca="false">K9</f>
        <v>5718572</v>
      </c>
      <c r="AC9" s="53" t="n">
        <f aca="false">AB9/AA9*100</f>
        <v>20.1203929199204</v>
      </c>
      <c r="AD9" s="52" t="n">
        <f aca="false">L9*625</f>
        <v>26539139</v>
      </c>
      <c r="AE9" s="52" t="n">
        <f aca="false">S9</f>
        <v>401640</v>
      </c>
      <c r="AF9" s="54" t="n">
        <f aca="false">AE9/AD9*100</f>
        <v>1.51338745390346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28084.1392</v>
      </c>
      <c r="E10" s="66" t="n">
        <v>33.7832</v>
      </c>
      <c r="F10" s="66" t="n">
        <v>40.4741</v>
      </c>
      <c r="G10" s="66" t="n">
        <v>41.1258</v>
      </c>
      <c r="H10" s="66"/>
      <c r="I10" s="66"/>
      <c r="J10" s="67" t="n">
        <f aca="false">H10/3600</f>
        <v>0</v>
      </c>
      <c r="K10" s="19" t="n">
        <v>5718572</v>
      </c>
      <c r="L10" s="68" t="n">
        <v>25855.6624</v>
      </c>
      <c r="M10" s="65" t="n">
        <v>33.8264</v>
      </c>
      <c r="N10" s="65" t="n">
        <v>40.6556</v>
      </c>
      <c r="O10" s="65" t="n">
        <v>41.3388</v>
      </c>
      <c r="P10" s="65" t="n">
        <v>3152.98</v>
      </c>
      <c r="Q10" s="65" t="n">
        <v>50.12</v>
      </c>
      <c r="R10" s="69" t="n">
        <f aca="false">P10/3600</f>
        <v>0.875827777777778</v>
      </c>
      <c r="S10" s="76" t="n">
        <v>401640</v>
      </c>
      <c r="T10" s="70"/>
      <c r="U10" s="71"/>
      <c r="V10" s="71"/>
      <c r="W10" s="70"/>
      <c r="X10" s="71"/>
      <c r="Y10" s="72"/>
      <c r="Z10" s="51"/>
      <c r="AA10" s="52" t="n">
        <f aca="false">D10*625</f>
        <v>17552587</v>
      </c>
      <c r="AB10" s="5" t="n">
        <f aca="false">K10</f>
        <v>5718572</v>
      </c>
      <c r="AC10" s="53" t="n">
        <f aca="false">AB10/AA10*100</f>
        <v>32.5796533582201</v>
      </c>
      <c r="AD10" s="52" t="n">
        <f aca="false">L10*625</f>
        <v>16159789</v>
      </c>
      <c r="AE10" s="52" t="n">
        <f aca="false">S10</f>
        <v>401640</v>
      </c>
      <c r="AF10" s="54" t="n">
        <f aca="false">AE10/AD10*100</f>
        <v>2.48542849167152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372560.808</v>
      </c>
      <c r="E11" s="46" t="n">
        <v>38.9418</v>
      </c>
      <c r="F11" s="46" t="n">
        <v>41.0805</v>
      </c>
      <c r="G11" s="46" t="n">
        <v>38.292</v>
      </c>
      <c r="H11" s="46"/>
      <c r="I11" s="46"/>
      <c r="J11" s="47" t="n">
        <f aca="false">H11/3600</f>
        <v>0</v>
      </c>
      <c r="K11" s="1" t="n">
        <v>11589700</v>
      </c>
      <c r="L11" s="48" t="n">
        <v>368293.6784</v>
      </c>
      <c r="M11" s="45" t="n">
        <v>38.8909</v>
      </c>
      <c r="N11" s="45" t="n">
        <v>41.2223</v>
      </c>
      <c r="O11" s="45" t="n">
        <v>38.5206</v>
      </c>
      <c r="P11" s="45" t="n">
        <v>9083.71</v>
      </c>
      <c r="Q11" s="45" t="n">
        <v>118.9</v>
      </c>
      <c r="R11" s="49" t="n">
        <f aca="false">P11/3600</f>
        <v>2.52325277777778</v>
      </c>
      <c r="S11" s="50" t="n">
        <v>826765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232850505</v>
      </c>
      <c r="AB11" s="5" t="n">
        <f aca="false">K11</f>
        <v>11589700</v>
      </c>
      <c r="AC11" s="53" t="n">
        <f aca="false">AB11/AA11*100</f>
        <v>4.97731366311617</v>
      </c>
      <c r="AD11" s="52" t="n">
        <f aca="false">L11*625</f>
        <v>230183549</v>
      </c>
      <c r="AE11" s="52" t="n">
        <f aca="false">S11</f>
        <v>826765</v>
      </c>
      <c r="AF11" s="54" t="n">
        <f aca="false">AE11/AD11*100</f>
        <v>0.359176406651024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248275.4128</v>
      </c>
      <c r="E12" s="57" t="n">
        <v>36.1103</v>
      </c>
      <c r="F12" s="57" t="n">
        <v>39.2893</v>
      </c>
      <c r="G12" s="57" t="n">
        <v>36.6538</v>
      </c>
      <c r="H12" s="57"/>
      <c r="I12" s="57"/>
      <c r="J12" s="58" t="n">
        <f aca="false">H12/3600</f>
        <v>0</v>
      </c>
      <c r="K12" s="14" t="n">
        <v>11589700</v>
      </c>
      <c r="L12" s="59" t="n">
        <v>237683.328</v>
      </c>
      <c r="M12" s="56" t="n">
        <v>35.9618</v>
      </c>
      <c r="N12" s="56" t="n">
        <v>39.3741</v>
      </c>
      <c r="O12" s="56" t="n">
        <v>36.7925</v>
      </c>
      <c r="P12" s="56" t="n">
        <v>8347</v>
      </c>
      <c r="Q12" s="56" t="n">
        <v>106.67</v>
      </c>
      <c r="R12" s="60" t="n">
        <f aca="false">P12/3600</f>
        <v>2.31861111111111</v>
      </c>
      <c r="S12" s="50" t="n">
        <v>826765</v>
      </c>
      <c r="T12" s="61"/>
      <c r="U12" s="62"/>
      <c r="V12" s="62"/>
      <c r="W12" s="61"/>
      <c r="X12" s="62"/>
      <c r="Y12" s="63"/>
      <c r="Z12" s="51"/>
      <c r="AA12" s="52" t="n">
        <f aca="false">D12*625</f>
        <v>155172133</v>
      </c>
      <c r="AB12" s="5" t="n">
        <f aca="false">K12</f>
        <v>11589700</v>
      </c>
      <c r="AC12" s="53" t="n">
        <f aca="false">AB12/AA12*100</f>
        <v>7.46893129322389</v>
      </c>
      <c r="AD12" s="52" t="n">
        <f aca="false">L12*625</f>
        <v>148552080</v>
      </c>
      <c r="AE12" s="52" t="n">
        <f aca="false">S12</f>
        <v>826765</v>
      </c>
      <c r="AF12" s="54" t="n">
        <f aca="false">AE12/AD12*100</f>
        <v>0.556548922101932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166007.4816</v>
      </c>
      <c r="E13" s="57" t="n">
        <v>33.2643</v>
      </c>
      <c r="F13" s="57" t="n">
        <v>37.9842</v>
      </c>
      <c r="G13" s="57" t="n">
        <v>35.5218</v>
      </c>
      <c r="H13" s="57"/>
      <c r="I13" s="57"/>
      <c r="J13" s="58" t="n">
        <f aca="false">H13/3600</f>
        <v>0</v>
      </c>
      <c r="K13" s="14" t="n">
        <v>11589700</v>
      </c>
      <c r="L13" s="59" t="n">
        <v>154207.272</v>
      </c>
      <c r="M13" s="56" t="n">
        <v>33.0623</v>
      </c>
      <c r="N13" s="56" t="n">
        <v>38.032</v>
      </c>
      <c r="O13" s="56" t="n">
        <v>35.6212</v>
      </c>
      <c r="P13" s="56" t="n">
        <v>7658.45</v>
      </c>
      <c r="Q13" s="56" t="n">
        <v>96.96</v>
      </c>
      <c r="R13" s="60" t="n">
        <f aca="false">P13/3600</f>
        <v>2.12734722222222</v>
      </c>
      <c r="S13" s="50" t="n">
        <v>826765</v>
      </c>
      <c r="T13" s="61"/>
      <c r="U13" s="62"/>
      <c r="V13" s="62"/>
      <c r="W13" s="61"/>
      <c r="X13" s="62"/>
      <c r="Y13" s="63"/>
      <c r="Z13" s="51"/>
      <c r="AA13" s="52" t="n">
        <f aca="false">D13*625</f>
        <v>103754676</v>
      </c>
      <c r="AB13" s="5" t="n">
        <f aca="false">K13</f>
        <v>11589700</v>
      </c>
      <c r="AC13" s="53" t="n">
        <f aca="false">AB13/AA13*100</f>
        <v>11.1702917370201</v>
      </c>
      <c r="AD13" s="52" t="n">
        <f aca="false">L13*625</f>
        <v>96379545</v>
      </c>
      <c r="AE13" s="52" t="n">
        <f aca="false">S13</f>
        <v>826765</v>
      </c>
      <c r="AF13" s="54" t="n">
        <f aca="false">AE13/AD13*100</f>
        <v>0.857822061724819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97078.8752</v>
      </c>
      <c r="E14" s="66" t="n">
        <v>30.1685</v>
      </c>
      <c r="F14" s="66" t="n">
        <v>36.8473</v>
      </c>
      <c r="G14" s="66" t="n">
        <v>34.6137</v>
      </c>
      <c r="H14" s="66"/>
      <c r="I14" s="66"/>
      <c r="J14" s="67" t="n">
        <f aca="false">H14/3600</f>
        <v>0</v>
      </c>
      <c r="K14" s="19" t="n">
        <v>11589700</v>
      </c>
      <c r="L14" s="68" t="n">
        <v>88440.4208</v>
      </c>
      <c r="M14" s="65" t="n">
        <v>30.0603</v>
      </c>
      <c r="N14" s="65" t="n">
        <v>36.9141</v>
      </c>
      <c r="O14" s="65" t="n">
        <v>34.7089</v>
      </c>
      <c r="P14" s="65" t="n">
        <v>6962.23</v>
      </c>
      <c r="Q14" s="65" t="n">
        <v>97.89</v>
      </c>
      <c r="R14" s="69" t="n">
        <f aca="false">P14/3600</f>
        <v>1.93395277777778</v>
      </c>
      <c r="S14" s="50" t="n">
        <v>826765</v>
      </c>
      <c r="T14" s="70"/>
      <c r="U14" s="71"/>
      <c r="V14" s="71"/>
      <c r="W14" s="70"/>
      <c r="X14" s="71"/>
      <c r="Y14" s="72"/>
      <c r="Z14" s="51"/>
      <c r="AA14" s="52" t="n">
        <f aca="false">D14*625</f>
        <v>60674297</v>
      </c>
      <c r="AB14" s="5" t="n">
        <f aca="false">K14</f>
        <v>11589700</v>
      </c>
      <c r="AC14" s="53" t="n">
        <f aca="false">AB14/AA14*100</f>
        <v>19.1014986131607</v>
      </c>
      <c r="AD14" s="52" t="n">
        <f aca="false">L14*625</f>
        <v>55275263</v>
      </c>
      <c r="AE14" s="52" t="n">
        <f aca="false">S14</f>
        <v>826765</v>
      </c>
      <c r="AF14" s="54" t="n">
        <f aca="false">AE14/AD14*100</f>
        <v>1.495723322022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03966.3424</v>
      </c>
      <c r="E15" s="46" t="n">
        <v>42.7014</v>
      </c>
      <c r="F15" s="46" t="n">
        <v>46.3956</v>
      </c>
      <c r="G15" s="46" t="n">
        <v>45.9084</v>
      </c>
      <c r="H15" s="46"/>
      <c r="I15" s="46"/>
      <c r="J15" s="47" t="n">
        <f aca="false">H15/3600</f>
        <v>0</v>
      </c>
      <c r="K15" s="1" t="n">
        <v>11589700</v>
      </c>
      <c r="L15" s="48" t="n">
        <v>98052.888</v>
      </c>
      <c r="M15" s="45" t="n">
        <v>42.6753</v>
      </c>
      <c r="N15" s="45" t="n">
        <v>46.4539</v>
      </c>
      <c r="O15" s="45" t="n">
        <v>45.961</v>
      </c>
      <c r="P15" s="45" t="n">
        <v>6950.73</v>
      </c>
      <c r="Q15" s="45" t="n">
        <v>95.03</v>
      </c>
      <c r="R15" s="49" t="n">
        <f aca="false">P15/3600</f>
        <v>1.93075833333333</v>
      </c>
      <c r="S15" s="73" t="n">
        <v>826765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64978964</v>
      </c>
      <c r="AB15" s="5" t="n">
        <f aca="false">K15</f>
        <v>11589700</v>
      </c>
      <c r="AC15" s="53" t="n">
        <f aca="false">AB15/AA15*100</f>
        <v>17.8360799965971</v>
      </c>
      <c r="AD15" s="52" t="n">
        <f aca="false">L15*625</f>
        <v>61283055</v>
      </c>
      <c r="AE15" s="52" t="n">
        <f aca="false">S15</f>
        <v>826765</v>
      </c>
      <c r="AF15" s="54" t="n">
        <f aca="false">AE15/AD15*100</f>
        <v>1.34909233882025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57169.3808</v>
      </c>
      <c r="E16" s="57" t="n">
        <v>40.957</v>
      </c>
      <c r="F16" s="57" t="n">
        <v>45.7738</v>
      </c>
      <c r="G16" s="57" t="n">
        <v>45.4217</v>
      </c>
      <c r="H16" s="57"/>
      <c r="I16" s="57"/>
      <c r="J16" s="58" t="n">
        <f aca="false">H16/3600</f>
        <v>0</v>
      </c>
      <c r="K16" s="14" t="n">
        <v>11589700</v>
      </c>
      <c r="L16" s="59" t="n">
        <v>51762.6672</v>
      </c>
      <c r="M16" s="56" t="n">
        <v>40.9292</v>
      </c>
      <c r="N16" s="56" t="n">
        <v>45.8104</v>
      </c>
      <c r="O16" s="56" t="n">
        <v>45.443</v>
      </c>
      <c r="P16" s="56" t="n">
        <v>6236.35</v>
      </c>
      <c r="Q16" s="56" t="n">
        <v>88.3</v>
      </c>
      <c r="R16" s="60" t="n">
        <f aca="false">P16/3600</f>
        <v>1.73231944444444</v>
      </c>
      <c r="S16" s="74" t="n">
        <v>826765</v>
      </c>
      <c r="T16" s="61"/>
      <c r="U16" s="62"/>
      <c r="V16" s="62"/>
      <c r="W16" s="61"/>
      <c r="X16" s="62"/>
      <c r="Y16" s="63"/>
      <c r="Z16" s="51"/>
      <c r="AA16" s="52" t="n">
        <f aca="false">D16*625</f>
        <v>35730863</v>
      </c>
      <c r="AB16" s="5" t="n">
        <f aca="false">K16</f>
        <v>11589700</v>
      </c>
      <c r="AC16" s="53" t="n">
        <f aca="false">AB16/AA16*100</f>
        <v>32.4361043280707</v>
      </c>
      <c r="AD16" s="52" t="n">
        <f aca="false">L16*625</f>
        <v>32351667</v>
      </c>
      <c r="AE16" s="52" t="n">
        <f aca="false">S16</f>
        <v>826765</v>
      </c>
      <c r="AF16" s="54" t="n">
        <f aca="false">AE16/AD16*100</f>
        <v>2.55555610163767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36108.36</v>
      </c>
      <c r="E17" s="57" t="n">
        <v>39.6344</v>
      </c>
      <c r="F17" s="57" t="n">
        <v>45.3655</v>
      </c>
      <c r="G17" s="57" t="n">
        <v>45.1774</v>
      </c>
      <c r="H17" s="57"/>
      <c r="I17" s="57"/>
      <c r="J17" s="58" t="n">
        <f aca="false">H17/3600</f>
        <v>0</v>
      </c>
      <c r="K17" s="14" t="n">
        <v>11589700</v>
      </c>
      <c r="L17" s="59" t="n">
        <v>31504.7408</v>
      </c>
      <c r="M17" s="56" t="n">
        <v>39.6217</v>
      </c>
      <c r="N17" s="56" t="n">
        <v>45.4257</v>
      </c>
      <c r="O17" s="56" t="n">
        <v>45.2115</v>
      </c>
      <c r="P17" s="56" t="n">
        <v>5748.79</v>
      </c>
      <c r="Q17" s="56" t="n">
        <v>85.5</v>
      </c>
      <c r="R17" s="60" t="n">
        <f aca="false">P17/3600</f>
        <v>1.59688611111111</v>
      </c>
      <c r="S17" s="74" t="n">
        <v>826765</v>
      </c>
      <c r="T17" s="61"/>
      <c r="U17" s="62"/>
      <c r="V17" s="62"/>
      <c r="W17" s="61"/>
      <c r="X17" s="62"/>
      <c r="Y17" s="63"/>
      <c r="Z17" s="51"/>
      <c r="AA17" s="52" t="n">
        <f aca="false">D17*625</f>
        <v>22567725</v>
      </c>
      <c r="AB17" s="5" t="n">
        <f aca="false">K17</f>
        <v>11589700</v>
      </c>
      <c r="AC17" s="53" t="n">
        <f aca="false">AB17/AA17*100</f>
        <v>51.3551986299018</v>
      </c>
      <c r="AD17" s="52" t="n">
        <f aca="false">L17*625</f>
        <v>19690463</v>
      </c>
      <c r="AE17" s="52" t="n">
        <f aca="false">S17</f>
        <v>826765</v>
      </c>
      <c r="AF17" s="54" t="n">
        <f aca="false">AE17/AD17*100</f>
        <v>4.19880934237047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22337.5664</v>
      </c>
      <c r="E18" s="66" t="n">
        <v>38.0172</v>
      </c>
      <c r="F18" s="66" t="n">
        <v>45.0391</v>
      </c>
      <c r="G18" s="66" t="n">
        <v>44.9544</v>
      </c>
      <c r="H18" s="66"/>
      <c r="I18" s="66"/>
      <c r="J18" s="67" t="n">
        <f aca="false">H18/3600</f>
        <v>0</v>
      </c>
      <c r="K18" s="19" t="n">
        <v>11589700</v>
      </c>
      <c r="L18" s="68" t="n">
        <v>18560.9024</v>
      </c>
      <c r="M18" s="65" t="n">
        <v>38.067</v>
      </c>
      <c r="N18" s="65" t="n">
        <v>45.1158</v>
      </c>
      <c r="O18" s="65" t="n">
        <v>44.9995</v>
      </c>
      <c r="P18" s="65" t="n">
        <v>5456.74</v>
      </c>
      <c r="Q18" s="65" t="n">
        <v>82.72</v>
      </c>
      <c r="R18" s="69" t="n">
        <f aca="false">P18/3600</f>
        <v>1.51576111111111</v>
      </c>
      <c r="S18" s="76" t="n">
        <v>826765</v>
      </c>
      <c r="T18" s="70"/>
      <c r="U18" s="71"/>
      <c r="V18" s="71"/>
      <c r="W18" s="70"/>
      <c r="X18" s="71"/>
      <c r="Y18" s="72"/>
      <c r="Z18" s="51"/>
      <c r="AA18" s="52" t="n">
        <f aca="false">D18*625</f>
        <v>13960979</v>
      </c>
      <c r="AB18" s="5" t="n">
        <f aca="false">K18</f>
        <v>11589700</v>
      </c>
      <c r="AC18" s="53" t="n">
        <f aca="false">AB18/AA18*100</f>
        <v>83.0149518884027</v>
      </c>
      <c r="AD18" s="52" t="n">
        <f aca="false">L18*625</f>
        <v>11600564</v>
      </c>
      <c r="AE18" s="52" t="n">
        <f aca="false">S18</f>
        <v>826765</v>
      </c>
      <c r="AF18" s="54" t="n">
        <f aca="false">AE18/AD18*100</f>
        <v>7.12693796611958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7438.688</v>
      </c>
      <c r="E19" s="46" t="n">
        <v>42.385</v>
      </c>
      <c r="F19" s="46" t="n">
        <v>44.2472</v>
      </c>
      <c r="G19" s="46" t="n">
        <v>45.0905</v>
      </c>
      <c r="H19" s="46"/>
      <c r="I19" s="46"/>
      <c r="J19" s="47" t="n">
        <f aca="false">H19/3600</f>
        <v>0</v>
      </c>
      <c r="K19" s="1" t="n">
        <v>9487996</v>
      </c>
      <c r="L19" s="44" t="n">
        <v>25259.5264</v>
      </c>
      <c r="M19" s="46" t="n">
        <v>42.3616</v>
      </c>
      <c r="N19" s="46" t="n">
        <v>44.302</v>
      </c>
      <c r="O19" s="46" t="n">
        <v>45.2059</v>
      </c>
      <c r="P19" s="46" t="n">
        <v>2934.08</v>
      </c>
      <c r="Q19" s="46" t="n">
        <v>39.93</v>
      </c>
      <c r="R19" s="47" t="n">
        <f aca="false">P19/3600</f>
        <v>0.815022222222222</v>
      </c>
      <c r="S19" s="50" t="n">
        <v>690979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34298360</v>
      </c>
      <c r="AB19" s="5" t="n">
        <f aca="false">K19</f>
        <v>9487996</v>
      </c>
      <c r="AC19" s="53" t="n">
        <f aca="false">AB19/AA19*100</f>
        <v>27.663118586428</v>
      </c>
      <c r="AD19" s="52" t="n">
        <f aca="false">L19*1250</f>
        <v>31574408</v>
      </c>
      <c r="AE19" s="52" t="n">
        <f aca="false">S19</f>
        <v>690979</v>
      </c>
      <c r="AF19" s="54" t="n">
        <f aca="false">AE19/AD19*100</f>
        <v>2.1884147439914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16639.5488</v>
      </c>
      <c r="E20" s="57" t="n">
        <v>40.9774</v>
      </c>
      <c r="F20" s="57" t="n">
        <v>42.7562</v>
      </c>
      <c r="G20" s="57" t="n">
        <v>43.3763</v>
      </c>
      <c r="H20" s="57"/>
      <c r="I20" s="57"/>
      <c r="J20" s="58" t="n">
        <f aca="false">H20/3600</f>
        <v>0</v>
      </c>
      <c r="K20" s="14" t="n">
        <v>9487996</v>
      </c>
      <c r="L20" s="55" t="n">
        <v>14682.4552</v>
      </c>
      <c r="M20" s="57" t="n">
        <v>40.9342</v>
      </c>
      <c r="N20" s="57" t="n">
        <v>42.8186</v>
      </c>
      <c r="O20" s="57" t="n">
        <v>43.4673</v>
      </c>
      <c r="P20" s="57" t="n">
        <v>2675.97</v>
      </c>
      <c r="Q20" s="57" t="n">
        <v>39.26</v>
      </c>
      <c r="R20" s="58" t="n">
        <f aca="false">P20/3600</f>
        <v>0.743325</v>
      </c>
      <c r="S20" s="50" t="n">
        <v>690979</v>
      </c>
      <c r="T20" s="61"/>
      <c r="U20" s="62"/>
      <c r="V20" s="62"/>
      <c r="W20" s="61"/>
      <c r="X20" s="62"/>
      <c r="Y20" s="63"/>
      <c r="Z20" s="51"/>
      <c r="AA20" s="52" t="n">
        <f aca="false">D20*1250</f>
        <v>20799436</v>
      </c>
      <c r="AB20" s="5" t="n">
        <f aca="false">K20</f>
        <v>9487996</v>
      </c>
      <c r="AC20" s="53" t="n">
        <f aca="false">AB20/AA20*100</f>
        <v>45.6166022963315</v>
      </c>
      <c r="AD20" s="52" t="n">
        <f aca="false">L20*1250</f>
        <v>18353069</v>
      </c>
      <c r="AE20" s="52" t="n">
        <f aca="false">S20</f>
        <v>690979</v>
      </c>
      <c r="AF20" s="54" t="n">
        <f aca="false">AE20/AD20*100</f>
        <v>3.76492345776066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10519.728</v>
      </c>
      <c r="E21" s="57" t="n">
        <v>39.2448</v>
      </c>
      <c r="F21" s="57" t="n">
        <v>41.4807</v>
      </c>
      <c r="G21" s="57" t="n">
        <v>42.1452</v>
      </c>
      <c r="H21" s="57"/>
      <c r="I21" s="57"/>
      <c r="J21" s="58" t="n">
        <f aca="false">H21/3600</f>
        <v>0</v>
      </c>
      <c r="K21" s="14" t="n">
        <v>9487996</v>
      </c>
      <c r="L21" s="55" t="n">
        <v>8803.1472</v>
      </c>
      <c r="M21" s="57" t="n">
        <v>39.1792</v>
      </c>
      <c r="N21" s="57" t="n">
        <v>41.609</v>
      </c>
      <c r="O21" s="57" t="n">
        <v>42.252</v>
      </c>
      <c r="P21" s="57" t="n">
        <v>2492.78</v>
      </c>
      <c r="Q21" s="57" t="n">
        <v>35.12</v>
      </c>
      <c r="R21" s="58" t="n">
        <f aca="false">P21/3600</f>
        <v>0.692438888888889</v>
      </c>
      <c r="S21" s="50" t="n">
        <v>690979</v>
      </c>
      <c r="T21" s="61"/>
      <c r="U21" s="62"/>
      <c r="V21" s="62"/>
      <c r="W21" s="61"/>
      <c r="X21" s="62"/>
      <c r="Y21" s="63"/>
      <c r="Z21" s="51"/>
      <c r="AA21" s="52" t="n">
        <f aca="false">D21*1250</f>
        <v>13149660</v>
      </c>
      <c r="AB21" s="5" t="n">
        <f aca="false">K21</f>
        <v>9487996</v>
      </c>
      <c r="AC21" s="53" t="n">
        <f aca="false">AB21/AA21*100</f>
        <v>72.1539264133065</v>
      </c>
      <c r="AD21" s="52" t="n">
        <f aca="false">L21*1250</f>
        <v>11003934</v>
      </c>
      <c r="AE21" s="52" t="n">
        <f aca="false">S21</f>
        <v>690979</v>
      </c>
      <c r="AF21" s="54" t="n">
        <f aca="false">AE21/AD21*100</f>
        <v>6.2793815375483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6680.9344</v>
      </c>
      <c r="E22" s="66" t="n">
        <v>36.9577</v>
      </c>
      <c r="F22" s="66" t="n">
        <v>40.5557</v>
      </c>
      <c r="G22" s="66" t="n">
        <v>41.3794</v>
      </c>
      <c r="H22" s="66"/>
      <c r="I22" s="66"/>
      <c r="J22" s="67" t="n">
        <f aca="false">H22/3600</f>
        <v>0</v>
      </c>
      <c r="K22" s="19" t="n">
        <v>9487996</v>
      </c>
      <c r="L22" s="64" t="n">
        <v>5252.8184</v>
      </c>
      <c r="M22" s="66" t="n">
        <v>36.9386</v>
      </c>
      <c r="N22" s="66" t="n">
        <v>40.7436</v>
      </c>
      <c r="O22" s="66" t="n">
        <v>41.5094</v>
      </c>
      <c r="P22" s="66" t="n">
        <v>2353.04</v>
      </c>
      <c r="Q22" s="66" t="n">
        <v>35.29</v>
      </c>
      <c r="R22" s="67" t="n">
        <f aca="false">P22/3600</f>
        <v>0.653622222222222</v>
      </c>
      <c r="S22" s="50" t="n">
        <v>690979</v>
      </c>
      <c r="T22" s="70"/>
      <c r="U22" s="71"/>
      <c r="V22" s="71"/>
      <c r="W22" s="70"/>
      <c r="X22" s="71"/>
      <c r="Y22" s="72"/>
      <c r="Z22" s="51"/>
      <c r="AA22" s="52" t="n">
        <f aca="false">D22*1250</f>
        <v>8351168</v>
      </c>
      <c r="AB22" s="5" t="n">
        <f aca="false">K22</f>
        <v>9487996</v>
      </c>
      <c r="AC22" s="53" t="n">
        <f aca="false">AB22/AA22*100</f>
        <v>113.612802424763</v>
      </c>
      <c r="AD22" s="52" t="n">
        <f aca="false">L22*1250</f>
        <v>6566023</v>
      </c>
      <c r="AE22" s="52" t="n">
        <f aca="false">S22</f>
        <v>690979</v>
      </c>
      <c r="AF22" s="54" t="n">
        <f aca="false">AE22/AD22*100</f>
        <v>10.5235543646436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59942.5672</v>
      </c>
      <c r="E23" s="46" t="n">
        <v>39.9891</v>
      </c>
      <c r="F23" s="46" t="n">
        <v>42.3848</v>
      </c>
      <c r="G23" s="46" t="n">
        <v>42.5733</v>
      </c>
      <c r="H23" s="46"/>
      <c r="I23" s="46"/>
      <c r="J23" s="47" t="n">
        <f aca="false">H23/3600</f>
        <v>0</v>
      </c>
      <c r="K23" s="5" t="n">
        <v>9487996</v>
      </c>
      <c r="L23" s="44" t="n">
        <v>57534.6008</v>
      </c>
      <c r="M23" s="46" t="n">
        <v>40.0336</v>
      </c>
      <c r="N23" s="46" t="n">
        <v>42.4557</v>
      </c>
      <c r="O23" s="46" t="n">
        <v>42.7007</v>
      </c>
      <c r="P23" s="46" t="n">
        <v>3306.45</v>
      </c>
      <c r="Q23" s="46" t="n">
        <v>58.38</v>
      </c>
      <c r="R23" s="47" t="n">
        <f aca="false">P23/3600</f>
        <v>0.918458333333333</v>
      </c>
      <c r="S23" s="73" t="n">
        <v>690979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74928209</v>
      </c>
      <c r="AB23" s="5" t="n">
        <f aca="false">K23</f>
        <v>9487996</v>
      </c>
      <c r="AC23" s="53" t="n">
        <f aca="false">AB23/AA23*100</f>
        <v>12.6627823174047</v>
      </c>
      <c r="AD23" s="52" t="n">
        <f aca="false">L23*1250</f>
        <v>71918251</v>
      </c>
      <c r="AE23" s="52" t="n">
        <f aca="false">S23</f>
        <v>690979</v>
      </c>
      <c r="AF23" s="54" t="n">
        <f aca="false">AE23/AD23*100</f>
        <v>0.960783932301135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3737.824</v>
      </c>
      <c r="E24" s="57" t="n">
        <v>37.4517</v>
      </c>
      <c r="F24" s="57" t="n">
        <v>40.5931</v>
      </c>
      <c r="G24" s="57" t="n">
        <v>40.836</v>
      </c>
      <c r="H24" s="57"/>
      <c r="I24" s="57"/>
      <c r="J24" s="58" t="n">
        <f aca="false">H24/3600</f>
        <v>0</v>
      </c>
      <c r="K24" s="5" t="n">
        <v>9487996</v>
      </c>
      <c r="L24" s="55" t="n">
        <v>31891.2992</v>
      </c>
      <c r="M24" s="57" t="n">
        <v>37.501</v>
      </c>
      <c r="N24" s="57" t="n">
        <v>40.6568</v>
      </c>
      <c r="O24" s="57" t="n">
        <v>40.9334</v>
      </c>
      <c r="P24" s="57" t="n">
        <v>2952.28</v>
      </c>
      <c r="Q24" s="57" t="n">
        <v>53.1</v>
      </c>
      <c r="R24" s="58" t="n">
        <f aca="false">P24/3600</f>
        <v>0.820077777777778</v>
      </c>
      <c r="S24" s="74" t="n">
        <v>690979</v>
      </c>
      <c r="T24" s="61"/>
      <c r="U24" s="62"/>
      <c r="V24" s="62"/>
      <c r="W24" s="61"/>
      <c r="X24" s="62"/>
      <c r="Y24" s="63"/>
      <c r="Z24" s="51"/>
      <c r="AA24" s="52" t="n">
        <f aca="false">D24*1250</f>
        <v>42172280</v>
      </c>
      <c r="AB24" s="5" t="n">
        <f aca="false">K24</f>
        <v>9487996</v>
      </c>
      <c r="AC24" s="53" t="n">
        <f aca="false">AB24/AA24*100</f>
        <v>22.498181269782</v>
      </c>
      <c r="AD24" s="52" t="n">
        <f aca="false">L24*1250</f>
        <v>39864124</v>
      </c>
      <c r="AE24" s="52" t="n">
        <f aca="false">S24</f>
        <v>690979</v>
      </c>
      <c r="AF24" s="54" t="n">
        <f aca="false">AE24/AD24*100</f>
        <v>1.7333354672487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8676.6376</v>
      </c>
      <c r="E25" s="57" t="n">
        <v>35.0076</v>
      </c>
      <c r="F25" s="57" t="n">
        <v>39.1454</v>
      </c>
      <c r="G25" s="57" t="n">
        <v>39.6667</v>
      </c>
      <c r="H25" s="57"/>
      <c r="I25" s="57"/>
      <c r="J25" s="58" t="n">
        <f aca="false">H25/3600</f>
        <v>0</v>
      </c>
      <c r="K25" s="5" t="n">
        <v>9487996</v>
      </c>
      <c r="L25" s="55" t="n">
        <v>16907.5584</v>
      </c>
      <c r="M25" s="57" t="n">
        <v>35.0032</v>
      </c>
      <c r="N25" s="57" t="n">
        <v>39.2236</v>
      </c>
      <c r="O25" s="57" t="n">
        <v>39.7395</v>
      </c>
      <c r="P25" s="57" t="n">
        <v>2701.84</v>
      </c>
      <c r="Q25" s="57" t="n">
        <v>43.62</v>
      </c>
      <c r="R25" s="58" t="n">
        <f aca="false">P25/3600</f>
        <v>0.750511111111111</v>
      </c>
      <c r="S25" s="74" t="n">
        <v>690979</v>
      </c>
      <c r="T25" s="61"/>
      <c r="U25" s="62"/>
      <c r="V25" s="62"/>
      <c r="W25" s="61"/>
      <c r="X25" s="62"/>
      <c r="Y25" s="63"/>
      <c r="Z25" s="51"/>
      <c r="AA25" s="52" t="n">
        <f aca="false">D25*1250</f>
        <v>23345797</v>
      </c>
      <c r="AB25" s="5" t="n">
        <f aca="false">K25</f>
        <v>9487996</v>
      </c>
      <c r="AC25" s="53" t="n">
        <f aca="false">AB25/AA25*100</f>
        <v>40.6411312494493</v>
      </c>
      <c r="AD25" s="52" t="n">
        <f aca="false">L25*1250</f>
        <v>21134448</v>
      </c>
      <c r="AE25" s="52" t="n">
        <f aca="false">S25</f>
        <v>690979</v>
      </c>
      <c r="AF25" s="54" t="n">
        <f aca="false">AE25/AD25*100</f>
        <v>3.26944427410642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0572.8968</v>
      </c>
      <c r="E26" s="66" t="n">
        <v>32.6773</v>
      </c>
      <c r="F26" s="66" t="n">
        <v>38.0922</v>
      </c>
      <c r="G26" s="66" t="n">
        <v>39.0121</v>
      </c>
      <c r="H26" s="66"/>
      <c r="I26" s="66"/>
      <c r="J26" s="67" t="n">
        <f aca="false">H26/3600</f>
        <v>0</v>
      </c>
      <c r="K26" s="5" t="n">
        <v>9487996</v>
      </c>
      <c r="L26" s="64" t="n">
        <v>8990.1552</v>
      </c>
      <c r="M26" s="66" t="n">
        <v>32.6598</v>
      </c>
      <c r="N26" s="66" t="n">
        <v>38.2025</v>
      </c>
      <c r="O26" s="66" t="n">
        <v>39.1133</v>
      </c>
      <c r="P26" s="66" t="n">
        <v>2472.48</v>
      </c>
      <c r="Q26" s="66" t="n">
        <v>37.78</v>
      </c>
      <c r="R26" s="67" t="n">
        <f aca="false">P26/3600</f>
        <v>0.6868</v>
      </c>
      <c r="S26" s="76" t="n">
        <v>690979</v>
      </c>
      <c r="T26" s="70"/>
      <c r="U26" s="71"/>
      <c r="V26" s="71"/>
      <c r="W26" s="70"/>
      <c r="X26" s="71"/>
      <c r="Y26" s="72"/>
      <c r="Z26" s="51"/>
      <c r="AA26" s="52" t="n">
        <f aca="false">D26*1250</f>
        <v>13216121</v>
      </c>
      <c r="AB26" s="5" t="n">
        <f aca="false">K26</f>
        <v>9487996</v>
      </c>
      <c r="AC26" s="53" t="n">
        <f aca="false">AB26/AA26*100</f>
        <v>71.7910799999486</v>
      </c>
      <c r="AD26" s="52" t="n">
        <f aca="false">L26*1250</f>
        <v>11237694</v>
      </c>
      <c r="AE26" s="52" t="n">
        <f aca="false">S26</f>
        <v>690979</v>
      </c>
      <c r="AF26" s="54" t="n">
        <f aca="false">AE26/AD26*100</f>
        <v>6.14876148078067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04387.2504</v>
      </c>
      <c r="E27" s="46" t="n">
        <v>38.8846</v>
      </c>
      <c r="F27" s="46" t="n">
        <v>40.6257</v>
      </c>
      <c r="G27" s="46" t="n">
        <v>43.1998</v>
      </c>
      <c r="H27" s="46"/>
      <c r="I27" s="46"/>
      <c r="J27" s="47" t="n">
        <f aca="false">H27/3600</f>
        <v>0</v>
      </c>
      <c r="K27" s="1" t="n">
        <v>19628160</v>
      </c>
      <c r="L27" s="44" t="n">
        <v>99978.7008</v>
      </c>
      <c r="M27" s="46" t="n">
        <v>38.9096</v>
      </c>
      <c r="N27" s="46" t="n">
        <v>40.6805</v>
      </c>
      <c r="O27" s="46" t="n">
        <v>43.2954</v>
      </c>
      <c r="P27" s="46" t="n">
        <v>6722.75</v>
      </c>
      <c r="Q27" s="46" t="n">
        <v>113.34</v>
      </c>
      <c r="R27" s="47" t="n">
        <f aca="false">P27/3600</f>
        <v>1.86743055555556</v>
      </c>
      <c r="S27" s="50" t="n">
        <v>141831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30484063</v>
      </c>
      <c r="AB27" s="5" t="n">
        <f aca="false">K27</f>
        <v>19628160</v>
      </c>
      <c r="AC27" s="53" t="n">
        <f aca="false">AB27/AA27*100</f>
        <v>15.0425726703498</v>
      </c>
      <c r="AD27" s="52" t="n">
        <f aca="false">L27*1250</f>
        <v>124973376</v>
      </c>
      <c r="AE27" s="52" t="n">
        <f aca="false">S27</f>
        <v>1418313</v>
      </c>
      <c r="AF27" s="54" t="n">
        <f aca="false">AE27/AD27*100</f>
        <v>1.13489212294305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58219.2712</v>
      </c>
      <c r="E28" s="57" t="n">
        <v>37.1011</v>
      </c>
      <c r="F28" s="57" t="n">
        <v>39.3775</v>
      </c>
      <c r="G28" s="57" t="n">
        <v>41.6679</v>
      </c>
      <c r="H28" s="57"/>
      <c r="I28" s="57"/>
      <c r="J28" s="58" t="n">
        <f aca="false">H28/3600</f>
        <v>0</v>
      </c>
      <c r="K28" s="14" t="n">
        <v>19628160</v>
      </c>
      <c r="L28" s="55" t="n">
        <v>54357.552</v>
      </c>
      <c r="M28" s="57" t="n">
        <v>37.1208</v>
      </c>
      <c r="N28" s="57" t="n">
        <v>39.4143</v>
      </c>
      <c r="O28" s="57" t="n">
        <v>41.7556</v>
      </c>
      <c r="P28" s="57" t="n">
        <v>6056.6</v>
      </c>
      <c r="Q28" s="57" t="n">
        <v>98.65</v>
      </c>
      <c r="R28" s="58" t="n">
        <f aca="false">P28/3600</f>
        <v>1.68238888888889</v>
      </c>
      <c r="S28" s="50" t="n">
        <v>1418313</v>
      </c>
      <c r="T28" s="61"/>
      <c r="U28" s="62"/>
      <c r="V28" s="62"/>
      <c r="W28" s="61"/>
      <c r="X28" s="62"/>
      <c r="Y28" s="63"/>
      <c r="Z28" s="51"/>
      <c r="AA28" s="52" t="n">
        <f aca="false">D28*1250</f>
        <v>72774089</v>
      </c>
      <c r="AB28" s="5" t="n">
        <f aca="false">K28</f>
        <v>19628160</v>
      </c>
      <c r="AC28" s="53" t="n">
        <f aca="false">AB28/AA28*100</f>
        <v>26.9713578963524</v>
      </c>
      <c r="AD28" s="52" t="n">
        <f aca="false">L28*1250</f>
        <v>67946940</v>
      </c>
      <c r="AE28" s="52" t="n">
        <f aca="false">S28</f>
        <v>1418313</v>
      </c>
      <c r="AF28" s="54" t="n">
        <f aca="false">AE28/AD28*100</f>
        <v>2.08738318458491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34308.0872</v>
      </c>
      <c r="E29" s="57" t="n">
        <v>35.2266</v>
      </c>
      <c r="F29" s="57" t="n">
        <v>38.4536</v>
      </c>
      <c r="G29" s="57" t="n">
        <v>40.3326</v>
      </c>
      <c r="H29" s="57"/>
      <c r="I29" s="57"/>
      <c r="J29" s="58" t="n">
        <f aca="false">H29/3600</f>
        <v>0</v>
      </c>
      <c r="K29" s="14" t="n">
        <v>19628160</v>
      </c>
      <c r="L29" s="55" t="n">
        <v>30916.788</v>
      </c>
      <c r="M29" s="57" t="n">
        <v>35.2339</v>
      </c>
      <c r="N29" s="57" t="n">
        <v>38.5066</v>
      </c>
      <c r="O29" s="57" t="n">
        <v>40.4306</v>
      </c>
      <c r="P29" s="57" t="n">
        <v>5530.24</v>
      </c>
      <c r="Q29" s="57" t="n">
        <v>86.13</v>
      </c>
      <c r="R29" s="58" t="n">
        <f aca="false">P29/3600</f>
        <v>1.53617777777778</v>
      </c>
      <c r="S29" s="50" t="n">
        <v>1418313</v>
      </c>
      <c r="T29" s="61"/>
      <c r="U29" s="62"/>
      <c r="V29" s="62"/>
      <c r="W29" s="61"/>
      <c r="X29" s="62"/>
      <c r="Y29" s="63"/>
      <c r="Z29" s="51"/>
      <c r="AA29" s="52" t="n">
        <f aca="false">D29*1250</f>
        <v>42885109</v>
      </c>
      <c r="AB29" s="5" t="n">
        <f aca="false">K29</f>
        <v>19628160</v>
      </c>
      <c r="AC29" s="53" t="n">
        <f aca="false">AB29/AA29*100</f>
        <v>45.769173630875</v>
      </c>
      <c r="AD29" s="52" t="n">
        <f aca="false">L29*1250</f>
        <v>38645985</v>
      </c>
      <c r="AE29" s="52" t="n">
        <f aca="false">S29</f>
        <v>1418313</v>
      </c>
      <c r="AF29" s="54" t="n">
        <f aca="false">AE29/AD29*100</f>
        <v>3.67001384490523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20616.7544</v>
      </c>
      <c r="E30" s="66" t="n">
        <v>33.0955</v>
      </c>
      <c r="F30" s="66" t="n">
        <v>37.7402</v>
      </c>
      <c r="G30" s="66" t="n">
        <v>39.2906</v>
      </c>
      <c r="H30" s="66"/>
      <c r="I30" s="66"/>
      <c r="J30" s="67" t="n">
        <f aca="false">H30/3600</f>
        <v>0</v>
      </c>
      <c r="K30" s="19" t="n">
        <v>19628160</v>
      </c>
      <c r="L30" s="64" t="n">
        <v>17750.636</v>
      </c>
      <c r="M30" s="66" t="n">
        <v>33.1214</v>
      </c>
      <c r="N30" s="66" t="n">
        <v>37.824</v>
      </c>
      <c r="O30" s="66" t="n">
        <v>39.4273</v>
      </c>
      <c r="P30" s="66" t="n">
        <v>5150.8</v>
      </c>
      <c r="Q30" s="66" t="n">
        <v>80.33</v>
      </c>
      <c r="R30" s="67" t="n">
        <f aca="false">P30/3600</f>
        <v>1.43077777777778</v>
      </c>
      <c r="S30" s="50" t="n">
        <v>1418313</v>
      </c>
      <c r="T30" s="70"/>
      <c r="U30" s="71"/>
      <c r="V30" s="71"/>
      <c r="W30" s="70"/>
      <c r="X30" s="71"/>
      <c r="Y30" s="72"/>
      <c r="Z30" s="51"/>
      <c r="AA30" s="52" t="n">
        <f aca="false">D30*1250</f>
        <v>25770943</v>
      </c>
      <c r="AB30" s="5" t="n">
        <f aca="false">K30</f>
        <v>19628160</v>
      </c>
      <c r="AC30" s="53" t="n">
        <f aca="false">AB30/AA30*100</f>
        <v>76.1639184099705</v>
      </c>
      <c r="AD30" s="52" t="n">
        <f aca="false">L30*1250</f>
        <v>22188295</v>
      </c>
      <c r="AE30" s="52" t="n">
        <f aca="false">S30</f>
        <v>1418313</v>
      </c>
      <c r="AF30" s="54" t="n">
        <f aca="false">AE30/AD30*100</f>
        <v>6.39216758205171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68869.8856</v>
      </c>
      <c r="E31" s="46" t="n">
        <v>39.5847</v>
      </c>
      <c r="F31" s="46" t="n">
        <v>44.0054</v>
      </c>
      <c r="G31" s="46" t="n">
        <v>45.1355</v>
      </c>
      <c r="H31" s="46"/>
      <c r="I31" s="46"/>
      <c r="J31" s="47" t="n">
        <f aca="false">H31/3600</f>
        <v>0</v>
      </c>
      <c r="K31" s="5" t="n">
        <v>19628160</v>
      </c>
      <c r="L31" s="44" t="n">
        <v>64640.0448</v>
      </c>
      <c r="M31" s="46" t="n">
        <v>39.6032</v>
      </c>
      <c r="N31" s="46" t="n">
        <v>44.0515</v>
      </c>
      <c r="O31" s="46" t="n">
        <v>45.2442</v>
      </c>
      <c r="P31" s="46" t="n">
        <v>6293.95</v>
      </c>
      <c r="Q31" s="46" t="n">
        <v>106.1</v>
      </c>
      <c r="R31" s="47" t="n">
        <f aca="false">P31/3600</f>
        <v>1.74831944444444</v>
      </c>
      <c r="S31" s="73" t="n">
        <v>141831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86087357</v>
      </c>
      <c r="AB31" s="5" t="n">
        <f aca="false">K31</f>
        <v>19628160</v>
      </c>
      <c r="AC31" s="53" t="n">
        <f aca="false">AB31/AA31*100</f>
        <v>22.8002818114163</v>
      </c>
      <c r="AD31" s="52" t="n">
        <f aca="false">L31*1250</f>
        <v>80800056</v>
      </c>
      <c r="AE31" s="52" t="n">
        <f aca="false">S31</f>
        <v>1418313</v>
      </c>
      <c r="AF31" s="54" t="n">
        <f aca="false">AE31/AD31*100</f>
        <v>1.75533665471717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36780.6288</v>
      </c>
      <c r="E32" s="57" t="n">
        <v>38.0532</v>
      </c>
      <c r="F32" s="57" t="n">
        <v>42.7585</v>
      </c>
      <c r="G32" s="57" t="n">
        <v>43.4592</v>
      </c>
      <c r="H32" s="57"/>
      <c r="I32" s="57"/>
      <c r="J32" s="58" t="n">
        <f aca="false">H32/3600</f>
        <v>0</v>
      </c>
      <c r="K32" s="5" t="n">
        <v>19628160</v>
      </c>
      <c r="L32" s="55" t="n">
        <v>33230.8184</v>
      </c>
      <c r="M32" s="57" t="n">
        <v>38.0727</v>
      </c>
      <c r="N32" s="57" t="n">
        <v>42.806</v>
      </c>
      <c r="O32" s="57" t="n">
        <v>43.5494</v>
      </c>
      <c r="P32" s="57" t="n">
        <v>5693.15</v>
      </c>
      <c r="Q32" s="57" t="n">
        <v>91.73</v>
      </c>
      <c r="R32" s="58" t="n">
        <f aca="false">P32/3600</f>
        <v>1.58143055555556</v>
      </c>
      <c r="S32" s="74" t="n">
        <v>1418313</v>
      </c>
      <c r="T32" s="61"/>
      <c r="U32" s="62"/>
      <c r="V32" s="62"/>
      <c r="W32" s="61"/>
      <c r="X32" s="62"/>
      <c r="Y32" s="63"/>
      <c r="Z32" s="51"/>
      <c r="AA32" s="52" t="n">
        <f aca="false">D32*1250</f>
        <v>45975786</v>
      </c>
      <c r="AB32" s="5" t="n">
        <f aca="false">K32</f>
        <v>19628160</v>
      </c>
      <c r="AC32" s="53" t="n">
        <f aca="false">AB32/AA32*100</f>
        <v>42.6923859442012</v>
      </c>
      <c r="AD32" s="52" t="n">
        <f aca="false">L32*1250</f>
        <v>41538523</v>
      </c>
      <c r="AE32" s="52" t="n">
        <f aca="false">S32</f>
        <v>1418313</v>
      </c>
      <c r="AF32" s="54" t="n">
        <f aca="false">AE32/AD32*100</f>
        <v>3.41445217009762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21699.852</v>
      </c>
      <c r="E33" s="57" t="n">
        <v>36.4463</v>
      </c>
      <c r="F33" s="57" t="n">
        <v>41.6573</v>
      </c>
      <c r="G33" s="57" t="n">
        <v>42.0023</v>
      </c>
      <c r="H33" s="57"/>
      <c r="I33" s="57"/>
      <c r="J33" s="58" t="n">
        <f aca="false">H33/3600</f>
        <v>0</v>
      </c>
      <c r="K33" s="5" t="n">
        <v>19628160</v>
      </c>
      <c r="L33" s="55" t="n">
        <v>18782.4896</v>
      </c>
      <c r="M33" s="57" t="n">
        <v>36.4914</v>
      </c>
      <c r="N33" s="57" t="n">
        <v>41.7135</v>
      </c>
      <c r="O33" s="57" t="n">
        <v>42.094</v>
      </c>
      <c r="P33" s="57" t="n">
        <v>5242.86</v>
      </c>
      <c r="Q33" s="57" t="n">
        <v>82.38</v>
      </c>
      <c r="R33" s="58" t="n">
        <f aca="false">P33/3600</f>
        <v>1.45635</v>
      </c>
      <c r="S33" s="74" t="n">
        <v>1418313</v>
      </c>
      <c r="T33" s="61"/>
      <c r="U33" s="62"/>
      <c r="V33" s="62"/>
      <c r="W33" s="61"/>
      <c r="X33" s="62"/>
      <c r="Y33" s="63"/>
      <c r="Z33" s="51"/>
      <c r="AA33" s="52" t="n">
        <f aca="false">D33*1250</f>
        <v>27124815</v>
      </c>
      <c r="AB33" s="5" t="n">
        <f aca="false">K33</f>
        <v>19628160</v>
      </c>
      <c r="AC33" s="53" t="n">
        <f aca="false">AB33/AA33*100</f>
        <v>72.3623737157286</v>
      </c>
      <c r="AD33" s="52" t="n">
        <f aca="false">L33*1250</f>
        <v>23478112</v>
      </c>
      <c r="AE33" s="52" t="n">
        <f aca="false">S33</f>
        <v>1418313</v>
      </c>
      <c r="AF33" s="54" t="n">
        <f aca="false">AE33/AD33*100</f>
        <v>6.04100108219945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13330.9072</v>
      </c>
      <c r="E34" s="66" t="n">
        <v>34.5058</v>
      </c>
      <c r="F34" s="66" t="n">
        <v>40.8073</v>
      </c>
      <c r="G34" s="66" t="n">
        <v>40.8728</v>
      </c>
      <c r="H34" s="66"/>
      <c r="I34" s="66"/>
      <c r="J34" s="67" t="n">
        <f aca="false">H34/3600</f>
        <v>0</v>
      </c>
      <c r="K34" s="5" t="n">
        <v>19628160</v>
      </c>
      <c r="L34" s="64" t="n">
        <v>10904.7224</v>
      </c>
      <c r="M34" s="66" t="n">
        <v>34.5993</v>
      </c>
      <c r="N34" s="66" t="n">
        <v>40.8978</v>
      </c>
      <c r="O34" s="66" t="n">
        <v>40.994</v>
      </c>
      <c r="P34" s="66" t="n">
        <v>4920.6</v>
      </c>
      <c r="Q34" s="66" t="n">
        <v>71.61</v>
      </c>
      <c r="R34" s="67" t="n">
        <f aca="false">P34/3600</f>
        <v>1.36683333333333</v>
      </c>
      <c r="S34" s="76" t="n">
        <v>1418313</v>
      </c>
      <c r="T34" s="70"/>
      <c r="U34" s="71"/>
      <c r="V34" s="71"/>
      <c r="W34" s="70"/>
      <c r="X34" s="71"/>
      <c r="Y34" s="72"/>
      <c r="Z34" s="51"/>
      <c r="AA34" s="52" t="n">
        <f aca="false">D34*1250</f>
        <v>16663634</v>
      </c>
      <c r="AB34" s="5" t="n">
        <f aca="false">K34</f>
        <v>19628160</v>
      </c>
      <c r="AC34" s="53" t="n">
        <f aca="false">AB34/AA34*100</f>
        <v>117.790393139936</v>
      </c>
      <c r="AD34" s="52" t="n">
        <f aca="false">L34*1250</f>
        <v>13630903</v>
      </c>
      <c r="AE34" s="52" t="n">
        <f aca="false">S34</f>
        <v>1418313</v>
      </c>
      <c r="AF34" s="54" t="n">
        <f aca="false">AE34/AD34*100</f>
        <v>10.4051286991038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160920.2168</v>
      </c>
      <c r="E35" s="46" t="n">
        <v>37.6102</v>
      </c>
      <c r="F35" s="46" t="n">
        <v>41.981</v>
      </c>
      <c r="G35" s="46" t="n">
        <v>43.9307</v>
      </c>
      <c r="H35" s="46"/>
      <c r="I35" s="46"/>
      <c r="J35" s="47" t="n">
        <f aca="false">H35/3600</f>
        <v>0</v>
      </c>
      <c r="K35" s="1" t="n">
        <v>23550848</v>
      </c>
      <c r="L35" s="44" t="n">
        <v>155681.4632</v>
      </c>
      <c r="M35" s="46" t="n">
        <v>37.6602</v>
      </c>
      <c r="N35" s="46" t="n">
        <v>42.0358</v>
      </c>
      <c r="O35" s="46" t="n">
        <v>43.9885</v>
      </c>
      <c r="P35" s="46" t="n">
        <v>8350.35</v>
      </c>
      <c r="Q35" s="46" t="n">
        <v>152.39</v>
      </c>
      <c r="R35" s="47" t="n">
        <f aca="false">P35/3600</f>
        <v>2.31954166666667</v>
      </c>
      <c r="S35" s="50" t="n">
        <v>169932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01150271</v>
      </c>
      <c r="AB35" s="5" t="n">
        <f aca="false">K35</f>
        <v>23550848</v>
      </c>
      <c r="AC35" s="53" t="n">
        <f aca="false">AB35/AA35*100</f>
        <v>11.7080866373777</v>
      </c>
      <c r="AD35" s="52" t="n">
        <f aca="false">L35*1250</f>
        <v>194601829</v>
      </c>
      <c r="AE35" s="52" t="n">
        <f aca="false">S35</f>
        <v>1699320</v>
      </c>
      <c r="AF35" s="54" t="n">
        <f aca="false">AE35/AD35*100</f>
        <v>0.873229202794389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5523.3432</v>
      </c>
      <c r="E36" s="57" t="n">
        <v>35.4415</v>
      </c>
      <c r="F36" s="57" t="n">
        <v>40.5634</v>
      </c>
      <c r="G36" s="57" t="n">
        <v>42.8398</v>
      </c>
      <c r="H36" s="57"/>
      <c r="I36" s="57"/>
      <c r="J36" s="58" t="n">
        <f aca="false">H36/3600</f>
        <v>0</v>
      </c>
      <c r="K36" s="14" t="n">
        <v>23550848</v>
      </c>
      <c r="L36" s="55" t="n">
        <v>80943.7192</v>
      </c>
      <c r="M36" s="57" t="n">
        <v>35.4739</v>
      </c>
      <c r="N36" s="57" t="n">
        <v>40.6146</v>
      </c>
      <c r="O36" s="57" t="n">
        <v>42.8843</v>
      </c>
      <c r="P36" s="57" t="n">
        <v>7376.56</v>
      </c>
      <c r="Q36" s="57" t="n">
        <v>126.16</v>
      </c>
      <c r="R36" s="58" t="n">
        <f aca="false">P36/3600</f>
        <v>2.04904444444444</v>
      </c>
      <c r="S36" s="50" t="n">
        <v>1699320</v>
      </c>
      <c r="T36" s="61"/>
      <c r="U36" s="62"/>
      <c r="V36" s="62"/>
      <c r="W36" s="61"/>
      <c r="X36" s="62"/>
      <c r="Y36" s="63"/>
      <c r="Z36" s="51"/>
      <c r="AA36" s="52" t="n">
        <f aca="false">D36*1250</f>
        <v>106904179</v>
      </c>
      <c r="AB36" s="5" t="n">
        <f aca="false">K36</f>
        <v>23550848</v>
      </c>
      <c r="AC36" s="53" t="n">
        <f aca="false">AB36/AA36*100</f>
        <v>22.0298665779941</v>
      </c>
      <c r="AD36" s="52" t="n">
        <f aca="false">L36*1250</f>
        <v>101179649</v>
      </c>
      <c r="AE36" s="52" t="n">
        <f aca="false">S36</f>
        <v>1699320</v>
      </c>
      <c r="AF36" s="54" t="n">
        <f aca="false">AE36/AD36*100</f>
        <v>1.67950770416292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9350.6768</v>
      </c>
      <c r="E37" s="57" t="n">
        <v>33.5008</v>
      </c>
      <c r="F37" s="57" t="n">
        <v>39.4198</v>
      </c>
      <c r="G37" s="57" t="n">
        <v>41.8412</v>
      </c>
      <c r="H37" s="57"/>
      <c r="I37" s="57"/>
      <c r="J37" s="58" t="n">
        <f aca="false">H37/3600</f>
        <v>0</v>
      </c>
      <c r="K37" s="14" t="n">
        <v>23550848</v>
      </c>
      <c r="L37" s="55" t="n">
        <v>45539.9984</v>
      </c>
      <c r="M37" s="57" t="n">
        <v>33.5324</v>
      </c>
      <c r="N37" s="57" t="n">
        <v>39.4666</v>
      </c>
      <c r="O37" s="57" t="n">
        <v>41.887</v>
      </c>
      <c r="P37" s="57" t="n">
        <v>6687.16</v>
      </c>
      <c r="Q37" s="57" t="n">
        <v>110.22</v>
      </c>
      <c r="R37" s="58" t="n">
        <f aca="false">P37/3600</f>
        <v>1.85754444444444</v>
      </c>
      <c r="S37" s="50" t="n">
        <v>1699320</v>
      </c>
      <c r="T37" s="61"/>
      <c r="U37" s="62"/>
      <c r="V37" s="62"/>
      <c r="W37" s="61"/>
      <c r="X37" s="62"/>
      <c r="Y37" s="63"/>
      <c r="Z37" s="51"/>
      <c r="AA37" s="52" t="n">
        <f aca="false">D37*1250</f>
        <v>61688346</v>
      </c>
      <c r="AB37" s="5" t="n">
        <f aca="false">K37</f>
        <v>23550848</v>
      </c>
      <c r="AC37" s="53" t="n">
        <f aca="false">AB37/AA37*100</f>
        <v>38.1771428917871</v>
      </c>
      <c r="AD37" s="52" t="n">
        <f aca="false">L37*1250</f>
        <v>56924998</v>
      </c>
      <c r="AE37" s="52" t="n">
        <f aca="false">S37</f>
        <v>1699320</v>
      </c>
      <c r="AF37" s="54" t="n">
        <f aca="false">AE37/AD37*100</f>
        <v>2.98519114572477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28725.7144</v>
      </c>
      <c r="E38" s="66" t="n">
        <v>31.3966</v>
      </c>
      <c r="F38" s="66" t="n">
        <v>38.6046</v>
      </c>
      <c r="G38" s="66" t="n">
        <v>41.1406</v>
      </c>
      <c r="H38" s="66"/>
      <c r="I38" s="66"/>
      <c r="J38" s="67" t="n">
        <f aca="false">H38/3600</f>
        <v>0</v>
      </c>
      <c r="K38" s="19" t="n">
        <v>23550848</v>
      </c>
      <c r="L38" s="64" t="n">
        <v>25475.2712</v>
      </c>
      <c r="M38" s="66" t="n">
        <v>31.4354</v>
      </c>
      <c r="N38" s="66" t="n">
        <v>38.6816</v>
      </c>
      <c r="O38" s="66" t="n">
        <v>41.2392</v>
      </c>
      <c r="P38" s="66" t="n">
        <v>6204.28</v>
      </c>
      <c r="Q38" s="66" t="n">
        <v>96.68</v>
      </c>
      <c r="R38" s="67" t="n">
        <f aca="false">P38/3600</f>
        <v>1.72341111111111</v>
      </c>
      <c r="S38" s="50" t="n">
        <v>1699320</v>
      </c>
      <c r="T38" s="70"/>
      <c r="U38" s="71"/>
      <c r="V38" s="71"/>
      <c r="W38" s="70"/>
      <c r="X38" s="71"/>
      <c r="Y38" s="72"/>
      <c r="Z38" s="51"/>
      <c r="AA38" s="52" t="n">
        <f aca="false">D38*1250</f>
        <v>35907143</v>
      </c>
      <c r="AB38" s="5" t="n">
        <f aca="false">K38</f>
        <v>23550848</v>
      </c>
      <c r="AC38" s="53" t="n">
        <f aca="false">AB38/AA38*100</f>
        <v>65.5881978691538</v>
      </c>
      <c r="AD38" s="52" t="n">
        <f aca="false">L38*1250</f>
        <v>31844089</v>
      </c>
      <c r="AE38" s="52" t="n">
        <f aca="false">S38</f>
        <v>1699320</v>
      </c>
      <c r="AF38" s="54" t="n">
        <f aca="false">AE38/AD38*100</f>
        <v>5.33637498626511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2798.144</v>
      </c>
      <c r="E39" s="46" t="n">
        <v>39.2645</v>
      </c>
      <c r="F39" s="46" t="n">
        <v>42.439</v>
      </c>
      <c r="G39" s="46" t="n">
        <v>42.6196</v>
      </c>
      <c r="H39" s="46"/>
      <c r="I39" s="46"/>
      <c r="J39" s="47" t="n">
        <f aca="false">H39/3600</f>
        <v>0</v>
      </c>
      <c r="K39" s="5" t="n">
        <v>19628160</v>
      </c>
      <c r="L39" s="44" t="n">
        <v>20461.6776</v>
      </c>
      <c r="M39" s="46" t="n">
        <v>39.2858</v>
      </c>
      <c r="N39" s="46" t="n">
        <v>42.5017</v>
      </c>
      <c r="O39" s="46" t="n">
        <v>42.7419</v>
      </c>
      <c r="P39" s="46" t="n">
        <v>1398.13</v>
      </c>
      <c r="Q39" s="46" t="n">
        <v>25.15</v>
      </c>
      <c r="R39" s="47" t="n">
        <f aca="false">P39/3600</f>
        <v>0.388369444444445</v>
      </c>
      <c r="S39" s="73" t="n">
        <v>141831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28497680</v>
      </c>
      <c r="AB39" s="5" t="n">
        <f aca="false">K39</f>
        <v>19628160</v>
      </c>
      <c r="AC39" s="53" t="n">
        <f aca="false">AB39/AA39*100</f>
        <v>68.8763436181472</v>
      </c>
      <c r="AD39" s="52" t="n">
        <f aca="false">L39*1250</f>
        <v>25577097</v>
      </c>
      <c r="AE39" s="52" t="n">
        <f aca="false">S39</f>
        <v>1418313</v>
      </c>
      <c r="AF39" s="54" t="n">
        <f aca="false">AE39/AD39*100</f>
        <v>5.54524620210026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13990.648</v>
      </c>
      <c r="E40" s="57" t="n">
        <v>36.8282</v>
      </c>
      <c r="F40" s="57" t="n">
        <v>40.7313</v>
      </c>
      <c r="G40" s="57" t="n">
        <v>40.8384</v>
      </c>
      <c r="H40" s="57"/>
      <c r="I40" s="57"/>
      <c r="J40" s="58" t="n">
        <f aca="false">H40/3600</f>
        <v>0</v>
      </c>
      <c r="K40" s="5" t="n">
        <v>19628160</v>
      </c>
      <c r="L40" s="55" t="n">
        <v>11798.58</v>
      </c>
      <c r="M40" s="57" t="n">
        <v>36.845</v>
      </c>
      <c r="N40" s="57" t="n">
        <v>40.7814</v>
      </c>
      <c r="O40" s="57" t="n">
        <v>40.9594</v>
      </c>
      <c r="P40" s="57" t="n">
        <v>1268.23</v>
      </c>
      <c r="Q40" s="57" t="n">
        <v>22.99</v>
      </c>
      <c r="R40" s="58" t="n">
        <f aca="false">P40/3600</f>
        <v>0.352286111111111</v>
      </c>
      <c r="S40" s="74" t="n">
        <v>1418313</v>
      </c>
      <c r="T40" s="61"/>
      <c r="U40" s="62"/>
      <c r="V40" s="62"/>
      <c r="W40" s="61"/>
      <c r="X40" s="62"/>
      <c r="Y40" s="63"/>
      <c r="Z40" s="51"/>
      <c r="AA40" s="52" t="n">
        <f aca="false">D40*1250</f>
        <v>17488310</v>
      </c>
      <c r="AB40" s="5" t="n">
        <f aca="false">K40</f>
        <v>19628160</v>
      </c>
      <c r="AC40" s="53" t="n">
        <f aca="false">AB40/AA40*100</f>
        <v>112.235887858804</v>
      </c>
      <c r="AD40" s="52" t="n">
        <f aca="false">L40*1250</f>
        <v>14748225</v>
      </c>
      <c r="AE40" s="52" t="n">
        <f aca="false">S40</f>
        <v>1418313</v>
      </c>
      <c r="AF40" s="54" t="n">
        <f aca="false">AE40/AD40*100</f>
        <v>9.61683863651389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8889.1096</v>
      </c>
      <c r="E41" s="57" t="n">
        <v>34.5314</v>
      </c>
      <c r="F41" s="57" t="n">
        <v>39.2816</v>
      </c>
      <c r="G41" s="57" t="n">
        <v>39.1934</v>
      </c>
      <c r="H41" s="57"/>
      <c r="I41" s="57"/>
      <c r="J41" s="58" t="n">
        <f aca="false">H41/3600</f>
        <v>0</v>
      </c>
      <c r="K41" s="5" t="n">
        <v>19628160</v>
      </c>
      <c r="L41" s="55" t="n">
        <v>6802.448</v>
      </c>
      <c r="M41" s="57" t="n">
        <v>34.5653</v>
      </c>
      <c r="N41" s="57" t="n">
        <v>39.3186</v>
      </c>
      <c r="O41" s="57" t="n">
        <v>39.3216</v>
      </c>
      <c r="P41" s="57" t="n">
        <v>1161.53</v>
      </c>
      <c r="Q41" s="57" t="n">
        <v>18.38</v>
      </c>
      <c r="R41" s="58" t="n">
        <f aca="false">P41/3600</f>
        <v>0.322647222222222</v>
      </c>
      <c r="S41" s="74" t="n">
        <v>1418313</v>
      </c>
      <c r="T41" s="61"/>
      <c r="U41" s="62"/>
      <c r="V41" s="62"/>
      <c r="W41" s="61"/>
      <c r="X41" s="62"/>
      <c r="Y41" s="63"/>
      <c r="Z41" s="51"/>
      <c r="AA41" s="52" t="n">
        <f aca="false">D41*1250</f>
        <v>11111387</v>
      </c>
      <c r="AB41" s="5" t="n">
        <f aca="false">K41</f>
        <v>19628160</v>
      </c>
      <c r="AC41" s="53" t="n">
        <f aca="false">AB41/AA41*100</f>
        <v>176.649053803994</v>
      </c>
      <c r="AD41" s="52" t="n">
        <f aca="false">L41*1250</f>
        <v>8503060</v>
      </c>
      <c r="AE41" s="52" t="n">
        <f aca="false">S41</f>
        <v>1418313</v>
      </c>
      <c r="AF41" s="54" t="n">
        <f aca="false">AE41/AD41*100</f>
        <v>16.6800304831437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6006.9872</v>
      </c>
      <c r="E42" s="66" t="n">
        <v>32.2993</v>
      </c>
      <c r="F42" s="66" t="n">
        <v>38.0421</v>
      </c>
      <c r="G42" s="66" t="n">
        <v>37.8439</v>
      </c>
      <c r="H42" s="66"/>
      <c r="I42" s="66"/>
      <c r="J42" s="67" t="n">
        <f aca="false">H42/3600</f>
        <v>0</v>
      </c>
      <c r="K42" s="5" t="n">
        <v>19628160</v>
      </c>
      <c r="L42" s="64" t="n">
        <v>4034.5744</v>
      </c>
      <c r="M42" s="66" t="n">
        <v>32.3755</v>
      </c>
      <c r="N42" s="66" t="n">
        <v>38.0951</v>
      </c>
      <c r="O42" s="66" t="n">
        <v>37.9553</v>
      </c>
      <c r="P42" s="66" t="n">
        <v>1084.11</v>
      </c>
      <c r="Q42" s="66" t="n">
        <v>17.84</v>
      </c>
      <c r="R42" s="67" t="n">
        <f aca="false">P42/3600</f>
        <v>0.301141666666667</v>
      </c>
      <c r="S42" s="76" t="n">
        <v>1418313</v>
      </c>
      <c r="T42" s="70"/>
      <c r="U42" s="71"/>
      <c r="V42" s="71"/>
      <c r="W42" s="70"/>
      <c r="X42" s="71"/>
      <c r="Y42" s="72"/>
      <c r="Z42" s="51"/>
      <c r="AA42" s="52" t="n">
        <f aca="false">D42*1250</f>
        <v>7508734</v>
      </c>
      <c r="AB42" s="5" t="n">
        <f aca="false">K42</f>
        <v>19628160</v>
      </c>
      <c r="AC42" s="53" t="n">
        <f aca="false">AB42/AA42*100</f>
        <v>261.404385879164</v>
      </c>
      <c r="AD42" s="52" t="n">
        <f aca="false">L42*1250</f>
        <v>5043218</v>
      </c>
      <c r="AE42" s="52" t="n">
        <f aca="false">S42</f>
        <v>1418313</v>
      </c>
      <c r="AF42" s="54" t="n">
        <f aca="false">AE42/AD42*100</f>
        <v>28.1231745286442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27991.3096</v>
      </c>
      <c r="E43" s="46" t="n">
        <v>39.7563</v>
      </c>
      <c r="F43" s="46" t="n">
        <v>43.3363</v>
      </c>
      <c r="G43" s="46" t="n">
        <v>44.4634</v>
      </c>
      <c r="H43" s="46"/>
      <c r="I43" s="46"/>
      <c r="J43" s="47" t="n">
        <f aca="false">H43/3600</f>
        <v>0</v>
      </c>
      <c r="K43" s="1" t="n">
        <v>23550848</v>
      </c>
      <c r="L43" s="44" t="n">
        <v>25167.5288</v>
      </c>
      <c r="M43" s="46" t="n">
        <v>39.7957</v>
      </c>
      <c r="N43" s="46" t="n">
        <v>43.3992</v>
      </c>
      <c r="O43" s="46" t="n">
        <v>44.5817</v>
      </c>
      <c r="P43" s="46" t="n">
        <v>1660.6</v>
      </c>
      <c r="Q43" s="46" t="n">
        <v>30.09</v>
      </c>
      <c r="R43" s="47" t="n">
        <f aca="false">P43/3600</f>
        <v>0.461277777777778</v>
      </c>
      <c r="S43" s="50" t="n">
        <v>169932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34989137</v>
      </c>
      <c r="AB43" s="5" t="n">
        <f aca="false">K43</f>
        <v>23550848</v>
      </c>
      <c r="AC43" s="53" t="n">
        <f aca="false">AB43/AA43*100</f>
        <v>67.3090279420153</v>
      </c>
      <c r="AD43" s="52" t="n">
        <f aca="false">L43*1250</f>
        <v>31459411</v>
      </c>
      <c r="AE43" s="52" t="n">
        <f aca="false">S43</f>
        <v>1699320</v>
      </c>
      <c r="AF43" s="54" t="n">
        <f aca="false">AE43/AD43*100</f>
        <v>5.40162687724827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8212.1552</v>
      </c>
      <c r="E44" s="57" t="n">
        <v>37.3096</v>
      </c>
      <c r="F44" s="57" t="n">
        <v>41.5611</v>
      </c>
      <c r="G44" s="57" t="n">
        <v>42.5455</v>
      </c>
      <c r="H44" s="57"/>
      <c r="I44" s="57"/>
      <c r="J44" s="58" t="n">
        <f aca="false">H44/3600</f>
        <v>0</v>
      </c>
      <c r="K44" s="14" t="n">
        <v>23550848</v>
      </c>
      <c r="L44" s="55" t="n">
        <v>15535.4832</v>
      </c>
      <c r="M44" s="57" t="n">
        <v>37.3534</v>
      </c>
      <c r="N44" s="57" t="n">
        <v>41.6109</v>
      </c>
      <c r="O44" s="57" t="n">
        <v>42.6389</v>
      </c>
      <c r="P44" s="57" t="n">
        <v>1525.86</v>
      </c>
      <c r="Q44" s="57" t="n">
        <v>25.76</v>
      </c>
      <c r="R44" s="58" t="n">
        <f aca="false">P44/3600</f>
        <v>0.42385</v>
      </c>
      <c r="S44" s="50" t="n">
        <v>1699320</v>
      </c>
      <c r="T44" s="61"/>
      <c r="U44" s="62"/>
      <c r="V44" s="62"/>
      <c r="W44" s="61"/>
      <c r="X44" s="62"/>
      <c r="Y44" s="63"/>
      <c r="Z44" s="51"/>
      <c r="AA44" s="52" t="n">
        <f aca="false">D44*1250</f>
        <v>22765194</v>
      </c>
      <c r="AB44" s="5" t="n">
        <f aca="false">K44</f>
        <v>23550848</v>
      </c>
      <c r="AC44" s="53" t="n">
        <f aca="false">AB44/AA44*100</f>
        <v>103.451119283236</v>
      </c>
      <c r="AD44" s="52" t="n">
        <f aca="false">L44*1250</f>
        <v>19419354</v>
      </c>
      <c r="AE44" s="52" t="n">
        <f aca="false">S44</f>
        <v>1699320</v>
      </c>
      <c r="AF44" s="54" t="n">
        <f aca="false">AE44/AD44*100</f>
        <v>8.75065154072581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12001.1528</v>
      </c>
      <c r="E45" s="57" t="n">
        <v>34.7552</v>
      </c>
      <c r="F45" s="57" t="n">
        <v>39.9796</v>
      </c>
      <c r="G45" s="57" t="n">
        <v>40.8607</v>
      </c>
      <c r="H45" s="57"/>
      <c r="I45" s="57"/>
      <c r="J45" s="58" t="n">
        <f aca="false">H45/3600</f>
        <v>0</v>
      </c>
      <c r="K45" s="14" t="n">
        <v>23550848</v>
      </c>
      <c r="L45" s="55" t="n">
        <v>9472.4272</v>
      </c>
      <c r="M45" s="57" t="n">
        <v>34.8078</v>
      </c>
      <c r="N45" s="57" t="n">
        <v>40.0268</v>
      </c>
      <c r="O45" s="57" t="n">
        <v>40.9484</v>
      </c>
      <c r="P45" s="57" t="n">
        <v>1413.83</v>
      </c>
      <c r="Q45" s="57" t="n">
        <v>24.68</v>
      </c>
      <c r="R45" s="58" t="n">
        <f aca="false">P45/3600</f>
        <v>0.392730555555556</v>
      </c>
      <c r="S45" s="50" t="n">
        <v>1699320</v>
      </c>
      <c r="T45" s="61"/>
      <c r="U45" s="62"/>
      <c r="V45" s="62"/>
      <c r="W45" s="61"/>
      <c r="X45" s="62"/>
      <c r="Y45" s="63"/>
      <c r="Z45" s="51"/>
      <c r="AA45" s="52" t="n">
        <f aca="false">D45*1250</f>
        <v>15001441</v>
      </c>
      <c r="AB45" s="5" t="n">
        <f aca="false">K45</f>
        <v>23550848</v>
      </c>
      <c r="AC45" s="53" t="n">
        <f aca="false">AB45/AA45*100</f>
        <v>156.990571772405</v>
      </c>
      <c r="AD45" s="52" t="n">
        <f aca="false">L45*1250</f>
        <v>11840534</v>
      </c>
      <c r="AE45" s="52" t="n">
        <f aca="false">S45</f>
        <v>1699320</v>
      </c>
      <c r="AF45" s="54" t="n">
        <f aca="false">AE45/AD45*100</f>
        <v>14.3517175830077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8101.3632</v>
      </c>
      <c r="E46" s="66" t="n">
        <v>32.1326</v>
      </c>
      <c r="F46" s="66" t="n">
        <v>38.7999</v>
      </c>
      <c r="G46" s="66" t="n">
        <v>39.6349</v>
      </c>
      <c r="H46" s="66"/>
      <c r="I46" s="66"/>
      <c r="J46" s="67" t="n">
        <f aca="false">H46/3600</f>
        <v>0</v>
      </c>
      <c r="K46" s="19" t="n">
        <v>23550848</v>
      </c>
      <c r="L46" s="64" t="n">
        <v>5680.3632</v>
      </c>
      <c r="M46" s="66" t="n">
        <v>32.1949</v>
      </c>
      <c r="N46" s="66" t="n">
        <v>38.9007</v>
      </c>
      <c r="O46" s="66" t="n">
        <v>39.7931</v>
      </c>
      <c r="P46" s="66" t="n">
        <v>1321.51</v>
      </c>
      <c r="Q46" s="66" t="n">
        <v>21.41</v>
      </c>
      <c r="R46" s="67" t="n">
        <f aca="false">P46/3600</f>
        <v>0.367086111111111</v>
      </c>
      <c r="S46" s="50" t="n">
        <v>1699320</v>
      </c>
      <c r="T46" s="70"/>
      <c r="U46" s="71"/>
      <c r="V46" s="71"/>
      <c r="W46" s="70"/>
      <c r="X46" s="71"/>
      <c r="Y46" s="72"/>
      <c r="Z46" s="51"/>
      <c r="AA46" s="52" t="n">
        <f aca="false">D46*1250</f>
        <v>10126704</v>
      </c>
      <c r="AB46" s="5" t="n">
        <f aca="false">K46</f>
        <v>23550848</v>
      </c>
      <c r="AC46" s="53" t="n">
        <f aca="false">AB46/AA46*100</f>
        <v>232.56182860682</v>
      </c>
      <c r="AD46" s="52" t="n">
        <f aca="false">L46*1250</f>
        <v>7100454</v>
      </c>
      <c r="AE46" s="52" t="n">
        <f aca="false">S46</f>
        <v>1699320</v>
      </c>
      <c r="AF46" s="54" t="n">
        <f aca="false">AE46/AD46*100</f>
        <v>23.9325541718882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43796.788</v>
      </c>
      <c r="E47" s="46" t="n">
        <v>35.7295</v>
      </c>
      <c r="F47" s="46" t="n">
        <v>40.3762</v>
      </c>
      <c r="G47" s="46" t="n">
        <v>41.0407</v>
      </c>
      <c r="H47" s="46"/>
      <c r="I47" s="46"/>
      <c r="J47" s="47" t="n">
        <f aca="false">H47/3600</f>
        <v>0</v>
      </c>
      <c r="K47" s="5" t="n">
        <v>19628160</v>
      </c>
      <c r="L47" s="44" t="n">
        <v>41211.3184</v>
      </c>
      <c r="M47" s="46" t="n">
        <v>35.772</v>
      </c>
      <c r="N47" s="46" t="n">
        <v>40.4651</v>
      </c>
      <c r="O47" s="46" t="n">
        <v>41.1741</v>
      </c>
      <c r="P47" s="46" t="n">
        <v>1623.68</v>
      </c>
      <c r="Q47" s="46" t="n">
        <v>30.41</v>
      </c>
      <c r="R47" s="47" t="n">
        <f aca="false">P47/3600</f>
        <v>0.451022222222222</v>
      </c>
      <c r="S47" s="73" t="n">
        <v>141831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54745985</v>
      </c>
      <c r="AB47" s="5" t="n">
        <f aca="false">K47</f>
        <v>19628160</v>
      </c>
      <c r="AC47" s="53" t="n">
        <f aca="false">AB47/AA47*100</f>
        <v>35.853149778929</v>
      </c>
      <c r="AD47" s="52" t="n">
        <f aca="false">L47*1250</f>
        <v>51514148</v>
      </c>
      <c r="AE47" s="52" t="n">
        <f aca="false">S47</f>
        <v>1418313</v>
      </c>
      <c r="AF47" s="54" t="n">
        <f aca="false">AE47/AD47*100</f>
        <v>2.75324945682883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28681.8768</v>
      </c>
      <c r="E48" s="57" t="n">
        <v>32.8722</v>
      </c>
      <c r="F48" s="57" t="n">
        <v>38.4676</v>
      </c>
      <c r="G48" s="57" t="n">
        <v>39.124</v>
      </c>
      <c r="H48" s="57"/>
      <c r="I48" s="57"/>
      <c r="J48" s="58" t="n">
        <f aca="false">H48/3600</f>
        <v>0</v>
      </c>
      <c r="K48" s="5" t="n">
        <v>19628160</v>
      </c>
      <c r="L48" s="55" t="n">
        <v>26213.7112</v>
      </c>
      <c r="M48" s="57" t="n">
        <v>32.9121</v>
      </c>
      <c r="N48" s="57" t="n">
        <v>38.5315</v>
      </c>
      <c r="O48" s="57" t="n">
        <v>39.236</v>
      </c>
      <c r="P48" s="57" t="n">
        <v>1468.32</v>
      </c>
      <c r="Q48" s="57" t="n">
        <v>25.19</v>
      </c>
      <c r="R48" s="58" t="n">
        <f aca="false">P48/3600</f>
        <v>0.407866666666667</v>
      </c>
      <c r="S48" s="74" t="n">
        <v>1418313</v>
      </c>
      <c r="T48" s="61"/>
      <c r="U48" s="62"/>
      <c r="V48" s="62"/>
      <c r="W48" s="61"/>
      <c r="X48" s="62"/>
      <c r="Y48" s="63"/>
      <c r="Z48" s="51"/>
      <c r="AA48" s="52" t="n">
        <f aca="false">D48*1250</f>
        <v>35852346</v>
      </c>
      <c r="AB48" s="5" t="n">
        <f aca="false">K48</f>
        <v>19628160</v>
      </c>
      <c r="AC48" s="53" t="n">
        <f aca="false">AB48/AA48*100</f>
        <v>54.7472123581536</v>
      </c>
      <c r="AD48" s="52" t="n">
        <f aca="false">L48*1250</f>
        <v>32767139</v>
      </c>
      <c r="AE48" s="52" t="n">
        <f aca="false">S48</f>
        <v>1418313</v>
      </c>
      <c r="AF48" s="54" t="n">
        <f aca="false">AE48/AD48*100</f>
        <v>4.32846151139408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8293.6296</v>
      </c>
      <c r="E49" s="57" t="n">
        <v>30.3158</v>
      </c>
      <c r="F49" s="57" t="n">
        <v>36.9689</v>
      </c>
      <c r="G49" s="57" t="n">
        <v>37.588</v>
      </c>
      <c r="H49" s="57"/>
      <c r="I49" s="57"/>
      <c r="J49" s="58" t="n">
        <f aca="false">H49/3600</f>
        <v>0</v>
      </c>
      <c r="K49" s="5" t="n">
        <v>19628160</v>
      </c>
      <c r="L49" s="55" t="n">
        <v>16012.8352</v>
      </c>
      <c r="M49" s="57" t="n">
        <v>30.3585</v>
      </c>
      <c r="N49" s="57" t="n">
        <v>37.0173</v>
      </c>
      <c r="O49" s="57" t="n">
        <v>37.6853</v>
      </c>
      <c r="P49" s="57" t="n">
        <v>1323.42</v>
      </c>
      <c r="Q49" s="57" t="n">
        <v>24.46</v>
      </c>
      <c r="R49" s="58" t="n">
        <f aca="false">P49/3600</f>
        <v>0.367616666666667</v>
      </c>
      <c r="S49" s="74" t="n">
        <v>1418313</v>
      </c>
      <c r="T49" s="61"/>
      <c r="U49" s="62"/>
      <c r="V49" s="62"/>
      <c r="W49" s="61"/>
      <c r="X49" s="62"/>
      <c r="Y49" s="63"/>
      <c r="Z49" s="51"/>
      <c r="AA49" s="52" t="n">
        <f aca="false">D49*1250</f>
        <v>22867037</v>
      </c>
      <c r="AB49" s="5" t="n">
        <f aca="false">K49</f>
        <v>19628160</v>
      </c>
      <c r="AC49" s="53" t="n">
        <f aca="false">AB49/AA49*100</f>
        <v>85.8360442588167</v>
      </c>
      <c r="AD49" s="52" t="n">
        <f aca="false">L49*1250</f>
        <v>20016044</v>
      </c>
      <c r="AE49" s="52" t="n">
        <f aca="false">S49</f>
        <v>1418313</v>
      </c>
      <c r="AF49" s="54" t="n">
        <f aca="false">AE49/AD49*100</f>
        <v>7.08588070649725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11299.132</v>
      </c>
      <c r="E50" s="66" t="n">
        <v>27.9004</v>
      </c>
      <c r="F50" s="66" t="n">
        <v>35.8524</v>
      </c>
      <c r="G50" s="66" t="n">
        <v>36.4362</v>
      </c>
      <c r="H50" s="66"/>
      <c r="I50" s="66"/>
      <c r="J50" s="67" t="n">
        <f aca="false">H50/3600</f>
        <v>0</v>
      </c>
      <c r="K50" s="5" t="n">
        <v>19628160</v>
      </c>
      <c r="L50" s="64" t="n">
        <v>9162.8944</v>
      </c>
      <c r="M50" s="66" t="n">
        <v>27.9433</v>
      </c>
      <c r="N50" s="66" t="n">
        <v>35.8999</v>
      </c>
      <c r="O50" s="66" t="n">
        <v>36.5394</v>
      </c>
      <c r="P50" s="66" t="n">
        <v>1211.27</v>
      </c>
      <c r="Q50" s="66" t="n">
        <v>21.92</v>
      </c>
      <c r="R50" s="67" t="n">
        <f aca="false">P50/3600</f>
        <v>0.336463888888889</v>
      </c>
      <c r="S50" s="76" t="n">
        <v>1418313</v>
      </c>
      <c r="T50" s="70"/>
      <c r="U50" s="71"/>
      <c r="V50" s="71"/>
      <c r="W50" s="70"/>
      <c r="X50" s="71"/>
      <c r="Y50" s="72"/>
      <c r="Z50" s="51"/>
      <c r="AA50" s="52" t="n">
        <f aca="false">D50*1250</f>
        <v>14123915</v>
      </c>
      <c r="AB50" s="5" t="n">
        <f aca="false">K50</f>
        <v>19628160</v>
      </c>
      <c r="AC50" s="53" t="n">
        <f aca="false">AB50/AA50*100</f>
        <v>138.971099726952</v>
      </c>
      <c r="AD50" s="52" t="n">
        <f aca="false">L50*1250</f>
        <v>11453618</v>
      </c>
      <c r="AE50" s="52" t="n">
        <f aca="false">S50</f>
        <v>1418313</v>
      </c>
      <c r="AF50" s="54" t="n">
        <f aca="false">AE50/AD50*100</f>
        <v>12.3831002570542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16894.1936</v>
      </c>
      <c r="E51" s="46" t="n">
        <v>39.1654</v>
      </c>
      <c r="F51" s="46" t="n">
        <v>41.8283</v>
      </c>
      <c r="G51" s="46" t="n">
        <v>43.034</v>
      </c>
      <c r="H51" s="46"/>
      <c r="I51" s="46"/>
      <c r="J51" s="47" t="n">
        <f aca="false">H51/3600</f>
        <v>0</v>
      </c>
      <c r="K51" s="1" t="n">
        <v>11589700</v>
      </c>
      <c r="L51" s="44" t="n">
        <v>15446.036</v>
      </c>
      <c r="M51" s="46" t="n">
        <v>39.1892</v>
      </c>
      <c r="N51" s="46" t="n">
        <v>41.9296</v>
      </c>
      <c r="O51" s="46" t="n">
        <v>43.166</v>
      </c>
      <c r="P51" s="46" t="n">
        <v>866.73</v>
      </c>
      <c r="Q51" s="46" t="n">
        <v>13.82</v>
      </c>
      <c r="R51" s="47" t="n">
        <f aca="false">P51/3600</f>
        <v>0.240758333333333</v>
      </c>
      <c r="S51" s="50" t="n">
        <v>82676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21117742</v>
      </c>
      <c r="AB51" s="5" t="n">
        <f aca="false">K51</f>
        <v>11589700</v>
      </c>
      <c r="AC51" s="53" t="n">
        <f aca="false">AB51/AA51*100</f>
        <v>54.8813410070073</v>
      </c>
      <c r="AD51" s="52" t="n">
        <f aca="false">L51*1250</f>
        <v>19307545</v>
      </c>
      <c r="AE51" s="52" t="n">
        <f aca="false">S51</f>
        <v>826765</v>
      </c>
      <c r="AF51" s="54" t="n">
        <f aca="false">AE51/AD51*100</f>
        <v>4.28208247086825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10909.2056</v>
      </c>
      <c r="E52" s="57" t="n">
        <v>36.6554</v>
      </c>
      <c r="F52" s="57" t="n">
        <v>39.6289</v>
      </c>
      <c r="G52" s="57" t="n">
        <v>41.059</v>
      </c>
      <c r="H52" s="57"/>
      <c r="I52" s="57"/>
      <c r="J52" s="58" t="n">
        <f aca="false">H52/3600</f>
        <v>0</v>
      </c>
      <c r="K52" s="14" t="n">
        <v>11589700</v>
      </c>
      <c r="L52" s="55" t="n">
        <v>9504.468</v>
      </c>
      <c r="M52" s="57" t="n">
        <v>36.6703</v>
      </c>
      <c r="N52" s="57" t="n">
        <v>39.7076</v>
      </c>
      <c r="O52" s="57" t="n">
        <v>41.1709</v>
      </c>
      <c r="P52" s="57" t="n">
        <v>793.92</v>
      </c>
      <c r="Q52" s="57" t="n">
        <v>12.39</v>
      </c>
      <c r="R52" s="58" t="n">
        <f aca="false">P52/3600</f>
        <v>0.220533333333333</v>
      </c>
      <c r="S52" s="50" t="n">
        <v>826765</v>
      </c>
      <c r="T52" s="61"/>
      <c r="U52" s="62"/>
      <c r="V52" s="62"/>
      <c r="W52" s="61"/>
      <c r="X52" s="62"/>
      <c r="Y52" s="63"/>
      <c r="Z52" s="51"/>
      <c r="AA52" s="52" t="n">
        <f aca="false">D52*1250</f>
        <v>13636507</v>
      </c>
      <c r="AB52" s="5" t="n">
        <f aca="false">K52</f>
        <v>11589700</v>
      </c>
      <c r="AC52" s="53" t="n">
        <f aca="false">AB52/AA52*100</f>
        <v>84.9902398026122</v>
      </c>
      <c r="AD52" s="52" t="n">
        <f aca="false">L52*1250</f>
        <v>11880585</v>
      </c>
      <c r="AE52" s="52" t="n">
        <f aca="false">S52</f>
        <v>826765</v>
      </c>
      <c r="AF52" s="54" t="n">
        <f aca="false">AE52/AD52*100</f>
        <v>6.95895867080619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6906.028</v>
      </c>
      <c r="E53" s="57" t="n">
        <v>34.1571</v>
      </c>
      <c r="F53" s="57" t="n">
        <v>37.8778</v>
      </c>
      <c r="G53" s="57" t="n">
        <v>39.454</v>
      </c>
      <c r="H53" s="57"/>
      <c r="I53" s="57"/>
      <c r="J53" s="58" t="n">
        <f aca="false">H53/3600</f>
        <v>0</v>
      </c>
      <c r="K53" s="14" t="n">
        <v>11589700</v>
      </c>
      <c r="L53" s="55" t="n">
        <v>5598.8704</v>
      </c>
      <c r="M53" s="57" t="n">
        <v>34.1769</v>
      </c>
      <c r="N53" s="57" t="n">
        <v>37.9478</v>
      </c>
      <c r="O53" s="57" t="n">
        <v>39.5635</v>
      </c>
      <c r="P53" s="57" t="n">
        <v>722.35</v>
      </c>
      <c r="Q53" s="57" t="n">
        <v>11.42</v>
      </c>
      <c r="R53" s="58" t="n">
        <f aca="false">P53/3600</f>
        <v>0.200652777777778</v>
      </c>
      <c r="S53" s="50" t="n">
        <v>826765</v>
      </c>
      <c r="T53" s="61"/>
      <c r="U53" s="62"/>
      <c r="V53" s="62"/>
      <c r="W53" s="61"/>
      <c r="X53" s="62"/>
      <c r="Y53" s="63"/>
      <c r="Z53" s="51"/>
      <c r="AA53" s="52" t="n">
        <f aca="false">D53*1250</f>
        <v>8632535</v>
      </c>
      <c r="AB53" s="5" t="n">
        <f aca="false">K53</f>
        <v>11589700</v>
      </c>
      <c r="AC53" s="53" t="n">
        <f aca="false">AB53/AA53*100</f>
        <v>134.256044139989</v>
      </c>
      <c r="AD53" s="52" t="n">
        <f aca="false">L53*1250</f>
        <v>6998588</v>
      </c>
      <c r="AE53" s="52" t="n">
        <f aca="false">S53</f>
        <v>826765</v>
      </c>
      <c r="AF53" s="54" t="n">
        <f aca="false">AE53/AD53*100</f>
        <v>11.8133114851167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4185.7712</v>
      </c>
      <c r="E54" s="66" t="n">
        <v>31.5067</v>
      </c>
      <c r="F54" s="66" t="n">
        <v>36.6589</v>
      </c>
      <c r="G54" s="66" t="n">
        <v>38.3066</v>
      </c>
      <c r="H54" s="66"/>
      <c r="I54" s="66"/>
      <c r="J54" s="67" t="n">
        <f aca="false">H54/3600</f>
        <v>0</v>
      </c>
      <c r="K54" s="19" t="n">
        <v>11589700</v>
      </c>
      <c r="L54" s="64" t="n">
        <v>2970.9984</v>
      </c>
      <c r="M54" s="66" t="n">
        <v>31.5515</v>
      </c>
      <c r="N54" s="66" t="n">
        <v>36.7454</v>
      </c>
      <c r="O54" s="66" t="n">
        <v>38.4487</v>
      </c>
      <c r="P54" s="66" t="n">
        <v>667.3</v>
      </c>
      <c r="Q54" s="66" t="n">
        <v>10.2</v>
      </c>
      <c r="R54" s="67" t="n">
        <f aca="false">P54/3600</f>
        <v>0.185361111111111</v>
      </c>
      <c r="S54" s="50" t="n">
        <v>826765</v>
      </c>
      <c r="T54" s="70"/>
      <c r="U54" s="71"/>
      <c r="V54" s="71"/>
      <c r="W54" s="70"/>
      <c r="X54" s="71"/>
      <c r="Y54" s="72"/>
      <c r="Z54" s="51"/>
      <c r="AA54" s="52" t="n">
        <f aca="false">D54*1250</f>
        <v>5232214</v>
      </c>
      <c r="AB54" s="5" t="n">
        <f aca="false">K54</f>
        <v>11589700</v>
      </c>
      <c r="AC54" s="53" t="n">
        <f aca="false">AB54/AA54*100</f>
        <v>221.506612688242</v>
      </c>
      <c r="AD54" s="52" t="n">
        <f aca="false">L54*1250</f>
        <v>3713748</v>
      </c>
      <c r="AE54" s="52" t="n">
        <f aca="false">S54</f>
        <v>826765</v>
      </c>
      <c r="AF54" s="54" t="n">
        <f aca="false">AE54/AD54*100</f>
        <v>22.2622805855432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7693.0056</v>
      </c>
      <c r="E55" s="46" t="n">
        <v>40.2595</v>
      </c>
      <c r="F55" s="46" t="n">
        <v>43.8729</v>
      </c>
      <c r="G55" s="46" t="n">
        <v>42.4082</v>
      </c>
      <c r="H55" s="46"/>
      <c r="I55" s="46"/>
      <c r="J55" s="47" t="n">
        <f aca="false">H55/3600</f>
        <v>0</v>
      </c>
      <c r="K55" s="5" t="n">
        <v>19628160</v>
      </c>
      <c r="L55" s="44" t="n">
        <v>5730.7416</v>
      </c>
      <c r="M55" s="46" t="n">
        <v>40.2972</v>
      </c>
      <c r="N55" s="46" t="n">
        <v>43.9558</v>
      </c>
      <c r="O55" s="46" t="n">
        <v>42.5672</v>
      </c>
      <c r="P55" s="46" t="n">
        <v>403.81</v>
      </c>
      <c r="Q55" s="46" t="n">
        <v>5.94</v>
      </c>
      <c r="R55" s="47" t="n">
        <f aca="false">P55/3600</f>
        <v>0.112169444444444</v>
      </c>
      <c r="S55" s="73" t="n">
        <v>141831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9616257</v>
      </c>
      <c r="AB55" s="5" t="n">
        <f aca="false">K55</f>
        <v>19628160</v>
      </c>
      <c r="AC55" s="53" t="n">
        <f aca="false">AB55/AA55*100</f>
        <v>204.114345113697</v>
      </c>
      <c r="AD55" s="52" t="n">
        <f aca="false">L55*1250</f>
        <v>7163427</v>
      </c>
      <c r="AE55" s="52" t="n">
        <f aca="false">S55</f>
        <v>1418313</v>
      </c>
      <c r="AF55" s="54" t="n">
        <f aca="false">AE55/AD55*100</f>
        <v>19.7993641870016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5471.6064</v>
      </c>
      <c r="E56" s="57" t="n">
        <v>37.4722</v>
      </c>
      <c r="F56" s="57" t="n">
        <v>41.718</v>
      </c>
      <c r="G56" s="57" t="n">
        <v>40.2609</v>
      </c>
      <c r="H56" s="57"/>
      <c r="I56" s="57"/>
      <c r="J56" s="58" t="n">
        <f aca="false">H56/3600</f>
        <v>0</v>
      </c>
      <c r="K56" s="5" t="n">
        <v>19628160</v>
      </c>
      <c r="L56" s="55" t="n">
        <v>3529.1864</v>
      </c>
      <c r="M56" s="57" t="n">
        <v>37.4977</v>
      </c>
      <c r="N56" s="57" t="n">
        <v>41.7809</v>
      </c>
      <c r="O56" s="57" t="n">
        <v>40.3861</v>
      </c>
      <c r="P56" s="57" t="n">
        <v>373.34</v>
      </c>
      <c r="Q56" s="57" t="n">
        <v>5.18</v>
      </c>
      <c r="R56" s="58" t="n">
        <f aca="false">P56/3600</f>
        <v>0.103705555555556</v>
      </c>
      <c r="S56" s="74" t="n">
        <v>1418313</v>
      </c>
      <c r="T56" s="61"/>
      <c r="U56" s="62"/>
      <c r="V56" s="62"/>
      <c r="W56" s="61"/>
      <c r="X56" s="62"/>
      <c r="Y56" s="63"/>
      <c r="Z56" s="51"/>
      <c r="AA56" s="52" t="n">
        <f aca="false">D56*1250</f>
        <v>6839508</v>
      </c>
      <c r="AB56" s="5" t="n">
        <f aca="false">K56</f>
        <v>19628160</v>
      </c>
      <c r="AC56" s="53" t="n">
        <f aca="false">AB56/AA56*100</f>
        <v>286.982046076999</v>
      </c>
      <c r="AD56" s="52" t="n">
        <f aca="false">L56*1250</f>
        <v>4411483</v>
      </c>
      <c r="AE56" s="52" t="n">
        <f aca="false">S56</f>
        <v>1418313</v>
      </c>
      <c r="AF56" s="54" t="n">
        <f aca="false">AE56/AD56*100</f>
        <v>32.1504809153747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4055.5216</v>
      </c>
      <c r="E57" s="57" t="n">
        <v>34.7907</v>
      </c>
      <c r="F57" s="57" t="n">
        <v>39.9113</v>
      </c>
      <c r="G57" s="57" t="n">
        <v>38.5242</v>
      </c>
      <c r="H57" s="57"/>
      <c r="I57" s="57"/>
      <c r="J57" s="58" t="n">
        <f aca="false">H57/3600</f>
        <v>0</v>
      </c>
      <c r="K57" s="5" t="n">
        <v>19628160</v>
      </c>
      <c r="L57" s="55" t="n">
        <v>2151.7728</v>
      </c>
      <c r="M57" s="57" t="n">
        <v>34.8343</v>
      </c>
      <c r="N57" s="57" t="n">
        <v>39.9529</v>
      </c>
      <c r="O57" s="57" t="n">
        <v>38.6498</v>
      </c>
      <c r="P57" s="57" t="n">
        <v>349.25</v>
      </c>
      <c r="Q57" s="57" t="n">
        <v>4.61</v>
      </c>
      <c r="R57" s="58" t="n">
        <f aca="false">P57/3600</f>
        <v>0.0970138888888889</v>
      </c>
      <c r="S57" s="74" t="n">
        <v>1418313</v>
      </c>
      <c r="T57" s="61"/>
      <c r="U57" s="62"/>
      <c r="V57" s="62"/>
      <c r="W57" s="61"/>
      <c r="X57" s="62"/>
      <c r="Y57" s="63"/>
      <c r="Z57" s="51"/>
      <c r="AA57" s="52" t="n">
        <f aca="false">D57*1250</f>
        <v>5069402</v>
      </c>
      <c r="AB57" s="5" t="n">
        <f aca="false">K57</f>
        <v>19628160</v>
      </c>
      <c r="AC57" s="53" t="n">
        <f aca="false">AB57/AA57*100</f>
        <v>387.188863696349</v>
      </c>
      <c r="AD57" s="52" t="n">
        <f aca="false">L57*1250</f>
        <v>2689716</v>
      </c>
      <c r="AE57" s="52" t="n">
        <f aca="false">S57</f>
        <v>1418313</v>
      </c>
      <c r="AF57" s="54" t="n">
        <f aca="false">AE57/AD57*100</f>
        <v>52.7309574691157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3166.6096</v>
      </c>
      <c r="E58" s="66" t="n">
        <v>32.1315</v>
      </c>
      <c r="F58" s="66" t="n">
        <v>38.5662</v>
      </c>
      <c r="G58" s="66" t="n">
        <v>37.197</v>
      </c>
      <c r="H58" s="66"/>
      <c r="I58" s="66"/>
      <c r="J58" s="67" t="n">
        <f aca="false">H58/3600</f>
        <v>0</v>
      </c>
      <c r="K58" s="5" t="n">
        <v>19628160</v>
      </c>
      <c r="L58" s="64" t="n">
        <v>1301.1</v>
      </c>
      <c r="M58" s="66" t="n">
        <v>32.2162</v>
      </c>
      <c r="N58" s="66" t="n">
        <v>38.6555</v>
      </c>
      <c r="O58" s="66" t="n">
        <v>37.3451</v>
      </c>
      <c r="P58" s="66" t="n">
        <v>326.3</v>
      </c>
      <c r="Q58" s="66" t="n">
        <v>4.15</v>
      </c>
      <c r="R58" s="67" t="n">
        <f aca="false">P58/3600</f>
        <v>0.0906388888888889</v>
      </c>
      <c r="S58" s="76" t="n">
        <v>1418313</v>
      </c>
      <c r="T58" s="70"/>
      <c r="U58" s="71"/>
      <c r="V58" s="71"/>
      <c r="W58" s="70"/>
      <c r="X58" s="71"/>
      <c r="Y58" s="72"/>
      <c r="Z58" s="51"/>
      <c r="AA58" s="52" t="n">
        <f aca="false">D58*1250</f>
        <v>3958262</v>
      </c>
      <c r="AB58" s="5" t="n">
        <f aca="false">K58</f>
        <v>19628160</v>
      </c>
      <c r="AC58" s="53" t="n">
        <f aca="false">AB58/AA58*100</f>
        <v>495.878241511047</v>
      </c>
      <c r="AD58" s="52" t="n">
        <f aca="false">L58*1250</f>
        <v>1626375</v>
      </c>
      <c r="AE58" s="52" t="n">
        <f aca="false">S58</f>
        <v>1418313</v>
      </c>
      <c r="AF58" s="54" t="n">
        <f aca="false">AE58/AD58*100</f>
        <v>87.2070094535393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4941.4224</v>
      </c>
      <c r="E59" s="46" t="n">
        <v>35.4439</v>
      </c>
      <c r="F59" s="46" t="n">
        <v>42.1995</v>
      </c>
      <c r="G59" s="46" t="n">
        <v>42.8995</v>
      </c>
      <c r="H59" s="46"/>
      <c r="I59" s="46"/>
      <c r="J59" s="47" t="n">
        <f aca="false">H59/3600</f>
        <v>0</v>
      </c>
      <c r="K59" s="1" t="n">
        <v>23550848</v>
      </c>
      <c r="L59" s="44" t="n">
        <v>12545.9776</v>
      </c>
      <c r="M59" s="46" t="n">
        <v>35.4955</v>
      </c>
      <c r="N59" s="46" t="n">
        <v>42.2606</v>
      </c>
      <c r="O59" s="46" t="n">
        <v>43.005</v>
      </c>
      <c r="P59" s="46" t="n">
        <v>540.04</v>
      </c>
      <c r="Q59" s="46" t="n">
        <v>8.36</v>
      </c>
      <c r="R59" s="47" t="n">
        <f aca="false">P59/3600</f>
        <v>0.150011111111111</v>
      </c>
      <c r="S59" s="50" t="n">
        <v>169932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18676778</v>
      </c>
      <c r="AB59" s="5" t="n">
        <f aca="false">K59</f>
        <v>23550848</v>
      </c>
      <c r="AC59" s="53" t="n">
        <f aca="false">AB59/AA59*100</f>
        <v>126.096953125427</v>
      </c>
      <c r="AD59" s="52" t="n">
        <f aca="false">L59*1250</f>
        <v>15682472</v>
      </c>
      <c r="AE59" s="52" t="n">
        <f aca="false">S59</f>
        <v>1699320</v>
      </c>
      <c r="AF59" s="54" t="n">
        <f aca="false">AE59/AD59*100</f>
        <v>10.835791704267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10463.368</v>
      </c>
      <c r="E60" s="57" t="n">
        <v>32.3991</v>
      </c>
      <c r="F60" s="57" t="n">
        <v>40.4476</v>
      </c>
      <c r="G60" s="57" t="n">
        <v>41.2653</v>
      </c>
      <c r="H60" s="57"/>
      <c r="I60" s="57"/>
      <c r="J60" s="58" t="n">
        <f aca="false">H60/3600</f>
        <v>0</v>
      </c>
      <c r="K60" s="14" t="n">
        <v>23550848</v>
      </c>
      <c r="L60" s="55" t="n">
        <v>8115.444</v>
      </c>
      <c r="M60" s="57" t="n">
        <v>32.4474</v>
      </c>
      <c r="N60" s="57" t="n">
        <v>40.483</v>
      </c>
      <c r="O60" s="57" t="n">
        <v>41.3492</v>
      </c>
      <c r="P60" s="57" t="n">
        <v>490.79</v>
      </c>
      <c r="Q60" s="57" t="n">
        <v>7.34</v>
      </c>
      <c r="R60" s="58" t="n">
        <f aca="false">P60/3600</f>
        <v>0.136330555555556</v>
      </c>
      <c r="S60" s="50" t="n">
        <v>1699320</v>
      </c>
      <c r="T60" s="61"/>
      <c r="U60" s="62"/>
      <c r="V60" s="62"/>
      <c r="W60" s="61"/>
      <c r="X60" s="62"/>
      <c r="Y60" s="63"/>
      <c r="Z60" s="51"/>
      <c r="AA60" s="52" t="n">
        <f aca="false">D60*1250</f>
        <v>13079210</v>
      </c>
      <c r="AB60" s="5" t="n">
        <f aca="false">K60</f>
        <v>23550848</v>
      </c>
      <c r="AC60" s="53" t="n">
        <f aca="false">AB60/AA60*100</f>
        <v>180.063230118639</v>
      </c>
      <c r="AD60" s="52" t="n">
        <f aca="false">L60*1250</f>
        <v>10144305</v>
      </c>
      <c r="AE60" s="52" t="n">
        <f aca="false">S60</f>
        <v>1699320</v>
      </c>
      <c r="AF60" s="54" t="n">
        <f aca="false">AE60/AD60*100</f>
        <v>16.7514679418649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7407.764</v>
      </c>
      <c r="E61" s="57" t="n">
        <v>29.7914</v>
      </c>
      <c r="F61" s="57" t="n">
        <v>39.0972</v>
      </c>
      <c r="G61" s="57" t="n">
        <v>39.8912</v>
      </c>
      <c r="H61" s="57"/>
      <c r="I61" s="57"/>
      <c r="J61" s="58" t="n">
        <f aca="false">H61/3600</f>
        <v>0</v>
      </c>
      <c r="K61" s="14" t="n">
        <v>23550848</v>
      </c>
      <c r="L61" s="55" t="n">
        <v>5099.6432</v>
      </c>
      <c r="M61" s="57" t="n">
        <v>29.8354</v>
      </c>
      <c r="N61" s="57" t="n">
        <v>39.1147</v>
      </c>
      <c r="O61" s="57" t="n">
        <v>39.9538</v>
      </c>
      <c r="P61" s="57" t="n">
        <v>446.75</v>
      </c>
      <c r="Q61" s="57" t="n">
        <v>6.41</v>
      </c>
      <c r="R61" s="58" t="n">
        <f aca="false">P61/3600</f>
        <v>0.124097222222222</v>
      </c>
      <c r="S61" s="50" t="n">
        <v>1699320</v>
      </c>
      <c r="T61" s="61"/>
      <c r="U61" s="62"/>
      <c r="V61" s="62"/>
      <c r="W61" s="61"/>
      <c r="X61" s="62"/>
      <c r="Y61" s="63"/>
      <c r="Z61" s="51"/>
      <c r="AA61" s="52" t="n">
        <f aca="false">D61*1250</f>
        <v>9259705</v>
      </c>
      <c r="AB61" s="5" t="n">
        <f aca="false">K61</f>
        <v>23550848</v>
      </c>
      <c r="AC61" s="53" t="n">
        <f aca="false">AB61/AA61*100</f>
        <v>254.33691462093</v>
      </c>
      <c r="AD61" s="52" t="n">
        <f aca="false">L61*1250</f>
        <v>6374554</v>
      </c>
      <c r="AE61" s="52" t="n">
        <f aca="false">S61</f>
        <v>1699320</v>
      </c>
      <c r="AF61" s="54" t="n">
        <f aca="false">AE61/AD61*100</f>
        <v>26.6578650051439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5432.188</v>
      </c>
      <c r="E62" s="66" t="n">
        <v>27.4293</v>
      </c>
      <c r="F62" s="66" t="n">
        <v>38.1531</v>
      </c>
      <c r="G62" s="66" t="n">
        <v>38.9101</v>
      </c>
      <c r="H62" s="66"/>
      <c r="I62" s="66"/>
      <c r="J62" s="67" t="n">
        <f aca="false">H62/3600</f>
        <v>0</v>
      </c>
      <c r="K62" s="19" t="n">
        <v>23550848</v>
      </c>
      <c r="L62" s="64" t="n">
        <v>3166.396</v>
      </c>
      <c r="M62" s="66" t="n">
        <v>27.4768</v>
      </c>
      <c r="N62" s="66" t="n">
        <v>38.1895</v>
      </c>
      <c r="O62" s="66" t="n">
        <v>38.9972</v>
      </c>
      <c r="P62" s="66" t="n">
        <v>416.42</v>
      </c>
      <c r="Q62" s="66" t="n">
        <v>5.84</v>
      </c>
      <c r="R62" s="67" t="n">
        <f aca="false">P62/3600</f>
        <v>0.115672222222222</v>
      </c>
      <c r="S62" s="50" t="n">
        <v>1699320</v>
      </c>
      <c r="T62" s="70"/>
      <c r="U62" s="71"/>
      <c r="V62" s="71"/>
      <c r="W62" s="70"/>
      <c r="X62" s="71"/>
      <c r="Y62" s="72"/>
      <c r="Z62" s="51"/>
      <c r="AA62" s="52" t="n">
        <f aca="false">D62*1250</f>
        <v>6790235</v>
      </c>
      <c r="AB62" s="5" t="n">
        <f aca="false">K62</f>
        <v>23550848</v>
      </c>
      <c r="AC62" s="53" t="n">
        <f aca="false">AB62/AA62*100</f>
        <v>346.834063916786</v>
      </c>
      <c r="AD62" s="52" t="n">
        <f aca="false">L62*1250</f>
        <v>3957995</v>
      </c>
      <c r="AE62" s="52" t="n">
        <f aca="false">S62</f>
        <v>1699320</v>
      </c>
      <c r="AF62" s="54" t="n">
        <f aca="false">AE62/AD62*100</f>
        <v>42.9338591888065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2928.2672</v>
      </c>
      <c r="E63" s="46" t="n">
        <v>35.8017</v>
      </c>
      <c r="F63" s="46" t="n">
        <v>40.112</v>
      </c>
      <c r="G63" s="46" t="n">
        <v>40.5479</v>
      </c>
      <c r="H63" s="46"/>
      <c r="I63" s="46"/>
      <c r="J63" s="47" t="n">
        <f aca="false">H63/3600</f>
        <v>0</v>
      </c>
      <c r="K63" s="5" t="n">
        <v>19628160</v>
      </c>
      <c r="L63" s="44" t="n">
        <v>10902.9672</v>
      </c>
      <c r="M63" s="46" t="n">
        <v>35.8373</v>
      </c>
      <c r="N63" s="46" t="n">
        <v>40.196</v>
      </c>
      <c r="O63" s="46" t="n">
        <v>40.6865</v>
      </c>
      <c r="P63" s="46" t="n">
        <v>455.94</v>
      </c>
      <c r="Q63" s="46" t="n">
        <v>7.26</v>
      </c>
      <c r="R63" s="47" t="n">
        <f aca="false">P63/3600</f>
        <v>0.12665</v>
      </c>
      <c r="S63" s="73" t="n">
        <v>141831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16160334</v>
      </c>
      <c r="AB63" s="5" t="n">
        <f aca="false">K63</f>
        <v>19628160</v>
      </c>
      <c r="AC63" s="53" t="n">
        <f aca="false">AB63/AA63*100</f>
        <v>121.458875788087</v>
      </c>
      <c r="AD63" s="52" t="n">
        <f aca="false">L63*1250</f>
        <v>13628709</v>
      </c>
      <c r="AE63" s="52" t="n">
        <f aca="false">S63</f>
        <v>1418313</v>
      </c>
      <c r="AF63" s="54" t="n">
        <f aca="false">AE63/AD63*100</f>
        <v>10.40680375522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8893.524</v>
      </c>
      <c r="E64" s="57" t="n">
        <v>33.1258</v>
      </c>
      <c r="F64" s="57" t="n">
        <v>38.1401</v>
      </c>
      <c r="G64" s="57" t="n">
        <v>38.5326</v>
      </c>
      <c r="H64" s="57"/>
      <c r="I64" s="57"/>
      <c r="J64" s="58" t="n">
        <f aca="false">H64/3600</f>
        <v>0</v>
      </c>
      <c r="K64" s="5" t="n">
        <v>19628160</v>
      </c>
      <c r="L64" s="55" t="n">
        <v>6904.5096</v>
      </c>
      <c r="M64" s="57" t="n">
        <v>33.1575</v>
      </c>
      <c r="N64" s="57" t="n">
        <v>38.2056</v>
      </c>
      <c r="O64" s="57" t="n">
        <v>38.6606</v>
      </c>
      <c r="P64" s="57" t="n">
        <v>418.29</v>
      </c>
      <c r="Q64" s="57" t="n">
        <v>6.56</v>
      </c>
      <c r="R64" s="58" t="n">
        <f aca="false">P64/3600</f>
        <v>0.116191666666667</v>
      </c>
      <c r="S64" s="74" t="n">
        <v>1418313</v>
      </c>
      <c r="T64" s="61"/>
      <c r="U64" s="62"/>
      <c r="V64" s="62"/>
      <c r="W64" s="61"/>
      <c r="X64" s="62"/>
      <c r="Y64" s="63"/>
      <c r="Z64" s="51"/>
      <c r="AA64" s="52" t="n">
        <f aca="false">D64*1250</f>
        <v>11116905</v>
      </c>
      <c r="AB64" s="5" t="n">
        <f aca="false">K64</f>
        <v>19628160</v>
      </c>
      <c r="AC64" s="53" t="n">
        <f aca="false">AB64/AA64*100</f>
        <v>176.561372072533</v>
      </c>
      <c r="AD64" s="52" t="n">
        <f aca="false">L64*1250</f>
        <v>8630637</v>
      </c>
      <c r="AE64" s="52" t="n">
        <f aca="false">S64</f>
        <v>1418313</v>
      </c>
      <c r="AF64" s="54" t="n">
        <f aca="false">AE64/AD64*100</f>
        <v>16.433468352336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6081.2248</v>
      </c>
      <c r="E65" s="57" t="n">
        <v>30.6443</v>
      </c>
      <c r="F65" s="57" t="n">
        <v>36.5389</v>
      </c>
      <c r="G65" s="57" t="n">
        <v>36.9056</v>
      </c>
      <c r="H65" s="57"/>
      <c r="I65" s="57"/>
      <c r="J65" s="58" t="n">
        <f aca="false">H65/3600</f>
        <v>0</v>
      </c>
      <c r="K65" s="5" t="n">
        <v>19628160</v>
      </c>
      <c r="L65" s="55" t="n">
        <v>4140.6192</v>
      </c>
      <c r="M65" s="57" t="n">
        <v>30.678</v>
      </c>
      <c r="N65" s="57" t="n">
        <v>36.58</v>
      </c>
      <c r="O65" s="57" t="n">
        <v>37.023</v>
      </c>
      <c r="P65" s="57" t="n">
        <v>384.34</v>
      </c>
      <c r="Q65" s="57" t="n">
        <v>6.24</v>
      </c>
      <c r="R65" s="58" t="n">
        <f aca="false">P65/3600</f>
        <v>0.106761111111111</v>
      </c>
      <c r="S65" s="74" t="n">
        <v>1418313</v>
      </c>
      <c r="T65" s="61"/>
      <c r="U65" s="62"/>
      <c r="V65" s="62"/>
      <c r="W65" s="61"/>
      <c r="X65" s="62"/>
      <c r="Y65" s="63"/>
      <c r="Z65" s="51"/>
      <c r="AA65" s="52" t="n">
        <f aca="false">D65*1250</f>
        <v>7601531</v>
      </c>
      <c r="AB65" s="5" t="n">
        <f aca="false">K65</f>
        <v>19628160</v>
      </c>
      <c r="AC65" s="53" t="n">
        <f aca="false">AB65/AA65*100</f>
        <v>258.21324677884</v>
      </c>
      <c r="AD65" s="52" t="n">
        <f aca="false">L65*1250</f>
        <v>5175774</v>
      </c>
      <c r="AE65" s="52" t="n">
        <f aca="false">S65</f>
        <v>1418313</v>
      </c>
      <c r="AF65" s="54" t="n">
        <f aca="false">AE65/AD65*100</f>
        <v>27.4029159696695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4254.4752</v>
      </c>
      <c r="E66" s="66" t="n">
        <v>28.2258</v>
      </c>
      <c r="F66" s="66" t="n">
        <v>35.3715</v>
      </c>
      <c r="G66" s="66" t="n">
        <v>35.7256</v>
      </c>
      <c r="H66" s="66"/>
      <c r="I66" s="66"/>
      <c r="J66" s="67" t="n">
        <f aca="false">H66/3600</f>
        <v>0</v>
      </c>
      <c r="K66" s="5" t="n">
        <v>19628160</v>
      </c>
      <c r="L66" s="64" t="n">
        <v>2350.9864</v>
      </c>
      <c r="M66" s="66" t="n">
        <v>28.2658</v>
      </c>
      <c r="N66" s="66" t="n">
        <v>35.4246</v>
      </c>
      <c r="O66" s="66" t="n">
        <v>35.862</v>
      </c>
      <c r="P66" s="66" t="n">
        <v>355.94</v>
      </c>
      <c r="Q66" s="66" t="n">
        <v>5.36</v>
      </c>
      <c r="R66" s="67" t="n">
        <f aca="false">P66/3600</f>
        <v>0.0988722222222222</v>
      </c>
      <c r="S66" s="76" t="n">
        <v>1418313</v>
      </c>
      <c r="T66" s="70"/>
      <c r="U66" s="71"/>
      <c r="V66" s="71"/>
      <c r="W66" s="70"/>
      <c r="X66" s="71"/>
      <c r="Y66" s="72"/>
      <c r="Z66" s="51"/>
      <c r="AA66" s="52" t="n">
        <f aca="false">D66*1250</f>
        <v>5318094</v>
      </c>
      <c r="AB66" s="5" t="n">
        <f aca="false">K66</f>
        <v>19628160</v>
      </c>
      <c r="AC66" s="53" t="n">
        <f aca="false">AB66/AA66*100</f>
        <v>369.082607415364</v>
      </c>
      <c r="AD66" s="52" t="n">
        <f aca="false">L66*1250</f>
        <v>2938733</v>
      </c>
      <c r="AE66" s="52" t="n">
        <f aca="false">S66</f>
        <v>1418313</v>
      </c>
      <c r="AF66" s="54" t="n">
        <f aca="false">AE66/AD66*100</f>
        <v>48.2627377172407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5966.2712</v>
      </c>
      <c r="E67" s="46" t="n">
        <v>39.1024</v>
      </c>
      <c r="F67" s="46" t="n">
        <v>41.3497</v>
      </c>
      <c r="G67" s="46" t="n">
        <v>42.1284</v>
      </c>
      <c r="H67" s="46"/>
      <c r="I67" s="46"/>
      <c r="J67" s="47" t="n">
        <f aca="false">H67/3600</f>
        <v>0</v>
      </c>
      <c r="K67" s="1" t="n">
        <v>11589700</v>
      </c>
      <c r="L67" s="44" t="n">
        <v>4786.2256</v>
      </c>
      <c r="M67" s="46" t="n">
        <v>39.1424</v>
      </c>
      <c r="N67" s="46" t="n">
        <v>41.4405</v>
      </c>
      <c r="O67" s="46" t="n">
        <v>42.2786</v>
      </c>
      <c r="P67" s="46" t="n">
        <v>255.93</v>
      </c>
      <c r="Q67" s="46" t="n">
        <v>3.86</v>
      </c>
      <c r="R67" s="47" t="n">
        <f aca="false">P67/3600</f>
        <v>0.0710916666666667</v>
      </c>
      <c r="S67" s="50" t="n">
        <v>82676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7457839</v>
      </c>
      <c r="AB67" s="5" t="n">
        <f aca="false">K67</f>
        <v>11589700</v>
      </c>
      <c r="AC67" s="53" t="n">
        <f aca="false">AB67/AA67*100</f>
        <v>155.402925700059</v>
      </c>
      <c r="AD67" s="52" t="n">
        <f aca="false">L67*1250</f>
        <v>5982782</v>
      </c>
      <c r="AE67" s="52" t="n">
        <f aca="false">S67</f>
        <v>826765</v>
      </c>
      <c r="AF67" s="54" t="n">
        <f aca="false">AE67/AD67*100</f>
        <v>13.8190727992429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4108.1752</v>
      </c>
      <c r="E68" s="57" t="n">
        <v>36.3118</v>
      </c>
      <c r="F68" s="57" t="n">
        <v>39.0511</v>
      </c>
      <c r="G68" s="57" t="n">
        <v>39.9475</v>
      </c>
      <c r="H68" s="57"/>
      <c r="I68" s="57"/>
      <c r="J68" s="58" t="n">
        <f aca="false">H68/3600</f>
        <v>0</v>
      </c>
      <c r="K68" s="14" t="n">
        <v>11589700</v>
      </c>
      <c r="L68" s="55" t="n">
        <v>2947.568</v>
      </c>
      <c r="M68" s="57" t="n">
        <v>36.3432</v>
      </c>
      <c r="N68" s="57" t="n">
        <v>39.1252</v>
      </c>
      <c r="O68" s="57" t="n">
        <v>40.0919</v>
      </c>
      <c r="P68" s="57" t="n">
        <v>236.19</v>
      </c>
      <c r="Q68" s="57" t="n">
        <v>3.49</v>
      </c>
      <c r="R68" s="58" t="n">
        <f aca="false">P68/3600</f>
        <v>0.0656083333333333</v>
      </c>
      <c r="S68" s="50" t="n">
        <v>826765</v>
      </c>
      <c r="T68" s="61"/>
      <c r="U68" s="62"/>
      <c r="V68" s="62"/>
      <c r="W68" s="61"/>
      <c r="X68" s="62"/>
      <c r="Y68" s="63"/>
      <c r="Z68" s="51"/>
      <c r="AA68" s="52" t="n">
        <f aca="false">D68*1250</f>
        <v>5135219</v>
      </c>
      <c r="AB68" s="5" t="n">
        <f aca="false">K68</f>
        <v>11589700</v>
      </c>
      <c r="AC68" s="53" t="n">
        <f aca="false">AB68/AA68*100</f>
        <v>225.690472012976</v>
      </c>
      <c r="AD68" s="52" t="n">
        <f aca="false">L68*1250</f>
        <v>3684460</v>
      </c>
      <c r="AE68" s="52" t="n">
        <f aca="false">S68</f>
        <v>826765</v>
      </c>
      <c r="AF68" s="54" t="n">
        <f aca="false">AE68/AD68*100</f>
        <v>22.4392448282788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2834.5456</v>
      </c>
      <c r="E69" s="57" t="n">
        <v>33.5455</v>
      </c>
      <c r="F69" s="57" t="n">
        <v>37.2798</v>
      </c>
      <c r="G69" s="57" t="n">
        <v>38.1689</v>
      </c>
      <c r="H69" s="57"/>
      <c r="I69" s="57"/>
      <c r="J69" s="58" t="n">
        <f aca="false">H69/3600</f>
        <v>0</v>
      </c>
      <c r="K69" s="14" t="n">
        <v>11589700</v>
      </c>
      <c r="L69" s="55" t="n">
        <v>1697.9624</v>
      </c>
      <c r="M69" s="57" t="n">
        <v>33.5706</v>
      </c>
      <c r="N69" s="57" t="n">
        <v>37.3291</v>
      </c>
      <c r="O69" s="57" t="n">
        <v>38.2991</v>
      </c>
      <c r="P69" s="57" t="n">
        <v>217.85</v>
      </c>
      <c r="Q69" s="57" t="n">
        <v>3.04</v>
      </c>
      <c r="R69" s="58" t="n">
        <f aca="false">P69/3600</f>
        <v>0.0605138888888889</v>
      </c>
      <c r="S69" s="50" t="n">
        <v>826765</v>
      </c>
      <c r="T69" s="61"/>
      <c r="U69" s="62"/>
      <c r="V69" s="62"/>
      <c r="W69" s="61"/>
      <c r="X69" s="62"/>
      <c r="Y69" s="63"/>
      <c r="Z69" s="51"/>
      <c r="AA69" s="52" t="n">
        <f aca="false">D69*1250</f>
        <v>3543182</v>
      </c>
      <c r="AB69" s="5" t="n">
        <f aca="false">K69</f>
        <v>11589700</v>
      </c>
      <c r="AC69" s="53" t="n">
        <f aca="false">AB69/AA69*100</f>
        <v>327.098636197633</v>
      </c>
      <c r="AD69" s="52" t="n">
        <f aca="false">L69*1250</f>
        <v>2122453</v>
      </c>
      <c r="AE69" s="52" t="n">
        <f aca="false">S69</f>
        <v>826765</v>
      </c>
      <c r="AF69" s="54" t="n">
        <f aca="false">AE69/AD69*100</f>
        <v>38.9532771750423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2079.1176</v>
      </c>
      <c r="E70" s="66" t="n">
        <v>30.9517</v>
      </c>
      <c r="F70" s="66" t="n">
        <v>36.0093</v>
      </c>
      <c r="G70" s="66" t="n">
        <v>36.8096</v>
      </c>
      <c r="H70" s="66"/>
      <c r="I70" s="66"/>
      <c r="J70" s="67" t="n">
        <f aca="false">H70/3600</f>
        <v>0</v>
      </c>
      <c r="K70" s="19" t="n">
        <v>11589700</v>
      </c>
      <c r="L70" s="64" t="n">
        <v>965.2352</v>
      </c>
      <c r="M70" s="66" t="n">
        <v>31.0033</v>
      </c>
      <c r="N70" s="66" t="n">
        <v>36.085</v>
      </c>
      <c r="O70" s="66" t="n">
        <v>36.9332</v>
      </c>
      <c r="P70" s="66" t="n">
        <v>202.81</v>
      </c>
      <c r="Q70" s="66" t="n">
        <v>2.62</v>
      </c>
      <c r="R70" s="67" t="n">
        <f aca="false">P70/3600</f>
        <v>0.0563361111111111</v>
      </c>
      <c r="S70" s="50" t="n">
        <v>826765</v>
      </c>
      <c r="T70" s="70"/>
      <c r="U70" s="71"/>
      <c r="V70" s="71"/>
      <c r="W70" s="70"/>
      <c r="X70" s="71"/>
      <c r="Y70" s="72"/>
      <c r="Z70" s="51"/>
      <c r="AA70" s="52" t="n">
        <f aca="false">D70*1250</f>
        <v>2598897</v>
      </c>
      <c r="AB70" s="5" t="n">
        <f aca="false">K70</f>
        <v>11589700</v>
      </c>
      <c r="AC70" s="53" t="n">
        <f aca="false">AB70/AA70*100</f>
        <v>445.946876694228</v>
      </c>
      <c r="AD70" s="52" t="n">
        <f aca="false">L70*1250</f>
        <v>1206544</v>
      </c>
      <c r="AE70" s="52" t="n">
        <f aca="false">S70</f>
        <v>826765</v>
      </c>
      <c r="AF70" s="54" t="n">
        <f aca="false">AE70/AD70*100</f>
        <v>68.5234023790264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8945.2024</v>
      </c>
      <c r="E71" s="46" t="n">
        <v>43.7751</v>
      </c>
      <c r="F71" s="46" t="n">
        <v>47.221</v>
      </c>
      <c r="G71" s="46" t="n">
        <v>47.8594</v>
      </c>
      <c r="H71" s="46"/>
      <c r="I71" s="46"/>
      <c r="J71" s="47" t="n">
        <f aca="false">H71/3600</f>
        <v>0</v>
      </c>
      <c r="K71" s="5" t="n">
        <v>23550848</v>
      </c>
      <c r="L71" s="44" t="n">
        <v>25631.404</v>
      </c>
      <c r="M71" s="46" t="n">
        <v>43.796</v>
      </c>
      <c r="N71" s="46" t="n">
        <v>47.2795</v>
      </c>
      <c r="O71" s="46" t="n">
        <v>47.952</v>
      </c>
      <c r="P71" s="46" t="n">
        <v>3246.1</v>
      </c>
      <c r="Q71" s="46" t="n">
        <v>49.64</v>
      </c>
      <c r="R71" s="47" t="n">
        <f aca="false">P71/3600</f>
        <v>0.901694444444445</v>
      </c>
      <c r="S71" s="73" t="n">
        <v>169932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36181503</v>
      </c>
      <c r="AB71" s="5" t="n">
        <f aca="false">K71</f>
        <v>23550848</v>
      </c>
      <c r="AC71" s="53" t="n">
        <f aca="false">AB71/AA71*100</f>
        <v>65.0908504270815</v>
      </c>
      <c r="AD71" s="52" t="n">
        <f aca="false">L71*1250</f>
        <v>32039255</v>
      </c>
      <c r="AE71" s="52" t="n">
        <f aca="false">S71</f>
        <v>1699320</v>
      </c>
      <c r="AF71" s="54" t="n">
        <f aca="false">AE71/AD71*100</f>
        <v>5.30386864488578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18421.4016</v>
      </c>
      <c r="E72" s="57" t="n">
        <v>41.5511</v>
      </c>
      <c r="F72" s="57" t="n">
        <v>45.8451</v>
      </c>
      <c r="G72" s="57" t="n">
        <v>46.3969</v>
      </c>
      <c r="H72" s="57"/>
      <c r="I72" s="57"/>
      <c r="J72" s="58" t="n">
        <f aca="false">H72/3600</f>
        <v>0</v>
      </c>
      <c r="K72" s="5" t="n">
        <v>23550848</v>
      </c>
      <c r="L72" s="55" t="n">
        <v>15436.4592</v>
      </c>
      <c r="M72" s="57" t="n">
        <v>41.584</v>
      </c>
      <c r="N72" s="57" t="n">
        <v>45.8994</v>
      </c>
      <c r="O72" s="57" t="n">
        <v>46.4672</v>
      </c>
      <c r="P72" s="57" t="n">
        <v>2986.28</v>
      </c>
      <c r="Q72" s="57" t="n">
        <v>47.06</v>
      </c>
      <c r="R72" s="58" t="n">
        <f aca="false">P72/3600</f>
        <v>0.829522222222222</v>
      </c>
      <c r="S72" s="74" t="n">
        <v>1699320</v>
      </c>
      <c r="T72" s="61"/>
      <c r="U72" s="62"/>
      <c r="V72" s="62"/>
      <c r="W72" s="61"/>
      <c r="X72" s="62"/>
      <c r="Y72" s="63"/>
      <c r="Z72" s="51"/>
      <c r="AA72" s="52" t="n">
        <f aca="false">D72*1250</f>
        <v>23026752</v>
      </c>
      <c r="AB72" s="5" t="n">
        <f aca="false">K72</f>
        <v>23550848</v>
      </c>
      <c r="AC72" s="53" t="n">
        <f aca="false">AB72/AA72*100</f>
        <v>102.276030940013</v>
      </c>
      <c r="AD72" s="52" t="n">
        <f aca="false">L72*1250</f>
        <v>19295574</v>
      </c>
      <c r="AE72" s="52" t="n">
        <f aca="false">S72</f>
        <v>1699320</v>
      </c>
      <c r="AF72" s="54" t="n">
        <f aca="false">AE72/AD72*100</f>
        <v>8.8067864682336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12265.0896</v>
      </c>
      <c r="E73" s="57" t="n">
        <v>39.1392</v>
      </c>
      <c r="F73" s="57" t="n">
        <v>44.4312</v>
      </c>
      <c r="G73" s="57" t="n">
        <v>44.9091</v>
      </c>
      <c r="H73" s="57"/>
      <c r="I73" s="57"/>
      <c r="J73" s="58" t="n">
        <f aca="false">H73/3600</f>
        <v>0</v>
      </c>
      <c r="K73" s="5" t="n">
        <v>23550848</v>
      </c>
      <c r="L73" s="55" t="n">
        <v>9512.588</v>
      </c>
      <c r="M73" s="57" t="n">
        <v>39.1862</v>
      </c>
      <c r="N73" s="57" t="n">
        <v>44.5285</v>
      </c>
      <c r="O73" s="57" t="n">
        <v>45.0111</v>
      </c>
      <c r="P73" s="57" t="n">
        <v>2792.26</v>
      </c>
      <c r="Q73" s="57" t="n">
        <v>44.01</v>
      </c>
      <c r="R73" s="58" t="n">
        <f aca="false">P73/3600</f>
        <v>0.775627777777778</v>
      </c>
      <c r="S73" s="74" t="n">
        <v>1699320</v>
      </c>
      <c r="T73" s="61"/>
      <c r="U73" s="62"/>
      <c r="V73" s="62"/>
      <c r="W73" s="61"/>
      <c r="X73" s="62"/>
      <c r="Y73" s="63"/>
      <c r="Z73" s="51"/>
      <c r="AA73" s="52" t="n">
        <f aca="false">D73*1250</f>
        <v>15331362</v>
      </c>
      <c r="AB73" s="5" t="n">
        <f aca="false">K73</f>
        <v>23550848</v>
      </c>
      <c r="AC73" s="53" t="n">
        <f aca="false">AB73/AA73*100</f>
        <v>153.612236147056</v>
      </c>
      <c r="AD73" s="52" t="n">
        <f aca="false">L73*1250</f>
        <v>11890735</v>
      </c>
      <c r="AE73" s="52" t="n">
        <f aca="false">S73</f>
        <v>1699320</v>
      </c>
      <c r="AF73" s="54" t="n">
        <f aca="false">AE73/AD73*100</f>
        <v>14.2911266629018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8503.608</v>
      </c>
      <c r="E74" s="66" t="n">
        <v>36.4296</v>
      </c>
      <c r="F74" s="66" t="n">
        <v>43.45</v>
      </c>
      <c r="G74" s="66" t="n">
        <v>43.7733</v>
      </c>
      <c r="H74" s="66"/>
      <c r="I74" s="66"/>
      <c r="J74" s="67" t="n">
        <f aca="false">H74/3600</f>
        <v>0</v>
      </c>
      <c r="K74" s="5" t="n">
        <v>23550848</v>
      </c>
      <c r="L74" s="64" t="n">
        <v>5937.656</v>
      </c>
      <c r="M74" s="66" t="n">
        <v>36.5146</v>
      </c>
      <c r="N74" s="66" t="n">
        <v>43.6562</v>
      </c>
      <c r="O74" s="66" t="n">
        <v>43.9834</v>
      </c>
      <c r="P74" s="66" t="n">
        <v>2665.73</v>
      </c>
      <c r="Q74" s="66" t="n">
        <v>40.97</v>
      </c>
      <c r="R74" s="67" t="n">
        <f aca="false">P74/3600</f>
        <v>0.740480555555556</v>
      </c>
      <c r="S74" s="76" t="n">
        <v>1699320</v>
      </c>
      <c r="T74" s="70"/>
      <c r="U74" s="71"/>
      <c r="V74" s="71"/>
      <c r="W74" s="70"/>
      <c r="X74" s="71"/>
      <c r="Y74" s="72"/>
      <c r="Z74" s="51"/>
      <c r="AA74" s="52" t="n">
        <f aca="false">D74*1250</f>
        <v>10629510</v>
      </c>
      <c r="AB74" s="5" t="n">
        <f aca="false">K74</f>
        <v>23550848</v>
      </c>
      <c r="AC74" s="53" t="n">
        <f aca="false">AB74/AA74*100</f>
        <v>221.5609938746</v>
      </c>
      <c r="AD74" s="52" t="n">
        <f aca="false">L74*1250</f>
        <v>7422070</v>
      </c>
      <c r="AE74" s="52" t="n">
        <f aca="false">S74</f>
        <v>1699320</v>
      </c>
      <c r="AF74" s="54" t="n">
        <f aca="false">AE74/AD74*100</f>
        <v>22.8954995035078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27997.5592</v>
      </c>
      <c r="E75" s="46" t="n">
        <v>43.3582</v>
      </c>
      <c r="F75" s="46" t="n">
        <v>48.5105</v>
      </c>
      <c r="G75" s="46" t="n">
        <v>48.1107</v>
      </c>
      <c r="H75" s="46"/>
      <c r="I75" s="46"/>
      <c r="J75" s="47" t="n">
        <f aca="false">H75/3600</f>
        <v>0</v>
      </c>
      <c r="K75" s="1" t="n">
        <v>23550848</v>
      </c>
      <c r="L75" s="44" t="n">
        <v>25117.0944</v>
      </c>
      <c r="M75" s="46" t="n">
        <v>43.3942</v>
      </c>
      <c r="N75" s="46" t="n">
        <v>48.564</v>
      </c>
      <c r="O75" s="46" t="n">
        <v>48.1958</v>
      </c>
      <c r="P75" s="46" t="n">
        <v>3192.41</v>
      </c>
      <c r="Q75" s="46" t="n">
        <v>47.92</v>
      </c>
      <c r="R75" s="47" t="n">
        <f aca="false">P75/3600</f>
        <v>0.886780555555556</v>
      </c>
      <c r="S75" s="50" t="n">
        <v>169932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34996949</v>
      </c>
      <c r="AB75" s="5" t="n">
        <f aca="false">K75</f>
        <v>23550848</v>
      </c>
      <c r="AC75" s="53" t="n">
        <f aca="false">AB75/AA75*100</f>
        <v>67.2940032572554</v>
      </c>
      <c r="AD75" s="52" t="n">
        <f aca="false">L75*1250</f>
        <v>31396368</v>
      </c>
      <c r="AE75" s="52" t="n">
        <f aca="false">S75</f>
        <v>1699320</v>
      </c>
      <c r="AF75" s="54" t="n">
        <f aca="false">AE75/AD75*100</f>
        <v>5.41247318798149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18378.9856</v>
      </c>
      <c r="E76" s="57" t="n">
        <v>41.1884</v>
      </c>
      <c r="F76" s="57" t="n">
        <v>47.1344</v>
      </c>
      <c r="G76" s="57" t="n">
        <v>46.2944</v>
      </c>
      <c r="H76" s="57"/>
      <c r="I76" s="57"/>
      <c r="J76" s="58" t="n">
        <f aca="false">H76/3600</f>
        <v>0</v>
      </c>
      <c r="K76" s="14" t="n">
        <v>23550848</v>
      </c>
      <c r="L76" s="55" t="n">
        <v>15626.7712</v>
      </c>
      <c r="M76" s="57" t="n">
        <v>41.2081</v>
      </c>
      <c r="N76" s="57" t="n">
        <v>47.1713</v>
      </c>
      <c r="O76" s="57" t="n">
        <v>46.3739</v>
      </c>
      <c r="P76" s="57" t="n">
        <v>2961.12</v>
      </c>
      <c r="Q76" s="57" t="n">
        <v>48.78</v>
      </c>
      <c r="R76" s="58" t="n">
        <f aca="false">P76/3600</f>
        <v>0.822533333333333</v>
      </c>
      <c r="S76" s="50" t="n">
        <v>1699320</v>
      </c>
      <c r="T76" s="61"/>
      <c r="U76" s="62"/>
      <c r="V76" s="62"/>
      <c r="W76" s="61"/>
      <c r="X76" s="62"/>
      <c r="Y76" s="63"/>
      <c r="Z76" s="51"/>
      <c r="AA76" s="52" t="n">
        <f aca="false">D76*1250</f>
        <v>22973732</v>
      </c>
      <c r="AB76" s="5" t="n">
        <f aca="false">K76</f>
        <v>23550848</v>
      </c>
      <c r="AC76" s="53" t="n">
        <f aca="false">AB76/AA76*100</f>
        <v>102.51206900124</v>
      </c>
      <c r="AD76" s="52" t="n">
        <f aca="false">L76*1250</f>
        <v>19533464</v>
      </c>
      <c r="AE76" s="52" t="n">
        <f aca="false">S76</f>
        <v>1699320</v>
      </c>
      <c r="AF76" s="54" t="n">
        <f aca="false">AE76/AD76*100</f>
        <v>8.69953224886277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12656.0696</v>
      </c>
      <c r="E77" s="57" t="n">
        <v>38.7976</v>
      </c>
      <c r="F77" s="57" t="n">
        <v>46.0172</v>
      </c>
      <c r="G77" s="57" t="n">
        <v>44.6074</v>
      </c>
      <c r="H77" s="57"/>
      <c r="I77" s="57"/>
      <c r="J77" s="58" t="n">
        <f aca="false">H77/3600</f>
        <v>0</v>
      </c>
      <c r="K77" s="14" t="n">
        <v>23550848</v>
      </c>
      <c r="L77" s="55" t="n">
        <v>10014.7192</v>
      </c>
      <c r="M77" s="57" t="n">
        <v>38.8104</v>
      </c>
      <c r="N77" s="57" t="n">
        <v>46.1047</v>
      </c>
      <c r="O77" s="57" t="n">
        <v>44.698</v>
      </c>
      <c r="P77" s="57" t="n">
        <v>2767.15</v>
      </c>
      <c r="Q77" s="57" t="n">
        <v>45.31</v>
      </c>
      <c r="R77" s="58" t="n">
        <f aca="false">P77/3600</f>
        <v>0.768652777777778</v>
      </c>
      <c r="S77" s="50" t="n">
        <v>1699320</v>
      </c>
      <c r="T77" s="61"/>
      <c r="U77" s="62"/>
      <c r="V77" s="62"/>
      <c r="W77" s="61"/>
      <c r="X77" s="62"/>
      <c r="Y77" s="63"/>
      <c r="Z77" s="51"/>
      <c r="AA77" s="52" t="n">
        <f aca="false">D77*1250</f>
        <v>15820087</v>
      </c>
      <c r="AB77" s="5" t="n">
        <f aca="false">K77</f>
        <v>23550848</v>
      </c>
      <c r="AC77" s="53" t="n">
        <f aca="false">AB77/AA77*100</f>
        <v>148.866741377592</v>
      </c>
      <c r="AD77" s="52" t="n">
        <f aca="false">L77*1250</f>
        <v>12518399</v>
      </c>
      <c r="AE77" s="52" t="n">
        <f aca="false">S77</f>
        <v>1699320</v>
      </c>
      <c r="AF77" s="54" t="n">
        <f aca="false">AE77/AD77*100</f>
        <v>13.574579305229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8857.8304</v>
      </c>
      <c r="E78" s="66" t="n">
        <v>36.0581</v>
      </c>
      <c r="F78" s="66" t="n">
        <v>45.1301</v>
      </c>
      <c r="G78" s="66" t="n">
        <v>43.3841</v>
      </c>
      <c r="H78" s="66"/>
      <c r="I78" s="66"/>
      <c r="J78" s="67" t="n">
        <f aca="false">H78/3600</f>
        <v>0</v>
      </c>
      <c r="K78" s="19" t="n">
        <v>23550848</v>
      </c>
      <c r="L78" s="64" t="n">
        <v>6339.0176</v>
      </c>
      <c r="M78" s="66" t="n">
        <v>36.0771</v>
      </c>
      <c r="N78" s="66" t="n">
        <v>45.3378</v>
      </c>
      <c r="O78" s="66" t="n">
        <v>43.5551</v>
      </c>
      <c r="P78" s="66" t="n">
        <v>2653.64</v>
      </c>
      <c r="Q78" s="66" t="n">
        <v>38.68</v>
      </c>
      <c r="R78" s="67" t="n">
        <f aca="false">P78/3600</f>
        <v>0.737122222222222</v>
      </c>
      <c r="S78" s="50" t="n">
        <v>1699320</v>
      </c>
      <c r="T78" s="70"/>
      <c r="U78" s="71"/>
      <c r="V78" s="71"/>
      <c r="W78" s="70"/>
      <c r="X78" s="71"/>
      <c r="Y78" s="72"/>
      <c r="Z78" s="51"/>
      <c r="AA78" s="52" t="n">
        <f aca="false">D78*1250</f>
        <v>11072288</v>
      </c>
      <c r="AB78" s="5" t="n">
        <f aca="false">K78</f>
        <v>23550848</v>
      </c>
      <c r="AC78" s="53" t="n">
        <f aca="false">AB78/AA78*100</f>
        <v>212.700825701066</v>
      </c>
      <c r="AD78" s="52" t="n">
        <f aca="false">L78*1250</f>
        <v>7923772</v>
      </c>
      <c r="AE78" s="52" t="n">
        <f aca="false">S78</f>
        <v>1699320</v>
      </c>
      <c r="AF78" s="54" t="n">
        <f aca="false">AE78/AD78*100</f>
        <v>21.4458467507647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30757.4096</v>
      </c>
      <c r="E79" s="46" t="n">
        <v>43.4951</v>
      </c>
      <c r="F79" s="46" t="n">
        <v>48.5013</v>
      </c>
      <c r="G79" s="46" t="n">
        <v>48.508</v>
      </c>
      <c r="H79" s="46"/>
      <c r="I79" s="46"/>
      <c r="J79" s="47" t="n">
        <f aca="false">H79/3600</f>
        <v>0</v>
      </c>
      <c r="K79" s="1" t="n">
        <v>23550848</v>
      </c>
      <c r="L79" s="44" t="n">
        <v>27568.3152</v>
      </c>
      <c r="M79" s="46" t="n">
        <v>43.5277</v>
      </c>
      <c r="N79" s="46" t="n">
        <v>48.5732</v>
      </c>
      <c r="O79" s="46" t="n">
        <v>48.5841</v>
      </c>
      <c r="P79" s="46" t="n">
        <v>3208.43</v>
      </c>
      <c r="Q79" s="46" t="n">
        <v>52.99</v>
      </c>
      <c r="R79" s="47" t="n">
        <f aca="false">P79/3600</f>
        <v>0.891230555555556</v>
      </c>
      <c r="S79" s="73" t="n">
        <v>169932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38446762</v>
      </c>
      <c r="AB79" s="5" t="n">
        <f aca="false">K79</f>
        <v>23550848</v>
      </c>
      <c r="AC79" s="53" t="n">
        <f aca="false">AB79/AA79*100</f>
        <v>61.2557385196704</v>
      </c>
      <c r="AD79" s="52" t="n">
        <f aca="false">L79*1250</f>
        <v>34460394</v>
      </c>
      <c r="AE79" s="52" t="n">
        <f aca="false">S79</f>
        <v>1699320</v>
      </c>
      <c r="AF79" s="54" t="n">
        <f aca="false">AE79/AD79*100</f>
        <v>4.93122626514369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19340.8056</v>
      </c>
      <c r="E80" s="57" t="n">
        <v>41.1009</v>
      </c>
      <c r="F80" s="57" t="n">
        <v>46.913</v>
      </c>
      <c r="G80" s="57" t="n">
        <v>46.9341</v>
      </c>
      <c r="H80" s="57"/>
      <c r="I80" s="57"/>
      <c r="J80" s="58" t="n">
        <f aca="false">H80/3600</f>
        <v>0</v>
      </c>
      <c r="K80" s="14" t="n">
        <v>23550848</v>
      </c>
      <c r="L80" s="55" t="n">
        <v>16344.0488</v>
      </c>
      <c r="M80" s="57" t="n">
        <v>41.126</v>
      </c>
      <c r="N80" s="57" t="n">
        <v>46.9689</v>
      </c>
      <c r="O80" s="57" t="n">
        <v>47.0348</v>
      </c>
      <c r="P80" s="57" t="n">
        <v>2973.28</v>
      </c>
      <c r="Q80" s="57" t="n">
        <v>47.64</v>
      </c>
      <c r="R80" s="58" t="n">
        <f aca="false">P80/3600</f>
        <v>0.825911111111111</v>
      </c>
      <c r="S80" s="74" t="n">
        <v>1699320</v>
      </c>
      <c r="T80" s="61"/>
      <c r="U80" s="62"/>
      <c r="V80" s="62"/>
      <c r="W80" s="61"/>
      <c r="X80" s="62"/>
      <c r="Y80" s="63"/>
      <c r="Z80" s="51"/>
      <c r="AA80" s="52" t="n">
        <f aca="false">D80*1250</f>
        <v>24176007</v>
      </c>
      <c r="AB80" s="5" t="n">
        <f aca="false">K80</f>
        <v>23550848</v>
      </c>
      <c r="AC80" s="53" t="n">
        <f aca="false">AB80/AA80*100</f>
        <v>97.4141346004739</v>
      </c>
      <c r="AD80" s="52" t="n">
        <f aca="false">L80*1250</f>
        <v>20430061</v>
      </c>
      <c r="AE80" s="52" t="n">
        <f aca="false">S80</f>
        <v>1699320</v>
      </c>
      <c r="AF80" s="54" t="n">
        <f aca="false">AE80/AD80*100</f>
        <v>8.31774315309191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12396.8776</v>
      </c>
      <c r="E81" s="57" t="n">
        <v>38.5839</v>
      </c>
      <c r="F81" s="57" t="n">
        <v>45.3249</v>
      </c>
      <c r="G81" s="57" t="n">
        <v>45.3741</v>
      </c>
      <c r="H81" s="57"/>
      <c r="I81" s="57"/>
      <c r="J81" s="58" t="n">
        <f aca="false">H81/3600</f>
        <v>0</v>
      </c>
      <c r="K81" s="14" t="n">
        <v>23550848</v>
      </c>
      <c r="L81" s="55" t="n">
        <v>9680.1296</v>
      </c>
      <c r="M81" s="57" t="n">
        <v>38.6379</v>
      </c>
      <c r="N81" s="57" t="n">
        <v>45.4426</v>
      </c>
      <c r="O81" s="57" t="n">
        <v>45.4861</v>
      </c>
      <c r="P81" s="57" t="n">
        <v>2784.89</v>
      </c>
      <c r="Q81" s="57" t="n">
        <v>45.26</v>
      </c>
      <c r="R81" s="58" t="n">
        <f aca="false">P81/3600</f>
        <v>0.773580555555556</v>
      </c>
      <c r="S81" s="74" t="n">
        <v>1699320</v>
      </c>
      <c r="T81" s="61"/>
      <c r="U81" s="62"/>
      <c r="V81" s="62"/>
      <c r="W81" s="61"/>
      <c r="X81" s="62"/>
      <c r="Y81" s="63"/>
      <c r="Z81" s="51"/>
      <c r="AA81" s="52" t="n">
        <f aca="false">D81*1250</f>
        <v>15496097</v>
      </c>
      <c r="AB81" s="5" t="n">
        <f aca="false">K81</f>
        <v>23550848</v>
      </c>
      <c r="AC81" s="53" t="n">
        <f aca="false">AB81/AA81*100</f>
        <v>151.979224187871</v>
      </c>
      <c r="AD81" s="52" t="n">
        <f aca="false">L81*1250</f>
        <v>12100162</v>
      </c>
      <c r="AE81" s="52" t="n">
        <f aca="false">S81</f>
        <v>1699320</v>
      </c>
      <c r="AF81" s="54" t="n">
        <f aca="false">AE81/AD81*100</f>
        <v>14.0437789180013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8233.492</v>
      </c>
      <c r="E82" s="66" t="n">
        <v>35.9833</v>
      </c>
      <c r="F82" s="66" t="n">
        <v>44.1552</v>
      </c>
      <c r="G82" s="66" t="n">
        <v>44.1588</v>
      </c>
      <c r="H82" s="66"/>
      <c r="I82" s="66"/>
      <c r="J82" s="67" t="n">
        <f aca="false">H82/3600</f>
        <v>0</v>
      </c>
      <c r="K82" s="19" t="n">
        <v>23550848</v>
      </c>
      <c r="L82" s="64" t="n">
        <v>5714.2928</v>
      </c>
      <c r="M82" s="66" t="n">
        <v>36.0603</v>
      </c>
      <c r="N82" s="66" t="n">
        <v>44.3737</v>
      </c>
      <c r="O82" s="66" t="n">
        <v>44.3465</v>
      </c>
      <c r="P82" s="66" t="n">
        <v>2644.44</v>
      </c>
      <c r="Q82" s="66" t="n">
        <v>44.03</v>
      </c>
      <c r="R82" s="67" t="n">
        <f aca="false">P82/3600</f>
        <v>0.734566666666667</v>
      </c>
      <c r="S82" s="76" t="n">
        <v>1699320</v>
      </c>
      <c r="T82" s="70"/>
      <c r="U82" s="71"/>
      <c r="V82" s="71"/>
      <c r="W82" s="70"/>
      <c r="X82" s="71"/>
      <c r="Y82" s="72"/>
      <c r="Z82" s="51"/>
      <c r="AA82" s="52" t="n">
        <f aca="false">D82*1250</f>
        <v>10291865</v>
      </c>
      <c r="AB82" s="5" t="n">
        <f aca="false">K82</f>
        <v>23550848</v>
      </c>
      <c r="AC82" s="53" t="n">
        <f aca="false">AB82/AA82*100</f>
        <v>228.829740770988</v>
      </c>
      <c r="AD82" s="52" t="n">
        <f aca="false">L82*1250</f>
        <v>7142866</v>
      </c>
      <c r="AE82" s="52" t="n">
        <f aca="false">S82</f>
        <v>1699320</v>
      </c>
      <c r="AF82" s="54" t="n">
        <f aca="false">AE82/AD82*100</f>
        <v>23.7904504998414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30.7013280528354</v>
      </c>
      <c r="R106" s="51" t="n">
        <f aca="false">GEOMEAN(R3:R98)</f>
        <v>0.545827650229695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1.04574444444444</v>
      </c>
      <c r="R108" s="51" t="n">
        <f aca="false">SUM(R3:R98)</f>
        <v>66.96268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093.1088</v>
      </c>
      <c r="E3" s="45" t="n">
        <v>41.154</v>
      </c>
      <c r="F3" s="45" t="n">
        <v>40.8354</v>
      </c>
      <c r="G3" s="45" t="n">
        <v>43.5044</v>
      </c>
      <c r="H3" s="46"/>
      <c r="I3" s="46"/>
      <c r="J3" s="47" t="n">
        <f aca="false">H3/3600</f>
        <v>0</v>
      </c>
      <c r="K3" s="1" t="n">
        <v>5718572</v>
      </c>
      <c r="L3" s="48" t="n">
        <v>12053.84</v>
      </c>
      <c r="M3" s="45" t="n">
        <v>41.1961</v>
      </c>
      <c r="N3" s="45" t="n">
        <v>40.8983</v>
      </c>
      <c r="O3" s="45" t="n">
        <v>43.6163</v>
      </c>
      <c r="P3" s="45" t="n">
        <v>18261.02</v>
      </c>
      <c r="Q3" s="45" t="n">
        <v>51.94</v>
      </c>
      <c r="R3" s="49" t="n">
        <f aca="false">P3/3600</f>
        <v>5.07250555555556</v>
      </c>
      <c r="S3" s="50" t="n">
        <v>401640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8183193</v>
      </c>
      <c r="AB3" s="5" t="n">
        <f aca="false">K3</f>
        <v>5718572</v>
      </c>
      <c r="AC3" s="53" t="n">
        <f aca="false">AB3/AA3*100</f>
        <v>69.8819152866125</v>
      </c>
      <c r="AD3" s="52" t="n">
        <f aca="false">L3*625</f>
        <v>7533650</v>
      </c>
      <c r="AE3" s="52" t="n">
        <f aca="false">S3</f>
        <v>401640</v>
      </c>
      <c r="AF3" s="54" t="n">
        <f aca="false">AE3/AD3*100</f>
        <v>5.33128032228734</v>
      </c>
      <c r="AG3" s="51"/>
      <c r="AH3" s="51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504.9248</v>
      </c>
      <c r="E4" s="56" t="n">
        <v>38.9896</v>
      </c>
      <c r="F4" s="56" t="n">
        <v>39.6259</v>
      </c>
      <c r="G4" s="56" t="n">
        <v>41.9518</v>
      </c>
      <c r="H4" s="57"/>
      <c r="I4" s="57"/>
      <c r="J4" s="58" t="n">
        <f aca="false">H4/3600</f>
        <v>0</v>
      </c>
      <c r="K4" s="14" t="n">
        <v>5718572</v>
      </c>
      <c r="L4" s="59" t="n">
        <v>5433.144</v>
      </c>
      <c r="M4" s="56" t="n">
        <v>39.0251</v>
      </c>
      <c r="N4" s="56" t="n">
        <v>39.666</v>
      </c>
      <c r="O4" s="56" t="n">
        <v>42.0447</v>
      </c>
      <c r="P4" s="56" t="n">
        <v>16575.87</v>
      </c>
      <c r="Q4" s="56" t="n">
        <v>48.64</v>
      </c>
      <c r="R4" s="60" t="n">
        <f aca="false">P4/3600</f>
        <v>4.60440833333333</v>
      </c>
      <c r="S4" s="50" t="n">
        <v>401640</v>
      </c>
      <c r="T4" s="61"/>
      <c r="U4" s="62"/>
      <c r="V4" s="63"/>
      <c r="W4" s="61"/>
      <c r="X4" s="62"/>
      <c r="Y4" s="63"/>
      <c r="AA4" s="52" t="n">
        <f aca="false">D4*625</f>
        <v>4065578</v>
      </c>
      <c r="AB4" s="5" t="n">
        <f aca="false">K4</f>
        <v>5718572</v>
      </c>
      <c r="AC4" s="53" t="n">
        <f aca="false">AB4/AA4*100</f>
        <v>140.658277863566</v>
      </c>
      <c r="AD4" s="52" t="n">
        <f aca="false">L4*625</f>
        <v>3395715</v>
      </c>
      <c r="AE4" s="52" t="n">
        <f aca="false">S4</f>
        <v>401640</v>
      </c>
      <c r="AF4" s="54" t="n">
        <f aca="false">AE4/AD4*100</f>
        <v>11.827847743406</v>
      </c>
      <c r="AG4" s="51"/>
      <c r="AH4" s="51"/>
    </row>
    <row r="5" customFormat="false" ht="12" hidden="false" customHeight="false" outlineLevel="0" collapsed="false">
      <c r="A5" s="14"/>
      <c r="B5" s="14"/>
      <c r="C5" s="14" t="n">
        <v>32</v>
      </c>
      <c r="D5" s="55" t="n">
        <v>3854.7664</v>
      </c>
      <c r="E5" s="56" t="n">
        <v>36.6408</v>
      </c>
      <c r="F5" s="56" t="n">
        <v>38.5657</v>
      </c>
      <c r="G5" s="56" t="n">
        <v>40.6302</v>
      </c>
      <c r="H5" s="57"/>
      <c r="I5" s="57"/>
      <c r="J5" s="58" t="n">
        <f aca="false">H5/3600</f>
        <v>0</v>
      </c>
      <c r="K5" s="14" t="n">
        <v>5718572</v>
      </c>
      <c r="L5" s="59" t="n">
        <v>2783.8528</v>
      </c>
      <c r="M5" s="56" t="n">
        <v>36.68</v>
      </c>
      <c r="N5" s="56" t="n">
        <v>38.6193</v>
      </c>
      <c r="O5" s="56" t="n">
        <v>40.7398</v>
      </c>
      <c r="P5" s="56" t="n">
        <v>15498.35</v>
      </c>
      <c r="Q5" s="56" t="n">
        <v>48.32</v>
      </c>
      <c r="R5" s="60" t="n">
        <f aca="false">P5/3600</f>
        <v>4.30509722222222</v>
      </c>
      <c r="S5" s="50" t="n">
        <v>401640</v>
      </c>
      <c r="T5" s="61"/>
      <c r="U5" s="62"/>
      <c r="V5" s="63"/>
      <c r="W5" s="61"/>
      <c r="X5" s="62"/>
      <c r="Y5" s="63"/>
      <c r="AA5" s="52" t="n">
        <f aca="false">D5*625</f>
        <v>2409229</v>
      </c>
      <c r="AB5" s="5" t="n">
        <f aca="false">K5</f>
        <v>5718572</v>
      </c>
      <c r="AC5" s="53" t="n">
        <f aca="false">AB5/AA5*100</f>
        <v>237.361081076145</v>
      </c>
      <c r="AD5" s="52" t="n">
        <f aca="false">L5*625</f>
        <v>1739908</v>
      </c>
      <c r="AE5" s="52" t="n">
        <f aca="false">S5</f>
        <v>401640</v>
      </c>
      <c r="AF5" s="54" t="n">
        <f aca="false">AE5/AD5*100</f>
        <v>23.0839791529207</v>
      </c>
      <c r="AG5" s="51"/>
      <c r="AH5" s="51"/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580.8784</v>
      </c>
      <c r="E6" s="65" t="n">
        <v>34.1224</v>
      </c>
      <c r="F6" s="65" t="n">
        <v>37.7017</v>
      </c>
      <c r="G6" s="65" t="n">
        <v>39.6887</v>
      </c>
      <c r="H6" s="66"/>
      <c r="I6" s="66"/>
      <c r="J6" s="67" t="n">
        <f aca="false">H6/3600</f>
        <v>0</v>
      </c>
      <c r="K6" s="19" t="n">
        <v>5718572</v>
      </c>
      <c r="L6" s="68" t="n">
        <v>1520.5024</v>
      </c>
      <c r="M6" s="65" t="n">
        <v>34.1909</v>
      </c>
      <c r="N6" s="65" t="n">
        <v>37.7698</v>
      </c>
      <c r="O6" s="65" t="n">
        <v>39.7492</v>
      </c>
      <c r="P6" s="65" t="n">
        <v>14770.17</v>
      </c>
      <c r="Q6" s="65" t="n">
        <v>38.87</v>
      </c>
      <c r="R6" s="69" t="n">
        <f aca="false">P6/3600</f>
        <v>4.102825</v>
      </c>
      <c r="S6" s="50" t="n">
        <v>401640</v>
      </c>
      <c r="T6" s="70"/>
      <c r="U6" s="71"/>
      <c r="V6" s="72"/>
      <c r="W6" s="70"/>
      <c r="X6" s="71"/>
      <c r="Y6" s="72"/>
      <c r="AA6" s="52" t="n">
        <f aca="false">D6*625</f>
        <v>1613049</v>
      </c>
      <c r="AB6" s="5" t="n">
        <f aca="false">K6</f>
        <v>5718572</v>
      </c>
      <c r="AC6" s="53" t="n">
        <f aca="false">AB6/AA6*100</f>
        <v>354.519422534592</v>
      </c>
      <c r="AD6" s="52" t="n">
        <f aca="false">L6*625</f>
        <v>950314</v>
      </c>
      <c r="AE6" s="52" t="n">
        <f aca="false">S6</f>
        <v>401640</v>
      </c>
      <c r="AF6" s="54" t="n">
        <f aca="false">AE6/AD6*100</f>
        <v>42.2639253972897</v>
      </c>
      <c r="AG6" s="51"/>
      <c r="AH6" s="51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4016.8768</v>
      </c>
      <c r="E7" s="45" t="n">
        <v>39.739</v>
      </c>
      <c r="F7" s="45" t="n">
        <v>45.0451</v>
      </c>
      <c r="G7" s="45" t="n">
        <v>44.6086</v>
      </c>
      <c r="H7" s="46"/>
      <c r="I7" s="46"/>
      <c r="J7" s="47" t="n">
        <f aca="false">H7/3600</f>
        <v>0</v>
      </c>
      <c r="K7" s="1" t="n">
        <v>5718572</v>
      </c>
      <c r="L7" s="48" t="n">
        <v>32653.9664</v>
      </c>
      <c r="M7" s="45" t="n">
        <v>39.7911</v>
      </c>
      <c r="N7" s="45" t="n">
        <v>45.0747</v>
      </c>
      <c r="O7" s="45" t="n">
        <v>44.652</v>
      </c>
      <c r="P7" s="45" t="n">
        <v>25008.17</v>
      </c>
      <c r="Q7" s="45" t="n">
        <v>65.86</v>
      </c>
      <c r="R7" s="49" t="n">
        <f aca="false">P7/3600</f>
        <v>6.94671388888889</v>
      </c>
      <c r="S7" s="73" t="n">
        <v>401640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52" t="n">
        <f aca="false">D7*625</f>
        <v>21260548</v>
      </c>
      <c r="AB7" s="5" t="n">
        <f aca="false">K7</f>
        <v>5718572</v>
      </c>
      <c r="AC7" s="53" t="n">
        <f aca="false">AB7/AA7*100</f>
        <v>26.8975757351128</v>
      </c>
      <c r="AD7" s="52" t="n">
        <f aca="false">L7*625</f>
        <v>20408729</v>
      </c>
      <c r="AE7" s="52" t="n">
        <f aca="false">S7</f>
        <v>401640</v>
      </c>
      <c r="AF7" s="54" t="n">
        <f aca="false">AE7/AD7*100</f>
        <v>1.96798144558635</v>
      </c>
      <c r="AG7" s="51"/>
      <c r="AH7" s="51"/>
    </row>
    <row r="8" customFormat="false" ht="12" hidden="false" customHeight="false" outlineLevel="0" collapsed="false">
      <c r="A8" s="14"/>
      <c r="B8" s="14"/>
      <c r="C8" s="14" t="n">
        <v>27</v>
      </c>
      <c r="D8" s="55" t="n">
        <v>17553.1808</v>
      </c>
      <c r="E8" s="56" t="n">
        <v>37.1136</v>
      </c>
      <c r="F8" s="56" t="n">
        <v>43.2782</v>
      </c>
      <c r="G8" s="56" t="n">
        <v>43.3517</v>
      </c>
      <c r="H8" s="57"/>
      <c r="I8" s="57"/>
      <c r="J8" s="58" t="n">
        <f aca="false">H8/3600</f>
        <v>0</v>
      </c>
      <c r="K8" s="14" t="n">
        <v>5718572</v>
      </c>
      <c r="L8" s="59" t="n">
        <v>16316.592</v>
      </c>
      <c r="M8" s="56" t="n">
        <v>37.1519</v>
      </c>
      <c r="N8" s="56" t="n">
        <v>43.2743</v>
      </c>
      <c r="O8" s="56" t="n">
        <v>43.3601</v>
      </c>
      <c r="P8" s="56" t="n">
        <v>22412.72</v>
      </c>
      <c r="Q8" s="56" t="n">
        <v>62.56</v>
      </c>
      <c r="R8" s="60" t="n">
        <f aca="false">P8/3600</f>
        <v>6.22575555555556</v>
      </c>
      <c r="S8" s="74" t="n">
        <v>401640</v>
      </c>
      <c r="T8" s="61"/>
      <c r="U8" s="62"/>
      <c r="V8" s="62"/>
      <c r="W8" s="61"/>
      <c r="X8" s="62"/>
      <c r="Y8" s="63"/>
      <c r="AA8" s="52" t="n">
        <f aca="false">D8*625</f>
        <v>10970738</v>
      </c>
      <c r="AB8" s="5" t="n">
        <f aca="false">K8</f>
        <v>5718572</v>
      </c>
      <c r="AC8" s="53" t="n">
        <f aca="false">AB8/AA8*100</f>
        <v>52.1256819732638</v>
      </c>
      <c r="AD8" s="52" t="n">
        <f aca="false">L8*625</f>
        <v>10197870</v>
      </c>
      <c r="AE8" s="52" t="n">
        <f aca="false">S8</f>
        <v>401640</v>
      </c>
      <c r="AF8" s="54" t="n">
        <f aca="false">AE8/AD8*100</f>
        <v>3.93846950392582</v>
      </c>
      <c r="AG8" s="51"/>
      <c r="AH8" s="51"/>
    </row>
    <row r="9" customFormat="false" ht="12" hidden="false" customHeight="false" outlineLevel="0" collapsed="false">
      <c r="A9" s="14"/>
      <c r="B9" s="14"/>
      <c r="C9" s="14" t="n">
        <v>32</v>
      </c>
      <c r="D9" s="55" t="n">
        <v>9895.2288</v>
      </c>
      <c r="E9" s="56" t="n">
        <v>34.3327</v>
      </c>
      <c r="F9" s="56" t="n">
        <v>41.7673</v>
      </c>
      <c r="G9" s="56" t="n">
        <v>42.1376</v>
      </c>
      <c r="H9" s="57"/>
      <c r="I9" s="57"/>
      <c r="J9" s="58" t="n">
        <f aca="false">H9/3600</f>
        <v>0</v>
      </c>
      <c r="K9" s="14" t="n">
        <v>5718572</v>
      </c>
      <c r="L9" s="59" t="n">
        <v>8778.0608</v>
      </c>
      <c r="M9" s="56" t="n">
        <v>34.3816</v>
      </c>
      <c r="N9" s="56" t="n">
        <v>41.7279</v>
      </c>
      <c r="O9" s="56" t="n">
        <v>42.1312</v>
      </c>
      <c r="P9" s="56" t="n">
        <v>20548.83</v>
      </c>
      <c r="Q9" s="56" t="n">
        <v>51.92</v>
      </c>
      <c r="R9" s="60" t="n">
        <f aca="false">P9/3600</f>
        <v>5.70800833333333</v>
      </c>
      <c r="S9" s="74" t="n">
        <v>401640</v>
      </c>
      <c r="T9" s="61"/>
      <c r="U9" s="75"/>
      <c r="V9" s="62"/>
      <c r="W9" s="61"/>
      <c r="X9" s="62"/>
      <c r="Y9" s="63"/>
      <c r="AA9" s="52" t="n">
        <f aca="false">D9*625</f>
        <v>6184518</v>
      </c>
      <c r="AB9" s="5" t="n">
        <f aca="false">K9</f>
        <v>5718572</v>
      </c>
      <c r="AC9" s="53" t="n">
        <f aca="false">AB9/AA9*100</f>
        <v>92.4659286301697</v>
      </c>
      <c r="AD9" s="52" t="n">
        <f aca="false">L9*625</f>
        <v>5486288</v>
      </c>
      <c r="AE9" s="52" t="n">
        <f aca="false">S9</f>
        <v>401640</v>
      </c>
      <c r="AF9" s="54" t="n">
        <f aca="false">AE9/AD9*100</f>
        <v>7.32079686666103</v>
      </c>
      <c r="AG9" s="51"/>
      <c r="AH9" s="51"/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6048.152</v>
      </c>
      <c r="E10" s="65" t="n">
        <v>31.6358</v>
      </c>
      <c r="F10" s="65" t="n">
        <v>40.5626</v>
      </c>
      <c r="G10" s="65" t="n">
        <v>41.1221</v>
      </c>
      <c r="H10" s="66"/>
      <c r="I10" s="66"/>
      <c r="J10" s="67" t="n">
        <f aca="false">H10/3600</f>
        <v>0</v>
      </c>
      <c r="K10" s="19" t="n">
        <v>5718572</v>
      </c>
      <c r="L10" s="68" t="n">
        <v>4975.552</v>
      </c>
      <c r="M10" s="65" t="n">
        <v>31.6936</v>
      </c>
      <c r="N10" s="65" t="n">
        <v>40.509</v>
      </c>
      <c r="O10" s="65" t="n">
        <v>41.0818</v>
      </c>
      <c r="P10" s="65" t="n">
        <v>19266.54</v>
      </c>
      <c r="Q10" s="65" t="n">
        <v>56.64</v>
      </c>
      <c r="R10" s="69" t="n">
        <f aca="false">P10/3600</f>
        <v>5.35181666666667</v>
      </c>
      <c r="S10" s="76" t="n">
        <v>401640</v>
      </c>
      <c r="T10" s="70"/>
      <c r="U10" s="71"/>
      <c r="V10" s="71"/>
      <c r="W10" s="70"/>
      <c r="X10" s="71"/>
      <c r="Y10" s="72"/>
      <c r="AA10" s="52" t="n">
        <f aca="false">D10*625</f>
        <v>3780095</v>
      </c>
      <c r="AB10" s="5" t="n">
        <f aca="false">K10</f>
        <v>5718572</v>
      </c>
      <c r="AC10" s="53" t="n">
        <f aca="false">AB10/AA10*100</f>
        <v>151.281171504949</v>
      </c>
      <c r="AD10" s="52" t="n">
        <f aca="false">L10*625</f>
        <v>3109720</v>
      </c>
      <c r="AE10" s="52" t="n">
        <f aca="false">S10</f>
        <v>401640</v>
      </c>
      <c r="AF10" s="54" t="n">
        <f aca="false">AE10/AD10*100</f>
        <v>12.9156322755747</v>
      </c>
      <c r="AG10" s="51"/>
      <c r="AH10" s="51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13645.712</v>
      </c>
      <c r="E11" s="45" t="n">
        <v>36.6295</v>
      </c>
      <c r="F11" s="45" t="n">
        <v>39.7072</v>
      </c>
      <c r="G11" s="45" t="n">
        <v>37.3581</v>
      </c>
      <c r="H11" s="46"/>
      <c r="I11" s="46"/>
      <c r="J11" s="47" t="n">
        <f aca="false">H11/3600</f>
        <v>0</v>
      </c>
      <c r="K11" s="1" t="n">
        <v>11589700</v>
      </c>
      <c r="L11" s="48" t="n">
        <v>209525.2816</v>
      </c>
      <c r="M11" s="45" t="n">
        <v>36.6873</v>
      </c>
      <c r="N11" s="45" t="n">
        <v>39.7611</v>
      </c>
      <c r="O11" s="45" t="n">
        <v>37.4342</v>
      </c>
      <c r="P11" s="45" t="n">
        <v>67748.98</v>
      </c>
      <c r="Q11" s="45" t="n">
        <v>158</v>
      </c>
      <c r="R11" s="49" t="n">
        <f aca="false">P11/3600</f>
        <v>18.8191611111111</v>
      </c>
      <c r="S11" s="50" t="n">
        <v>826765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52" t="n">
        <f aca="false">D11*625</f>
        <v>133528570</v>
      </c>
      <c r="AB11" s="5" t="n">
        <f aca="false">K11</f>
        <v>11589700</v>
      </c>
      <c r="AC11" s="53" t="n">
        <f aca="false">AB11/AA11*100</f>
        <v>8.67956572889233</v>
      </c>
      <c r="AD11" s="52" t="n">
        <f aca="false">L11*625</f>
        <v>130953301</v>
      </c>
      <c r="AE11" s="52" t="n">
        <f aca="false">S11</f>
        <v>826765</v>
      </c>
      <c r="AF11" s="54" t="n">
        <f aca="false">AE11/AD11*100</f>
        <v>0.631343382478003</v>
      </c>
      <c r="AG11" s="51"/>
      <c r="AH11" s="51"/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93861.4496</v>
      </c>
      <c r="E12" s="56" t="n">
        <v>32.3444</v>
      </c>
      <c r="F12" s="56" t="n">
        <v>38.4854</v>
      </c>
      <c r="G12" s="56" t="n">
        <v>36.2829</v>
      </c>
      <c r="H12" s="57"/>
      <c r="I12" s="57"/>
      <c r="J12" s="58" t="n">
        <f aca="false">H12/3600</f>
        <v>0</v>
      </c>
      <c r="K12" s="14" t="n">
        <v>11589700</v>
      </c>
      <c r="L12" s="59" t="n">
        <v>90787.008</v>
      </c>
      <c r="M12" s="56" t="n">
        <v>32.3636</v>
      </c>
      <c r="N12" s="56" t="n">
        <v>38.5146</v>
      </c>
      <c r="O12" s="56" t="n">
        <v>36.3476</v>
      </c>
      <c r="P12" s="56" t="n">
        <v>58738.28</v>
      </c>
      <c r="Q12" s="56" t="n">
        <v>152.95</v>
      </c>
      <c r="R12" s="60" t="n">
        <f aca="false">P12/3600</f>
        <v>16.3161888888889</v>
      </c>
      <c r="S12" s="50" t="n">
        <v>826765</v>
      </c>
      <c r="T12" s="61"/>
      <c r="U12" s="62"/>
      <c r="V12" s="62"/>
      <c r="W12" s="61"/>
      <c r="X12" s="62"/>
      <c r="Y12" s="63"/>
      <c r="AA12" s="52" t="n">
        <f aca="false">D12*625</f>
        <v>58663406</v>
      </c>
      <c r="AB12" s="5" t="n">
        <f aca="false">K12</f>
        <v>11589700</v>
      </c>
      <c r="AC12" s="53" t="n">
        <f aca="false">AB12/AA12*100</f>
        <v>19.7562684989685</v>
      </c>
      <c r="AD12" s="52" t="n">
        <f aca="false">L12*625</f>
        <v>56741880</v>
      </c>
      <c r="AE12" s="52" t="n">
        <f aca="false">S12</f>
        <v>826765</v>
      </c>
      <c r="AF12" s="54" t="n">
        <f aca="false">AE12/AD12*100</f>
        <v>1.45706310753186</v>
      </c>
      <c r="AG12" s="51"/>
      <c r="AH12" s="51"/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26373.72</v>
      </c>
      <c r="E13" s="56" t="n">
        <v>29.0315</v>
      </c>
      <c r="F13" s="56" t="n">
        <v>37.7481</v>
      </c>
      <c r="G13" s="56" t="n">
        <v>35.5942</v>
      </c>
      <c r="H13" s="57"/>
      <c r="I13" s="57"/>
      <c r="J13" s="58" t="n">
        <f aca="false">H13/3600</f>
        <v>0</v>
      </c>
      <c r="K13" s="14" t="n">
        <v>11589700</v>
      </c>
      <c r="L13" s="59" t="n">
        <v>23839.7872</v>
      </c>
      <c r="M13" s="56" t="n">
        <v>29.0315</v>
      </c>
      <c r="N13" s="56" t="n">
        <v>37.782</v>
      </c>
      <c r="O13" s="56" t="n">
        <v>35.6803</v>
      </c>
      <c r="P13" s="56" t="n">
        <v>43545.96</v>
      </c>
      <c r="Q13" s="56" t="n">
        <v>119.17</v>
      </c>
      <c r="R13" s="60" t="n">
        <f aca="false">P13/3600</f>
        <v>12.0961</v>
      </c>
      <c r="S13" s="50" t="n">
        <v>826765</v>
      </c>
      <c r="T13" s="61"/>
      <c r="U13" s="62"/>
      <c r="V13" s="62"/>
      <c r="W13" s="61"/>
      <c r="X13" s="62"/>
      <c r="Y13" s="63"/>
      <c r="AA13" s="52" t="n">
        <f aca="false">D13*625</f>
        <v>16483575</v>
      </c>
      <c r="AB13" s="5" t="n">
        <f aca="false">K13</f>
        <v>11589700</v>
      </c>
      <c r="AC13" s="53" t="n">
        <f aca="false">AB13/AA13*100</f>
        <v>70.3105970640471</v>
      </c>
      <c r="AD13" s="52" t="n">
        <f aca="false">L13*625</f>
        <v>14899867</v>
      </c>
      <c r="AE13" s="52" t="n">
        <f aca="false">S13</f>
        <v>826765</v>
      </c>
      <c r="AF13" s="54" t="n">
        <f aca="false">AE13/AD13*100</f>
        <v>5.54880791888948</v>
      </c>
      <c r="AG13" s="51"/>
      <c r="AH13" s="51"/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495.3744</v>
      </c>
      <c r="E14" s="65" t="n">
        <v>27.9436</v>
      </c>
      <c r="F14" s="65" t="n">
        <v>36.8744</v>
      </c>
      <c r="G14" s="65" t="n">
        <v>34.7988</v>
      </c>
      <c r="H14" s="66"/>
      <c r="I14" s="66"/>
      <c r="J14" s="67" t="n">
        <f aca="false">H14/3600</f>
        <v>0</v>
      </c>
      <c r="K14" s="19" t="n">
        <v>11589700</v>
      </c>
      <c r="L14" s="68" t="n">
        <v>6518.4992</v>
      </c>
      <c r="M14" s="65" t="n">
        <v>27.9778</v>
      </c>
      <c r="N14" s="65" t="n">
        <v>36.9409</v>
      </c>
      <c r="O14" s="65" t="n">
        <v>34.9214</v>
      </c>
      <c r="P14" s="65" t="n">
        <v>35627.56</v>
      </c>
      <c r="Q14" s="65" t="n">
        <v>99.6</v>
      </c>
      <c r="R14" s="69" t="n">
        <f aca="false">P14/3600</f>
        <v>9.89654444444444</v>
      </c>
      <c r="S14" s="50" t="n">
        <v>826765</v>
      </c>
      <c r="T14" s="70"/>
      <c r="U14" s="71"/>
      <c r="V14" s="71"/>
      <c r="W14" s="70"/>
      <c r="X14" s="71"/>
      <c r="Y14" s="72"/>
      <c r="Z14" s="51"/>
      <c r="AA14" s="52" t="n">
        <f aca="false">D14*625</f>
        <v>5309609</v>
      </c>
      <c r="AB14" s="5" t="n">
        <f aca="false">K14</f>
        <v>11589700</v>
      </c>
      <c r="AC14" s="53" t="n">
        <f aca="false">AB14/AA14*100</f>
        <v>218.277843057747</v>
      </c>
      <c r="AD14" s="52" t="n">
        <f aca="false">L14*625</f>
        <v>4074062</v>
      </c>
      <c r="AE14" s="52" t="n">
        <f aca="false">S14</f>
        <v>826765</v>
      </c>
      <c r="AF14" s="54" t="n">
        <f aca="false">AE14/AD14*100</f>
        <v>20.2933828694801</v>
      </c>
      <c r="AG14" s="51"/>
      <c r="AH14" s="51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3179.6512</v>
      </c>
      <c r="E15" s="45" t="n">
        <v>41.2705</v>
      </c>
      <c r="F15" s="45" t="n">
        <v>46.7878</v>
      </c>
      <c r="G15" s="45" t="n">
        <v>46.3598</v>
      </c>
      <c r="H15" s="46"/>
      <c r="I15" s="46"/>
      <c r="J15" s="47" t="n">
        <f aca="false">H15/3600</f>
        <v>0</v>
      </c>
      <c r="K15" s="1" t="n">
        <v>11589700</v>
      </c>
      <c r="L15" s="48" t="n">
        <v>21066.2048</v>
      </c>
      <c r="M15" s="45" t="n">
        <v>41.3015</v>
      </c>
      <c r="N15" s="45" t="n">
        <v>46.8117</v>
      </c>
      <c r="O15" s="45" t="n">
        <v>46.3899</v>
      </c>
      <c r="P15" s="45" t="n">
        <v>45172.53</v>
      </c>
      <c r="Q15" s="45" t="n">
        <v>110.42</v>
      </c>
      <c r="R15" s="49" t="n">
        <f aca="false">P15/3600</f>
        <v>12.547925</v>
      </c>
      <c r="S15" s="73" t="n">
        <v>826765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52" t="n">
        <f aca="false">D15*625</f>
        <v>14487282</v>
      </c>
      <c r="AB15" s="5" t="n">
        <f aca="false">K15</f>
        <v>11589700</v>
      </c>
      <c r="AC15" s="53" t="n">
        <f aca="false">AB15/AA15*100</f>
        <v>79.9991330326834</v>
      </c>
      <c r="AD15" s="52" t="n">
        <f aca="false">L15*625</f>
        <v>13166378</v>
      </c>
      <c r="AE15" s="52" t="n">
        <f aca="false">S15</f>
        <v>826765</v>
      </c>
      <c r="AF15" s="54" t="n">
        <f aca="false">AE15/AD15*100</f>
        <v>6.27936551722881</v>
      </c>
      <c r="AG15" s="51"/>
      <c r="AH15" s="51"/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8320.9936</v>
      </c>
      <c r="E16" s="56" t="n">
        <v>40.0935</v>
      </c>
      <c r="F16" s="56" t="n">
        <v>46.0399</v>
      </c>
      <c r="G16" s="56" t="n">
        <v>45.835</v>
      </c>
      <c r="H16" s="57"/>
      <c r="I16" s="57"/>
      <c r="J16" s="58" t="n">
        <f aca="false">H16/3600</f>
        <v>0</v>
      </c>
      <c r="K16" s="14" t="n">
        <v>11589700</v>
      </c>
      <c r="L16" s="59" t="n">
        <v>6146.4912</v>
      </c>
      <c r="M16" s="56" t="n">
        <v>40.1284</v>
      </c>
      <c r="N16" s="56" t="n">
        <v>46.0738</v>
      </c>
      <c r="O16" s="56" t="n">
        <v>45.8525</v>
      </c>
      <c r="P16" s="56" t="n">
        <v>38295.77</v>
      </c>
      <c r="Q16" s="56" t="n">
        <v>92.71</v>
      </c>
      <c r="R16" s="60" t="n">
        <f aca="false">P16/3600</f>
        <v>10.6377138888889</v>
      </c>
      <c r="S16" s="74" t="n">
        <v>826765</v>
      </c>
      <c r="T16" s="61"/>
      <c r="U16" s="62"/>
      <c r="V16" s="62"/>
      <c r="W16" s="61"/>
      <c r="X16" s="62"/>
      <c r="Y16" s="63"/>
      <c r="AA16" s="52" t="n">
        <f aca="false">D16*625</f>
        <v>5200621</v>
      </c>
      <c r="AB16" s="5" t="n">
        <f aca="false">K16</f>
        <v>11589700</v>
      </c>
      <c r="AC16" s="53" t="n">
        <f aca="false">AB16/AA16*100</f>
        <v>222.852232454547</v>
      </c>
      <c r="AD16" s="52" t="n">
        <f aca="false">L16*625</f>
        <v>3841557</v>
      </c>
      <c r="AE16" s="52" t="n">
        <f aca="false">S16</f>
        <v>826765</v>
      </c>
      <c r="AF16" s="54" t="n">
        <f aca="false">AE16/AD16*100</f>
        <v>21.5216122004698</v>
      </c>
      <c r="AG16" s="51"/>
      <c r="AH16" s="51"/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4920.32960000001</v>
      </c>
      <c r="E17" s="56" t="n">
        <v>38.7844</v>
      </c>
      <c r="F17" s="56" t="n">
        <v>45.4129</v>
      </c>
      <c r="G17" s="56" t="n">
        <v>45.3893</v>
      </c>
      <c r="H17" s="57"/>
      <c r="I17" s="57"/>
      <c r="J17" s="58" t="n">
        <f aca="false">H17/3600</f>
        <v>0</v>
      </c>
      <c r="K17" s="14" t="n">
        <v>11589700</v>
      </c>
      <c r="L17" s="59" t="n">
        <v>2768.2208</v>
      </c>
      <c r="M17" s="56" t="n">
        <v>38.8424</v>
      </c>
      <c r="N17" s="56" t="n">
        <v>45.4557</v>
      </c>
      <c r="O17" s="56" t="n">
        <v>45.39</v>
      </c>
      <c r="P17" s="56" t="n">
        <v>35102.95</v>
      </c>
      <c r="Q17" s="56" t="n">
        <v>97.75</v>
      </c>
      <c r="R17" s="60" t="n">
        <f aca="false">P17/3600</f>
        <v>9.75081944444444</v>
      </c>
      <c r="S17" s="74" t="n">
        <v>826765</v>
      </c>
      <c r="T17" s="61"/>
      <c r="U17" s="62"/>
      <c r="V17" s="62"/>
      <c r="W17" s="61"/>
      <c r="X17" s="62"/>
      <c r="Y17" s="63"/>
      <c r="AA17" s="52" t="n">
        <f aca="false">D17*625</f>
        <v>3075206</v>
      </c>
      <c r="AB17" s="5" t="n">
        <f aca="false">K17</f>
        <v>11589700</v>
      </c>
      <c r="AC17" s="53" t="n">
        <f aca="false">AB17/AA17*100</f>
        <v>376.875565409276</v>
      </c>
      <c r="AD17" s="52" t="n">
        <f aca="false">L17*625</f>
        <v>1730138</v>
      </c>
      <c r="AE17" s="52" t="n">
        <f aca="false">S17</f>
        <v>826765</v>
      </c>
      <c r="AF17" s="54" t="n">
        <f aca="false">AE17/AD17*100</f>
        <v>47.786072556062</v>
      </c>
      <c r="AG17" s="51"/>
      <c r="AH17" s="51"/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3618.3696</v>
      </c>
      <c r="E18" s="65" t="n">
        <v>37.1582</v>
      </c>
      <c r="F18" s="65" t="n">
        <v>44.9875</v>
      </c>
      <c r="G18" s="65" t="n">
        <v>45.0681</v>
      </c>
      <c r="H18" s="66"/>
      <c r="I18" s="66"/>
      <c r="J18" s="67" t="n">
        <f aca="false">H18/3600</f>
        <v>0</v>
      </c>
      <c r="K18" s="19" t="n">
        <v>11589700</v>
      </c>
      <c r="L18" s="68" t="n">
        <v>1462.0288</v>
      </c>
      <c r="M18" s="65" t="n">
        <v>37.2185</v>
      </c>
      <c r="N18" s="65" t="n">
        <v>45.006</v>
      </c>
      <c r="O18" s="65" t="n">
        <v>45.1026</v>
      </c>
      <c r="P18" s="65" t="n">
        <v>32963.13</v>
      </c>
      <c r="Q18" s="65" t="n">
        <v>80.76</v>
      </c>
      <c r="R18" s="69" t="n">
        <f aca="false">P18/3600</f>
        <v>9.156425</v>
      </c>
      <c r="S18" s="76" t="n">
        <v>826765</v>
      </c>
      <c r="T18" s="70"/>
      <c r="U18" s="71"/>
      <c r="V18" s="71"/>
      <c r="W18" s="70"/>
      <c r="X18" s="71"/>
      <c r="Y18" s="72"/>
      <c r="AA18" s="52" t="n">
        <f aca="false">D18*625</f>
        <v>2261481</v>
      </c>
      <c r="AB18" s="5" t="n">
        <f aca="false">K18</f>
        <v>11589700</v>
      </c>
      <c r="AC18" s="53" t="n">
        <f aca="false">AB18/AA18*100</f>
        <v>512.482749136517</v>
      </c>
      <c r="AD18" s="52" t="n">
        <f aca="false">L18*625</f>
        <v>913768</v>
      </c>
      <c r="AE18" s="52" t="n">
        <f aca="false">S18</f>
        <v>826765</v>
      </c>
      <c r="AF18" s="54" t="n">
        <f aca="false">AE18/AD18*100</f>
        <v>90.478655413628</v>
      </c>
      <c r="AG18" s="51"/>
      <c r="AH18" s="51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5975.2944</v>
      </c>
      <c r="E19" s="46" t="n">
        <v>41.5996</v>
      </c>
      <c r="F19" s="46" t="n">
        <v>43.5934</v>
      </c>
      <c r="G19" s="46" t="n">
        <v>44.9381</v>
      </c>
      <c r="H19" s="46"/>
      <c r="I19" s="46"/>
      <c r="J19" s="47" t="n">
        <f aca="false">H19/3600</f>
        <v>0</v>
      </c>
      <c r="K19" s="1" t="n">
        <v>9487996</v>
      </c>
      <c r="L19" s="44" t="n">
        <v>4983.0456</v>
      </c>
      <c r="M19" s="46" t="n">
        <v>41.6105</v>
      </c>
      <c r="N19" s="46" t="n">
        <v>43.6671</v>
      </c>
      <c r="O19" s="46" t="n">
        <v>45.0705</v>
      </c>
      <c r="P19" s="46" t="n">
        <v>16570.64</v>
      </c>
      <c r="Q19" s="46" t="n">
        <v>43.94</v>
      </c>
      <c r="R19" s="47" t="n">
        <f aca="false">P19/3600</f>
        <v>4.60295555555556</v>
      </c>
      <c r="S19" s="50" t="n">
        <v>690979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52" t="n">
        <f aca="false">D19*1250</f>
        <v>7469118</v>
      </c>
      <c r="AB19" s="5" t="n">
        <f aca="false">K19</f>
        <v>9487996</v>
      </c>
      <c r="AC19" s="53" t="n">
        <f aca="false">AB19/AA19*100</f>
        <v>127.02967070543</v>
      </c>
      <c r="AD19" s="52" t="n">
        <f aca="false">L19*1250</f>
        <v>6228807</v>
      </c>
      <c r="AE19" s="52" t="n">
        <f aca="false">S19</f>
        <v>690979</v>
      </c>
      <c r="AF19" s="54" t="n">
        <f aca="false">AE19/AD19*100</f>
        <v>11.0932799812227</v>
      </c>
      <c r="AG19" s="51"/>
      <c r="AH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07.6656</v>
      </c>
      <c r="E20" s="57" t="n">
        <v>39.8251</v>
      </c>
      <c r="F20" s="57" t="n">
        <v>42.4224</v>
      </c>
      <c r="G20" s="57" t="n">
        <v>43.3597</v>
      </c>
      <c r="H20" s="57"/>
      <c r="I20" s="57"/>
      <c r="J20" s="58" t="n">
        <f aca="false">H20/3600</f>
        <v>0</v>
      </c>
      <c r="K20" s="14" t="n">
        <v>9487996</v>
      </c>
      <c r="L20" s="55" t="n">
        <v>2469.9496</v>
      </c>
      <c r="M20" s="57" t="n">
        <v>39.8453</v>
      </c>
      <c r="N20" s="57" t="n">
        <v>42.4983</v>
      </c>
      <c r="O20" s="57" t="n">
        <v>43.4888</v>
      </c>
      <c r="P20" s="57" t="n">
        <v>15036.7</v>
      </c>
      <c r="Q20" s="57" t="n">
        <v>39.59</v>
      </c>
      <c r="R20" s="58" t="n">
        <f aca="false">P20/3600</f>
        <v>4.17686111111111</v>
      </c>
      <c r="S20" s="50" t="n">
        <v>690979</v>
      </c>
      <c r="T20" s="61"/>
      <c r="U20" s="62"/>
      <c r="V20" s="62"/>
      <c r="W20" s="61"/>
      <c r="X20" s="62"/>
      <c r="Y20" s="63"/>
      <c r="AA20" s="52" t="n">
        <f aca="false">D20*1250</f>
        <v>4259582</v>
      </c>
      <c r="AB20" s="5" t="n">
        <f aca="false">K20</f>
        <v>9487996</v>
      </c>
      <c r="AC20" s="53" t="n">
        <f aca="false">AB20/AA20*100</f>
        <v>222.744766974788</v>
      </c>
      <c r="AD20" s="52" t="n">
        <f aca="false">L20*1250</f>
        <v>3087437</v>
      </c>
      <c r="AE20" s="52" t="n">
        <f aca="false">S20</f>
        <v>690979</v>
      </c>
      <c r="AF20" s="54" t="n">
        <f aca="false">AE20/AD20*100</f>
        <v>22.38034330741</v>
      </c>
      <c r="AG20" s="51"/>
      <c r="AH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71.7688</v>
      </c>
      <c r="E21" s="57" t="n">
        <v>37.5719</v>
      </c>
      <c r="F21" s="57" t="n">
        <v>41.3556</v>
      </c>
      <c r="G21" s="57" t="n">
        <v>42.1733</v>
      </c>
      <c r="H21" s="57"/>
      <c r="I21" s="57"/>
      <c r="J21" s="58" t="n">
        <f aca="false">H21/3600</f>
        <v>0</v>
      </c>
      <c r="K21" s="14" t="n">
        <v>9487996</v>
      </c>
      <c r="L21" s="55" t="n">
        <v>1275.3088</v>
      </c>
      <c r="M21" s="57" t="n">
        <v>37.621</v>
      </c>
      <c r="N21" s="57" t="n">
        <v>41.4513</v>
      </c>
      <c r="O21" s="57" t="n">
        <v>42.2824</v>
      </c>
      <c r="P21" s="57" t="n">
        <v>13866.14</v>
      </c>
      <c r="Q21" s="57" t="n">
        <v>35.32</v>
      </c>
      <c r="R21" s="58" t="n">
        <f aca="false">P21/3600</f>
        <v>3.85170555555556</v>
      </c>
      <c r="S21" s="50" t="n">
        <v>690979</v>
      </c>
      <c r="T21" s="61"/>
      <c r="U21" s="62"/>
      <c r="V21" s="62"/>
      <c r="W21" s="61"/>
      <c r="X21" s="62"/>
      <c r="Y21" s="63"/>
      <c r="AA21" s="52" t="n">
        <f aca="false">D21*1250</f>
        <v>2714711</v>
      </c>
      <c r="AB21" s="5" t="n">
        <f aca="false">K21</f>
        <v>9487996</v>
      </c>
      <c r="AC21" s="53" t="n">
        <f aca="false">AB21/AA21*100</f>
        <v>349.502985769019</v>
      </c>
      <c r="AD21" s="52" t="n">
        <f aca="false">L21*1250</f>
        <v>1594136</v>
      </c>
      <c r="AE21" s="52" t="n">
        <f aca="false">S21</f>
        <v>690979</v>
      </c>
      <c r="AF21" s="54" t="n">
        <f aca="false">AE21/AD21*100</f>
        <v>43.3450470976128</v>
      </c>
      <c r="AG21" s="51"/>
      <c r="AH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74.0208</v>
      </c>
      <c r="E22" s="66" t="n">
        <v>35.2637</v>
      </c>
      <c r="F22" s="66" t="n">
        <v>40.5584</v>
      </c>
      <c r="G22" s="66" t="n">
        <v>41.3871</v>
      </c>
      <c r="H22" s="66"/>
      <c r="I22" s="66"/>
      <c r="J22" s="67" t="n">
        <f aca="false">H22/3600</f>
        <v>0</v>
      </c>
      <c r="K22" s="19" t="n">
        <v>9487996</v>
      </c>
      <c r="L22" s="64" t="n">
        <v>694.664</v>
      </c>
      <c r="M22" s="66" t="n">
        <v>35.356</v>
      </c>
      <c r="N22" s="66" t="n">
        <v>40.6668</v>
      </c>
      <c r="O22" s="66" t="n">
        <v>41.4973</v>
      </c>
      <c r="P22" s="66" t="n">
        <v>13025.82</v>
      </c>
      <c r="Q22" s="66" t="n">
        <v>33.94</v>
      </c>
      <c r="R22" s="67" t="n">
        <f aca="false">P22/3600</f>
        <v>3.61828333333333</v>
      </c>
      <c r="S22" s="50" t="n">
        <v>690979</v>
      </c>
      <c r="T22" s="70"/>
      <c r="U22" s="71"/>
      <c r="V22" s="71"/>
      <c r="W22" s="70"/>
      <c r="X22" s="71"/>
      <c r="Y22" s="72"/>
      <c r="AA22" s="52" t="n">
        <f aca="false">D22*1250</f>
        <v>1967526</v>
      </c>
      <c r="AB22" s="5" t="n">
        <f aca="false">K22</f>
        <v>9487996</v>
      </c>
      <c r="AC22" s="53" t="n">
        <f aca="false">AB22/AA22*100</f>
        <v>482.22976468926</v>
      </c>
      <c r="AD22" s="52" t="n">
        <f aca="false">L22*1250</f>
        <v>868330</v>
      </c>
      <c r="AE22" s="52" t="n">
        <f aca="false">S22</f>
        <v>690979</v>
      </c>
      <c r="AF22" s="54" t="n">
        <f aca="false">AE22/AD22*100</f>
        <v>79.5756221712943</v>
      </c>
      <c r="AG22" s="51"/>
      <c r="AH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268.3432</v>
      </c>
      <c r="E23" s="46" t="n">
        <v>39.2279</v>
      </c>
      <c r="F23" s="46" t="n">
        <v>42.0816</v>
      </c>
      <c r="G23" s="46" t="n">
        <v>42.8018</v>
      </c>
      <c r="H23" s="46"/>
      <c r="I23" s="46"/>
      <c r="J23" s="47" t="n">
        <f aca="false">H23/3600</f>
        <v>0</v>
      </c>
      <c r="K23" s="5" t="n">
        <v>9487996</v>
      </c>
      <c r="L23" s="44" t="n">
        <v>7357.44</v>
      </c>
      <c r="M23" s="46" t="n">
        <v>39.2682</v>
      </c>
      <c r="N23" s="46" t="n">
        <v>42.1551</v>
      </c>
      <c r="O23" s="46" t="n">
        <v>42.9287</v>
      </c>
      <c r="P23" s="46" t="n">
        <v>15356.73</v>
      </c>
      <c r="Q23" s="46" t="n">
        <v>44.75</v>
      </c>
      <c r="R23" s="47" t="n">
        <f aca="false">P23/3600</f>
        <v>4.26575833333333</v>
      </c>
      <c r="S23" s="73" t="n">
        <v>690979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52" t="n">
        <f aca="false">D23*1250</f>
        <v>10335429</v>
      </c>
      <c r="AB23" s="5" t="n">
        <f aca="false">K23</f>
        <v>9487996</v>
      </c>
      <c r="AC23" s="53" t="n">
        <f aca="false">AB23/AA23*100</f>
        <v>91.8006983551433</v>
      </c>
      <c r="AD23" s="52" t="n">
        <f aca="false">L23*1250</f>
        <v>9196800</v>
      </c>
      <c r="AE23" s="52" t="n">
        <f aca="false">S23</f>
        <v>690979</v>
      </c>
      <c r="AF23" s="54" t="n">
        <f aca="false">AE23/AD23*100</f>
        <v>7.51325461029923</v>
      </c>
      <c r="AG23" s="51"/>
      <c r="AH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366.4448</v>
      </c>
      <c r="E24" s="57" t="n">
        <v>37.0864</v>
      </c>
      <c r="F24" s="57" t="n">
        <v>40.6546</v>
      </c>
      <c r="G24" s="57" t="n">
        <v>41.0988</v>
      </c>
      <c r="H24" s="57"/>
      <c r="I24" s="57"/>
      <c r="J24" s="58" t="n">
        <f aca="false">H24/3600</f>
        <v>0</v>
      </c>
      <c r="K24" s="5" t="n">
        <v>9487996</v>
      </c>
      <c r="L24" s="55" t="n">
        <v>3464.6632</v>
      </c>
      <c r="M24" s="57" t="n">
        <v>37.1209</v>
      </c>
      <c r="N24" s="57" t="n">
        <v>40.7037</v>
      </c>
      <c r="O24" s="57" t="n">
        <v>41.208</v>
      </c>
      <c r="P24" s="57" t="n">
        <v>13923.27</v>
      </c>
      <c r="Q24" s="57" t="n">
        <v>41.19</v>
      </c>
      <c r="R24" s="58" t="n">
        <f aca="false">P24/3600</f>
        <v>3.867575</v>
      </c>
      <c r="S24" s="74" t="n">
        <v>690979</v>
      </c>
      <c r="T24" s="61"/>
      <c r="U24" s="62"/>
      <c r="V24" s="62"/>
      <c r="W24" s="61"/>
      <c r="X24" s="62"/>
      <c r="Y24" s="63"/>
      <c r="AA24" s="52" t="n">
        <f aca="false">D24*1250</f>
        <v>5458056</v>
      </c>
      <c r="AB24" s="5" t="n">
        <f aca="false">K24</f>
        <v>9487996</v>
      </c>
      <c r="AC24" s="53" t="n">
        <f aca="false">AB24/AA24*100</f>
        <v>173.834713311846</v>
      </c>
      <c r="AD24" s="52" t="n">
        <f aca="false">L24*1250</f>
        <v>4330829</v>
      </c>
      <c r="AE24" s="52" t="n">
        <f aca="false">S24</f>
        <v>690979</v>
      </c>
      <c r="AF24" s="54" t="n">
        <f aca="false">AE24/AD24*100</f>
        <v>15.9548899298495</v>
      </c>
      <c r="AG24" s="51"/>
      <c r="AH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595.6784</v>
      </c>
      <c r="E25" s="57" t="n">
        <v>34.7653</v>
      </c>
      <c r="F25" s="57" t="n">
        <v>39.3712</v>
      </c>
      <c r="G25" s="57" t="n">
        <v>39.8541</v>
      </c>
      <c r="H25" s="57"/>
      <c r="I25" s="57"/>
      <c r="J25" s="58" t="n">
        <f aca="false">H25/3600</f>
        <v>0</v>
      </c>
      <c r="K25" s="5" t="n">
        <v>9487996</v>
      </c>
      <c r="L25" s="55" t="n">
        <v>1704.312</v>
      </c>
      <c r="M25" s="57" t="n">
        <v>34.7934</v>
      </c>
      <c r="N25" s="57" t="n">
        <v>39.4245</v>
      </c>
      <c r="O25" s="57" t="n">
        <v>39.9227</v>
      </c>
      <c r="P25" s="57" t="n">
        <v>12927.73</v>
      </c>
      <c r="Q25" s="57" t="n">
        <v>36.32</v>
      </c>
      <c r="R25" s="58" t="n">
        <f aca="false">P25/3600</f>
        <v>3.59103611111111</v>
      </c>
      <c r="S25" s="74" t="n">
        <v>690979</v>
      </c>
      <c r="T25" s="61"/>
      <c r="U25" s="62"/>
      <c r="V25" s="62"/>
      <c r="W25" s="61"/>
      <c r="X25" s="62"/>
      <c r="Y25" s="63"/>
      <c r="AA25" s="52" t="n">
        <f aca="false">D25*1250</f>
        <v>3244598</v>
      </c>
      <c r="AB25" s="5" t="n">
        <f aca="false">K25</f>
        <v>9487996</v>
      </c>
      <c r="AC25" s="53" t="n">
        <f aca="false">AB25/AA25*100</f>
        <v>292.424392790725</v>
      </c>
      <c r="AD25" s="52" t="n">
        <f aca="false">L25*1250</f>
        <v>2130390</v>
      </c>
      <c r="AE25" s="52" t="n">
        <f aca="false">S25</f>
        <v>690979</v>
      </c>
      <c r="AF25" s="54" t="n">
        <f aca="false">AE25/AD25*100</f>
        <v>32.4343899473805</v>
      </c>
      <c r="AG25" s="51"/>
      <c r="AH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738.6712</v>
      </c>
      <c r="E26" s="66" t="n">
        <v>32.4571</v>
      </c>
      <c r="F26" s="66" t="n">
        <v>38.3315</v>
      </c>
      <c r="G26" s="66" t="n">
        <v>39.0871</v>
      </c>
      <c r="H26" s="66"/>
      <c r="I26" s="66"/>
      <c r="J26" s="67" t="n">
        <f aca="false">H26/3600</f>
        <v>0</v>
      </c>
      <c r="K26" s="5" t="n">
        <v>9487996</v>
      </c>
      <c r="L26" s="64" t="n">
        <v>854.648</v>
      </c>
      <c r="M26" s="66" t="n">
        <v>32.4977</v>
      </c>
      <c r="N26" s="66" t="n">
        <v>38.4106</v>
      </c>
      <c r="O26" s="66" t="n">
        <v>39.1477</v>
      </c>
      <c r="P26" s="66" t="n">
        <v>12265.32</v>
      </c>
      <c r="Q26" s="66" t="n">
        <v>41.65</v>
      </c>
      <c r="R26" s="67" t="n">
        <f aca="false">P26/3600</f>
        <v>3.40703333333333</v>
      </c>
      <c r="S26" s="76" t="n">
        <v>690979</v>
      </c>
      <c r="T26" s="70"/>
      <c r="U26" s="71"/>
      <c r="V26" s="71"/>
      <c r="W26" s="70"/>
      <c r="X26" s="71"/>
      <c r="Y26" s="72"/>
      <c r="AA26" s="52" t="n">
        <f aca="false">D26*1250</f>
        <v>2173339</v>
      </c>
      <c r="AB26" s="5" t="n">
        <f aca="false">K26</f>
        <v>9487996</v>
      </c>
      <c r="AC26" s="53" t="n">
        <f aca="false">AB26/AA26*100</f>
        <v>436.563094850826</v>
      </c>
      <c r="AD26" s="52" t="n">
        <f aca="false">L26*1250</f>
        <v>1068310</v>
      </c>
      <c r="AE26" s="52" t="n">
        <f aca="false">S26</f>
        <v>690979</v>
      </c>
      <c r="AF26" s="54" t="n">
        <f aca="false">AE26/AD26*100</f>
        <v>64.6796341885782</v>
      </c>
      <c r="AG26" s="51"/>
      <c r="AH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5839.4024</v>
      </c>
      <c r="E27" s="46" t="n">
        <v>37.9161</v>
      </c>
      <c r="F27" s="46" t="n">
        <v>39.8221</v>
      </c>
      <c r="G27" s="46" t="n">
        <v>43.1374</v>
      </c>
      <c r="H27" s="46"/>
      <c r="I27" s="46"/>
      <c r="J27" s="47" t="n">
        <f aca="false">H27/3600</f>
        <v>0</v>
      </c>
      <c r="K27" s="1" t="n">
        <v>19628160</v>
      </c>
      <c r="L27" s="44" t="n">
        <v>13945.5896</v>
      </c>
      <c r="M27" s="46" t="n">
        <v>37.9399</v>
      </c>
      <c r="N27" s="46" t="n">
        <v>39.8504</v>
      </c>
      <c r="O27" s="46" t="n">
        <v>43.2133</v>
      </c>
      <c r="P27" s="46" t="n">
        <v>32049.4</v>
      </c>
      <c r="Q27" s="46" t="n">
        <v>86.63</v>
      </c>
      <c r="R27" s="47" t="n">
        <f aca="false">P27/3600</f>
        <v>8.90261111111111</v>
      </c>
      <c r="S27" s="50" t="n">
        <v>141831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52" t="n">
        <f aca="false">D27*1250</f>
        <v>19799253</v>
      </c>
      <c r="AB27" s="5" t="n">
        <f aca="false">K27</f>
        <v>19628160</v>
      </c>
      <c r="AC27" s="53" t="n">
        <f aca="false">AB27/AA27*100</f>
        <v>99.135861337799</v>
      </c>
      <c r="AD27" s="52" t="n">
        <f aca="false">L27*1250</f>
        <v>17431987</v>
      </c>
      <c r="AE27" s="52" t="n">
        <f aca="false">S27</f>
        <v>1418313</v>
      </c>
      <c r="AF27" s="54" t="n">
        <f aca="false">AE27/AD27*100</f>
        <v>8.13626696715641</v>
      </c>
      <c r="AG27" s="51"/>
      <c r="AH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796.1224</v>
      </c>
      <c r="E28" s="57" t="n">
        <v>36.5602</v>
      </c>
      <c r="F28" s="57" t="n">
        <v>39.1113</v>
      </c>
      <c r="G28" s="57" t="n">
        <v>41.7101</v>
      </c>
      <c r="H28" s="57"/>
      <c r="I28" s="57"/>
      <c r="J28" s="58" t="n">
        <f aca="false">H28/3600</f>
        <v>0</v>
      </c>
      <c r="K28" s="14" t="n">
        <v>19628160</v>
      </c>
      <c r="L28" s="55" t="n">
        <v>5891.152</v>
      </c>
      <c r="M28" s="57" t="n">
        <v>36.5816</v>
      </c>
      <c r="N28" s="57" t="n">
        <v>39.1398</v>
      </c>
      <c r="O28" s="57" t="n">
        <v>41.8006</v>
      </c>
      <c r="P28" s="57" t="n">
        <v>28673.86</v>
      </c>
      <c r="Q28" s="57" t="n">
        <v>74.01</v>
      </c>
      <c r="R28" s="58" t="n">
        <f aca="false">P28/3600</f>
        <v>7.96496111111111</v>
      </c>
      <c r="S28" s="50" t="n">
        <v>1418313</v>
      </c>
      <c r="T28" s="61"/>
      <c r="U28" s="62"/>
      <c r="V28" s="62"/>
      <c r="W28" s="61"/>
      <c r="X28" s="62"/>
      <c r="Y28" s="63"/>
      <c r="AA28" s="52" t="n">
        <f aca="false">D28*1250</f>
        <v>9745153</v>
      </c>
      <c r="AB28" s="5" t="n">
        <f aca="false">K28</f>
        <v>19628160</v>
      </c>
      <c r="AC28" s="53" t="n">
        <f aca="false">AB28/AA28*100</f>
        <v>201.41459041228</v>
      </c>
      <c r="AD28" s="52" t="n">
        <f aca="false">L28*1250</f>
        <v>7363940</v>
      </c>
      <c r="AE28" s="52" t="n">
        <f aca="false">S28</f>
        <v>1418313</v>
      </c>
      <c r="AF28" s="54" t="n">
        <f aca="false">AE28/AD28*100</f>
        <v>19.2602465527965</v>
      </c>
      <c r="AG28" s="51"/>
      <c r="AH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875.148</v>
      </c>
      <c r="E29" s="57" t="n">
        <v>34.8321</v>
      </c>
      <c r="F29" s="57" t="n">
        <v>38.3929</v>
      </c>
      <c r="G29" s="57" t="n">
        <v>40.4007</v>
      </c>
      <c r="H29" s="57"/>
      <c r="I29" s="57"/>
      <c r="J29" s="58" t="n">
        <f aca="false">H29/3600</f>
        <v>0</v>
      </c>
      <c r="K29" s="14" t="n">
        <v>19628160</v>
      </c>
      <c r="L29" s="55" t="n">
        <v>3013.6488</v>
      </c>
      <c r="M29" s="57" t="n">
        <v>34.8621</v>
      </c>
      <c r="N29" s="57" t="n">
        <v>38.4186</v>
      </c>
      <c r="O29" s="57" t="n">
        <v>40.4996</v>
      </c>
      <c r="P29" s="57" t="n">
        <v>26663.99</v>
      </c>
      <c r="Q29" s="57" t="n">
        <v>69.7</v>
      </c>
      <c r="R29" s="58" t="n">
        <f aca="false">P29/3600</f>
        <v>7.40666388888889</v>
      </c>
      <c r="S29" s="50" t="n">
        <v>1418313</v>
      </c>
      <c r="T29" s="61"/>
      <c r="U29" s="62"/>
      <c r="V29" s="62"/>
      <c r="W29" s="61"/>
      <c r="X29" s="62"/>
      <c r="Y29" s="63"/>
      <c r="AA29" s="52" t="n">
        <f aca="false">D29*1250</f>
        <v>6093935</v>
      </c>
      <c r="AB29" s="5" t="n">
        <f aca="false">K29</f>
        <v>19628160</v>
      </c>
      <c r="AC29" s="53" t="n">
        <f aca="false">AB29/AA29*100</f>
        <v>322.09336003748</v>
      </c>
      <c r="AD29" s="52" t="n">
        <f aca="false">L29*1250</f>
        <v>3767061</v>
      </c>
      <c r="AE29" s="52" t="n">
        <f aca="false">S29</f>
        <v>1418313</v>
      </c>
      <c r="AF29" s="54" t="n">
        <f aca="false">AE29/AD29*100</f>
        <v>37.6503858047427</v>
      </c>
      <c r="AG29" s="51"/>
      <c r="AH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73.9736</v>
      </c>
      <c r="E30" s="66" t="n">
        <v>32.7816</v>
      </c>
      <c r="F30" s="66" t="n">
        <v>37.7173</v>
      </c>
      <c r="G30" s="66" t="n">
        <v>39.3423</v>
      </c>
      <c r="H30" s="66"/>
      <c r="I30" s="66"/>
      <c r="J30" s="67" t="n">
        <f aca="false">H30/3600</f>
        <v>0</v>
      </c>
      <c r="K30" s="19" t="n">
        <v>19628160</v>
      </c>
      <c r="L30" s="64" t="n">
        <v>1647.4504</v>
      </c>
      <c r="M30" s="66" t="n">
        <v>32.8487</v>
      </c>
      <c r="N30" s="66" t="n">
        <v>37.7731</v>
      </c>
      <c r="O30" s="66" t="n">
        <v>39.4574</v>
      </c>
      <c r="P30" s="66" t="n">
        <v>25238.85</v>
      </c>
      <c r="Q30" s="66" t="n">
        <v>76.78</v>
      </c>
      <c r="R30" s="67" t="n">
        <f aca="false">P30/3600</f>
        <v>7.01079166666667</v>
      </c>
      <c r="S30" s="50" t="n">
        <v>1418313</v>
      </c>
      <c r="T30" s="70"/>
      <c r="U30" s="71"/>
      <c r="V30" s="71"/>
      <c r="W30" s="70"/>
      <c r="X30" s="71"/>
      <c r="Y30" s="72"/>
      <c r="AA30" s="52" t="n">
        <f aca="false">D30*1250</f>
        <v>4342467</v>
      </c>
      <c r="AB30" s="5" t="n">
        <f aca="false">K30</f>
        <v>19628160</v>
      </c>
      <c r="AC30" s="53" t="n">
        <f aca="false">AB30/AA30*100</f>
        <v>452.004816616914</v>
      </c>
      <c r="AD30" s="52" t="n">
        <f aca="false">L30*1250</f>
        <v>2059313</v>
      </c>
      <c r="AE30" s="52" t="n">
        <f aca="false">S30</f>
        <v>1418313</v>
      </c>
      <c r="AF30" s="54" t="n">
        <f aca="false">AE30/AD30*100</f>
        <v>68.8731144804117</v>
      </c>
      <c r="AG30" s="51"/>
      <c r="AH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6135.1688</v>
      </c>
      <c r="E31" s="46" t="n">
        <v>38.6671</v>
      </c>
      <c r="F31" s="46" t="n">
        <v>43.7334</v>
      </c>
      <c r="G31" s="46" t="n">
        <v>44.7971</v>
      </c>
      <c r="H31" s="46"/>
      <c r="I31" s="46"/>
      <c r="J31" s="47" t="n">
        <f aca="false">H31/3600</f>
        <v>0</v>
      </c>
      <c r="K31" s="5" t="n">
        <v>19628160</v>
      </c>
      <c r="L31" s="44" t="n">
        <v>14151.1416</v>
      </c>
      <c r="M31" s="46" t="n">
        <v>38.6909</v>
      </c>
      <c r="N31" s="46" t="n">
        <v>43.7648</v>
      </c>
      <c r="O31" s="46" t="n">
        <v>44.8628</v>
      </c>
      <c r="P31" s="46" t="n">
        <v>38626.59</v>
      </c>
      <c r="Q31" s="46" t="n">
        <v>94.58</v>
      </c>
      <c r="R31" s="47" t="n">
        <f aca="false">P31/3600</f>
        <v>10.7296083333333</v>
      </c>
      <c r="S31" s="73" t="n">
        <v>141831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52" t="n">
        <f aca="false">D31*1250</f>
        <v>20168961</v>
      </c>
      <c r="AB31" s="5" t="n">
        <f aca="false">K31</f>
        <v>19628160</v>
      </c>
      <c r="AC31" s="53" t="n">
        <f aca="false">AB31/AA31*100</f>
        <v>97.318647202501</v>
      </c>
      <c r="AD31" s="52" t="n">
        <f aca="false">L31*1250</f>
        <v>17688927</v>
      </c>
      <c r="AE31" s="52" t="n">
        <f aca="false">S31</f>
        <v>1418313</v>
      </c>
      <c r="AF31" s="54" t="n">
        <f aca="false">AE31/AD31*100</f>
        <v>8.01808385551029</v>
      </c>
      <c r="AG31" s="51"/>
      <c r="AH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100.4416</v>
      </c>
      <c r="E32" s="57" t="n">
        <v>37.2563</v>
      </c>
      <c r="F32" s="57" t="n">
        <v>42.4986</v>
      </c>
      <c r="G32" s="57" t="n">
        <v>42.934</v>
      </c>
      <c r="H32" s="57"/>
      <c r="I32" s="57"/>
      <c r="J32" s="58" t="n">
        <f aca="false">H32/3600</f>
        <v>0</v>
      </c>
      <c r="K32" s="5" t="n">
        <v>19628160</v>
      </c>
      <c r="L32" s="55" t="n">
        <v>6189.348</v>
      </c>
      <c r="M32" s="57" t="n">
        <v>37.287</v>
      </c>
      <c r="N32" s="57" t="n">
        <v>42.5245</v>
      </c>
      <c r="O32" s="57" t="n">
        <v>43.0058</v>
      </c>
      <c r="P32" s="57" t="n">
        <v>34753.56</v>
      </c>
      <c r="Q32" s="57" t="n">
        <v>83.24</v>
      </c>
      <c r="R32" s="58" t="n">
        <f aca="false">P32/3600</f>
        <v>9.65376666666667</v>
      </c>
      <c r="S32" s="74" t="n">
        <v>1418313</v>
      </c>
      <c r="T32" s="61"/>
      <c r="U32" s="62"/>
      <c r="V32" s="62"/>
      <c r="W32" s="61"/>
      <c r="X32" s="62"/>
      <c r="Y32" s="63"/>
      <c r="Z32" s="51"/>
      <c r="AA32" s="52" t="n">
        <f aca="false">D32*1250</f>
        <v>10125552</v>
      </c>
      <c r="AB32" s="5" t="n">
        <f aca="false">K32</f>
        <v>19628160</v>
      </c>
      <c r="AC32" s="53" t="n">
        <f aca="false">AB32/AA32*100</f>
        <v>193.847802075383</v>
      </c>
      <c r="AD32" s="52" t="n">
        <f aca="false">L32*1250</f>
        <v>7736685</v>
      </c>
      <c r="AE32" s="52" t="n">
        <f aca="false">S32</f>
        <v>1418313</v>
      </c>
      <c r="AF32" s="54" t="n">
        <f aca="false">AE32/AD32*100</f>
        <v>18.3323089928051</v>
      </c>
      <c r="AG32" s="51"/>
      <c r="AH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4962.4376</v>
      </c>
      <c r="E33" s="57" t="n">
        <v>35.4962</v>
      </c>
      <c r="F33" s="57" t="n">
        <v>41.3557</v>
      </c>
      <c r="G33" s="57" t="n">
        <v>41.2749</v>
      </c>
      <c r="H33" s="57"/>
      <c r="I33" s="57"/>
      <c r="J33" s="58" t="n">
        <f aca="false">H33/3600</f>
        <v>0</v>
      </c>
      <c r="K33" s="5" t="n">
        <v>19628160</v>
      </c>
      <c r="L33" s="55" t="n">
        <v>3114.724</v>
      </c>
      <c r="M33" s="57" t="n">
        <v>35.5497</v>
      </c>
      <c r="N33" s="57" t="n">
        <v>41.3855</v>
      </c>
      <c r="O33" s="57" t="n">
        <v>41.3312</v>
      </c>
      <c r="P33" s="57" t="n">
        <v>32085.53</v>
      </c>
      <c r="Q33" s="57" t="n">
        <v>85.35</v>
      </c>
      <c r="R33" s="58" t="n">
        <f aca="false">P33/3600</f>
        <v>8.91264722222222</v>
      </c>
      <c r="S33" s="74" t="n">
        <v>1418313</v>
      </c>
      <c r="T33" s="61"/>
      <c r="U33" s="62"/>
      <c r="V33" s="62"/>
      <c r="W33" s="61"/>
      <c r="X33" s="62"/>
      <c r="Y33" s="63"/>
      <c r="Z33" s="51"/>
      <c r="AA33" s="52" t="n">
        <f aca="false">D33*1250</f>
        <v>6203047</v>
      </c>
      <c r="AB33" s="5" t="n">
        <f aca="false">K33</f>
        <v>19628160</v>
      </c>
      <c r="AC33" s="53" t="n">
        <f aca="false">AB33/AA33*100</f>
        <v>316.427716894617</v>
      </c>
      <c r="AD33" s="52" t="n">
        <f aca="false">L33*1250</f>
        <v>3893405</v>
      </c>
      <c r="AE33" s="52" t="n">
        <f aca="false">S33</f>
        <v>1418313</v>
      </c>
      <c r="AF33" s="54" t="n">
        <f aca="false">AE33/AD33*100</f>
        <v>36.4286016995406</v>
      </c>
      <c r="AG33" s="51"/>
      <c r="AH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543.0648</v>
      </c>
      <c r="E34" s="66" t="n">
        <v>33.5802</v>
      </c>
      <c r="F34" s="66" t="n">
        <v>40.4839</v>
      </c>
      <c r="G34" s="66" t="n">
        <v>40.0528</v>
      </c>
      <c r="H34" s="66"/>
      <c r="I34" s="66"/>
      <c r="J34" s="67" t="n">
        <f aca="false">H34/3600</f>
        <v>0</v>
      </c>
      <c r="K34" s="5" t="n">
        <v>19628160</v>
      </c>
      <c r="L34" s="64" t="n">
        <v>1720.0496</v>
      </c>
      <c r="M34" s="66" t="n">
        <v>33.6476</v>
      </c>
      <c r="N34" s="66" t="n">
        <v>40.52</v>
      </c>
      <c r="O34" s="66" t="n">
        <v>40.1194</v>
      </c>
      <c r="P34" s="66" t="n">
        <v>30310.45</v>
      </c>
      <c r="Q34" s="66" t="n">
        <v>77.14</v>
      </c>
      <c r="R34" s="67" t="n">
        <f aca="false">P34/3600</f>
        <v>8.41956944444445</v>
      </c>
      <c r="S34" s="76" t="n">
        <v>1418313</v>
      </c>
      <c r="T34" s="70"/>
      <c r="U34" s="71"/>
      <c r="V34" s="71"/>
      <c r="W34" s="70"/>
      <c r="X34" s="71"/>
      <c r="Y34" s="72"/>
      <c r="Z34" s="51"/>
      <c r="AA34" s="52" t="n">
        <f aca="false">D34*1250</f>
        <v>4428831</v>
      </c>
      <c r="AB34" s="5" t="n">
        <f aca="false">K34</f>
        <v>19628160</v>
      </c>
      <c r="AC34" s="53" t="n">
        <f aca="false">AB34/AA34*100</f>
        <v>443.190539444833</v>
      </c>
      <c r="AD34" s="52" t="n">
        <f aca="false">L34*1250</f>
        <v>2150062</v>
      </c>
      <c r="AE34" s="52" t="n">
        <f aca="false">S34</f>
        <v>1418313</v>
      </c>
      <c r="AF34" s="54" t="n">
        <f aca="false">AE34/AD34*100</f>
        <v>65.9661442321198</v>
      </c>
      <c r="AG34" s="51"/>
      <c r="AH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2584.4744</v>
      </c>
      <c r="E35" s="46" t="n">
        <v>36.0694</v>
      </c>
      <c r="F35" s="46" t="n">
        <v>41.9053</v>
      </c>
      <c r="G35" s="46" t="n">
        <v>44.1752</v>
      </c>
      <c r="H35" s="46"/>
      <c r="I35" s="46"/>
      <c r="J35" s="47" t="n">
        <f aca="false">H35/3600</f>
        <v>0</v>
      </c>
      <c r="K35" s="1" t="n">
        <v>23550848</v>
      </c>
      <c r="L35" s="44" t="n">
        <v>20597.6512</v>
      </c>
      <c r="M35" s="46" t="n">
        <v>36.0988</v>
      </c>
      <c r="N35" s="46" t="n">
        <v>41.9377</v>
      </c>
      <c r="O35" s="46" t="n">
        <v>44.2281</v>
      </c>
      <c r="P35" s="46" t="n">
        <v>41359.35</v>
      </c>
      <c r="Q35" s="46" t="n">
        <v>115.37</v>
      </c>
      <c r="R35" s="47" t="n">
        <f aca="false">P35/3600</f>
        <v>11.4887083333333</v>
      </c>
      <c r="S35" s="50" t="n">
        <v>169932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8230593</v>
      </c>
      <c r="AB35" s="5" t="n">
        <f aca="false">K35</f>
        <v>23550848</v>
      </c>
      <c r="AC35" s="53" t="n">
        <f aca="false">AB35/AA35*100</f>
        <v>83.4231431128635</v>
      </c>
      <c r="AD35" s="52" t="n">
        <f aca="false">L35*1250</f>
        <v>25747064</v>
      </c>
      <c r="AE35" s="52" t="n">
        <f aca="false">S35</f>
        <v>1699320</v>
      </c>
      <c r="AF35" s="54" t="n">
        <f aca="false">AE35/AD35*100</f>
        <v>6.60005350512975</v>
      </c>
      <c r="AG35" s="51"/>
      <c r="AH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765.42</v>
      </c>
      <c r="E36" s="57" t="n">
        <v>34.8857</v>
      </c>
      <c r="F36" s="57" t="n">
        <v>40.8027</v>
      </c>
      <c r="G36" s="57" t="n">
        <v>43.1583</v>
      </c>
      <c r="H36" s="57"/>
      <c r="I36" s="57"/>
      <c r="J36" s="58" t="n">
        <f aca="false">H36/3600</f>
        <v>0</v>
      </c>
      <c r="K36" s="14" t="n">
        <v>23550848</v>
      </c>
      <c r="L36" s="55" t="n">
        <v>5583.3904</v>
      </c>
      <c r="M36" s="57" t="n">
        <v>34.9095</v>
      </c>
      <c r="N36" s="57" t="n">
        <v>40.8365</v>
      </c>
      <c r="O36" s="57" t="n">
        <v>43.2105</v>
      </c>
      <c r="P36" s="57" t="n">
        <v>34691.47</v>
      </c>
      <c r="Q36" s="57" t="n">
        <v>90.67</v>
      </c>
      <c r="R36" s="58" t="n">
        <f aca="false">P36/3600</f>
        <v>9.63651944444445</v>
      </c>
      <c r="S36" s="50" t="n">
        <v>1699320</v>
      </c>
      <c r="T36" s="61"/>
      <c r="U36" s="62"/>
      <c r="V36" s="62"/>
      <c r="W36" s="61"/>
      <c r="X36" s="62"/>
      <c r="Y36" s="63"/>
      <c r="Z36" s="51"/>
      <c r="AA36" s="52" t="n">
        <f aca="false">D36*1250</f>
        <v>9706775</v>
      </c>
      <c r="AB36" s="5" t="n">
        <f aca="false">K36</f>
        <v>23550848</v>
      </c>
      <c r="AC36" s="53" t="n">
        <f aca="false">AB36/AA36*100</f>
        <v>242.622786661893</v>
      </c>
      <c r="AD36" s="52" t="n">
        <f aca="false">L36*1250</f>
        <v>6979238</v>
      </c>
      <c r="AE36" s="52" t="n">
        <f aca="false">S36</f>
        <v>1699320</v>
      </c>
      <c r="AF36" s="54" t="n">
        <f aca="false">AE36/AD36*100</f>
        <v>24.3482168110616</v>
      </c>
      <c r="AG36" s="51"/>
      <c r="AH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32.4112</v>
      </c>
      <c r="E37" s="57" t="n">
        <v>33.5786</v>
      </c>
      <c r="F37" s="57" t="n">
        <v>39.7032</v>
      </c>
      <c r="G37" s="57" t="n">
        <v>42.1833</v>
      </c>
      <c r="H37" s="57"/>
      <c r="I37" s="57"/>
      <c r="J37" s="58" t="n">
        <f aca="false">H37/3600</f>
        <v>0</v>
      </c>
      <c r="K37" s="14" t="n">
        <v>23550848</v>
      </c>
      <c r="L37" s="55" t="n">
        <v>2340.1992</v>
      </c>
      <c r="M37" s="57" t="n">
        <v>33.6029</v>
      </c>
      <c r="N37" s="57" t="n">
        <v>39.6981</v>
      </c>
      <c r="O37" s="57" t="n">
        <v>42.1995</v>
      </c>
      <c r="P37" s="57" t="n">
        <v>32322.15</v>
      </c>
      <c r="Q37" s="57" t="n">
        <v>89.81</v>
      </c>
      <c r="R37" s="58" t="n">
        <f aca="false">P37/3600</f>
        <v>8.978375</v>
      </c>
      <c r="S37" s="50" t="n">
        <v>1699320</v>
      </c>
      <c r="T37" s="61"/>
      <c r="U37" s="62"/>
      <c r="V37" s="62"/>
      <c r="W37" s="61"/>
      <c r="X37" s="62"/>
      <c r="Y37" s="63"/>
      <c r="Z37" s="51"/>
      <c r="AA37" s="52" t="n">
        <f aca="false">D37*1250</f>
        <v>5665514</v>
      </c>
      <c r="AB37" s="5" t="n">
        <f aca="false">K37</f>
        <v>23550848</v>
      </c>
      <c r="AC37" s="53" t="n">
        <f aca="false">AB37/AA37*100</f>
        <v>415.68775577997</v>
      </c>
      <c r="AD37" s="52" t="n">
        <f aca="false">L37*1250</f>
        <v>2925249</v>
      </c>
      <c r="AE37" s="52" t="n">
        <f aca="false">S37</f>
        <v>1699320</v>
      </c>
      <c r="AF37" s="54" t="n">
        <f aca="false">AE37/AD37*100</f>
        <v>58.0914650342586</v>
      </c>
      <c r="AG37" s="51"/>
      <c r="AH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368.3504</v>
      </c>
      <c r="E38" s="66" t="n">
        <v>31.9293</v>
      </c>
      <c r="F38" s="66" t="n">
        <v>38.8387</v>
      </c>
      <c r="G38" s="66" t="n">
        <v>41.4121</v>
      </c>
      <c r="H38" s="66"/>
      <c r="I38" s="66"/>
      <c r="J38" s="67" t="n">
        <f aca="false">H38/3600</f>
        <v>0</v>
      </c>
      <c r="K38" s="19" t="n">
        <v>23550848</v>
      </c>
      <c r="L38" s="64" t="n">
        <v>1181.3824</v>
      </c>
      <c r="M38" s="66" t="n">
        <v>31.9575</v>
      </c>
      <c r="N38" s="66" t="n">
        <v>38.8388</v>
      </c>
      <c r="O38" s="66" t="n">
        <v>41.4266</v>
      </c>
      <c r="P38" s="66" t="n">
        <v>31069.12</v>
      </c>
      <c r="Q38" s="66" t="n">
        <v>91.68</v>
      </c>
      <c r="R38" s="67" t="n">
        <f aca="false">P38/3600</f>
        <v>8.63031111111111</v>
      </c>
      <c r="S38" s="50" t="n">
        <v>1699320</v>
      </c>
      <c r="T38" s="70"/>
      <c r="U38" s="71"/>
      <c r="V38" s="71"/>
      <c r="W38" s="70"/>
      <c r="X38" s="71"/>
      <c r="Y38" s="72"/>
      <c r="Z38" s="51"/>
      <c r="AA38" s="52" t="n">
        <f aca="false">D38*1250</f>
        <v>4210438</v>
      </c>
      <c r="AB38" s="5" t="n">
        <f aca="false">K38</f>
        <v>23550848</v>
      </c>
      <c r="AC38" s="53" t="n">
        <f aca="false">AB38/AA38*100</f>
        <v>559.344372248208</v>
      </c>
      <c r="AD38" s="52" t="n">
        <f aca="false">L38*1250</f>
        <v>1476728</v>
      </c>
      <c r="AE38" s="52" t="n">
        <f aca="false">S38</f>
        <v>1699320</v>
      </c>
      <c r="AF38" s="54" t="n">
        <f aca="false">AE38/AD38*100</f>
        <v>115.073324268247</v>
      </c>
      <c r="AG38" s="51"/>
      <c r="AH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380.5576</v>
      </c>
      <c r="E39" s="46" t="n">
        <v>39.182</v>
      </c>
      <c r="F39" s="46" t="n">
        <v>42.2464</v>
      </c>
      <c r="G39" s="46" t="n">
        <v>42.5219</v>
      </c>
      <c r="H39" s="46"/>
      <c r="I39" s="46"/>
      <c r="J39" s="47" t="n">
        <f aca="false">H39/3600</f>
        <v>0</v>
      </c>
      <c r="K39" s="5" t="n">
        <v>19628160</v>
      </c>
      <c r="L39" s="44" t="n">
        <v>3509.5576</v>
      </c>
      <c r="M39" s="46" t="n">
        <v>39.2176</v>
      </c>
      <c r="N39" s="46" t="n">
        <v>42.3158</v>
      </c>
      <c r="O39" s="46" t="n">
        <v>42.6223</v>
      </c>
      <c r="P39" s="46" t="n">
        <v>7066.86</v>
      </c>
      <c r="Q39" s="46" t="n">
        <v>18.8</v>
      </c>
      <c r="R39" s="47" t="n">
        <f aca="false">P39/3600</f>
        <v>1.96301666666667</v>
      </c>
      <c r="S39" s="73" t="n">
        <v>141831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725697</v>
      </c>
      <c r="AB39" s="5" t="n">
        <f aca="false">K39</f>
        <v>19628160</v>
      </c>
      <c r="AC39" s="53" t="n">
        <f aca="false">AB39/AA39*100</f>
        <v>291.838303152818</v>
      </c>
      <c r="AD39" s="52" t="n">
        <f aca="false">L39*1250</f>
        <v>4386947</v>
      </c>
      <c r="AE39" s="52" t="n">
        <f aca="false">S39</f>
        <v>1418313</v>
      </c>
      <c r="AF39" s="54" t="n">
        <f aca="false">AE39/AD39*100</f>
        <v>32.330297129188</v>
      </c>
      <c r="AG39" s="51"/>
      <c r="AH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666.1776</v>
      </c>
      <c r="E40" s="57" t="n">
        <v>36.5828</v>
      </c>
      <c r="F40" s="57" t="n">
        <v>40.389</v>
      </c>
      <c r="G40" s="57" t="n">
        <v>40.5139</v>
      </c>
      <c r="H40" s="57"/>
      <c r="I40" s="57"/>
      <c r="J40" s="58" t="n">
        <f aca="false">H40/3600</f>
        <v>0</v>
      </c>
      <c r="K40" s="5" t="n">
        <v>19628160</v>
      </c>
      <c r="L40" s="55" t="n">
        <v>1821.5336</v>
      </c>
      <c r="M40" s="57" t="n">
        <v>36.6231</v>
      </c>
      <c r="N40" s="57" t="n">
        <v>40.4334</v>
      </c>
      <c r="O40" s="57" t="n">
        <v>40.5886</v>
      </c>
      <c r="P40" s="57" t="n">
        <v>6384.95</v>
      </c>
      <c r="Q40" s="57" t="n">
        <v>16.18</v>
      </c>
      <c r="R40" s="58" t="n">
        <f aca="false">P40/3600</f>
        <v>1.77359722222222</v>
      </c>
      <c r="S40" s="74" t="n">
        <v>1418313</v>
      </c>
      <c r="T40" s="61"/>
      <c r="U40" s="62"/>
      <c r="V40" s="62"/>
      <c r="W40" s="61"/>
      <c r="X40" s="62"/>
      <c r="Y40" s="63"/>
      <c r="Z40" s="51"/>
      <c r="AA40" s="52" t="n">
        <f aca="false">D40*1250</f>
        <v>4582722</v>
      </c>
      <c r="AB40" s="5" t="n">
        <f aca="false">K40</f>
        <v>19628160</v>
      </c>
      <c r="AC40" s="53" t="n">
        <f aca="false">AB40/AA40*100</f>
        <v>428.307892121756</v>
      </c>
      <c r="AD40" s="52" t="n">
        <f aca="false">L40*1250</f>
        <v>2276917</v>
      </c>
      <c r="AE40" s="52" t="n">
        <f aca="false">S40</f>
        <v>1418313</v>
      </c>
      <c r="AF40" s="54" t="n">
        <f aca="false">AE40/AD40*100</f>
        <v>62.2909398981166</v>
      </c>
      <c r="AG40" s="51"/>
      <c r="AH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21.116</v>
      </c>
      <c r="E41" s="57" t="n">
        <v>34.0466</v>
      </c>
      <c r="F41" s="57" t="n">
        <v>38.8493</v>
      </c>
      <c r="G41" s="57" t="n">
        <v>38.7577</v>
      </c>
      <c r="H41" s="57"/>
      <c r="I41" s="57"/>
      <c r="J41" s="58" t="n">
        <f aca="false">H41/3600</f>
        <v>0</v>
      </c>
      <c r="K41" s="5" t="n">
        <v>19628160</v>
      </c>
      <c r="L41" s="55" t="n">
        <v>992.3784</v>
      </c>
      <c r="M41" s="57" t="n">
        <v>34.0902</v>
      </c>
      <c r="N41" s="57" t="n">
        <v>38.8991</v>
      </c>
      <c r="O41" s="57" t="n">
        <v>38.8444</v>
      </c>
      <c r="P41" s="57" t="n">
        <v>5856.83</v>
      </c>
      <c r="Q41" s="57" t="n">
        <v>14.31</v>
      </c>
      <c r="R41" s="58" t="n">
        <f aca="false">P41/3600</f>
        <v>1.62689722222222</v>
      </c>
      <c r="S41" s="74" t="n">
        <v>1418313</v>
      </c>
      <c r="T41" s="61"/>
      <c r="U41" s="62"/>
      <c r="V41" s="62"/>
      <c r="W41" s="61"/>
      <c r="X41" s="62"/>
      <c r="Y41" s="63"/>
      <c r="Z41" s="51"/>
      <c r="AA41" s="52" t="n">
        <f aca="false">D41*1250</f>
        <v>3526395</v>
      </c>
      <c r="AB41" s="5" t="n">
        <f aca="false">K41</f>
        <v>19628160</v>
      </c>
      <c r="AC41" s="53" t="n">
        <f aca="false">AB41/AA41*100</f>
        <v>556.606959798888</v>
      </c>
      <c r="AD41" s="52" t="n">
        <f aca="false">L41*1250</f>
        <v>1240473</v>
      </c>
      <c r="AE41" s="52" t="n">
        <f aca="false">S41</f>
        <v>1418313</v>
      </c>
      <c r="AF41" s="54" t="n">
        <f aca="false">AE41/AD41*100</f>
        <v>114.336466815481</v>
      </c>
      <c r="AG41" s="51"/>
      <c r="AH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22.6528</v>
      </c>
      <c r="E42" s="66" t="n">
        <v>31.7762</v>
      </c>
      <c r="F42" s="66" t="n">
        <v>37.5579</v>
      </c>
      <c r="G42" s="66" t="n">
        <v>37.3527</v>
      </c>
      <c r="H42" s="66"/>
      <c r="I42" s="66"/>
      <c r="J42" s="67" t="n">
        <f aca="false">H42/3600</f>
        <v>0</v>
      </c>
      <c r="K42" s="5" t="n">
        <v>19628160</v>
      </c>
      <c r="L42" s="64" t="n">
        <v>599.6792</v>
      </c>
      <c r="M42" s="66" t="n">
        <v>31.8253</v>
      </c>
      <c r="N42" s="66" t="n">
        <v>37.6517</v>
      </c>
      <c r="O42" s="66" t="n">
        <v>37.4409</v>
      </c>
      <c r="P42" s="66" t="n">
        <v>5419.1</v>
      </c>
      <c r="Q42" s="66" t="n">
        <v>12.51</v>
      </c>
      <c r="R42" s="67" t="n">
        <f aca="false">P42/3600</f>
        <v>1.50530555555556</v>
      </c>
      <c r="S42" s="76" t="n">
        <v>1418313</v>
      </c>
      <c r="T42" s="70"/>
      <c r="U42" s="71"/>
      <c r="V42" s="71"/>
      <c r="W42" s="70"/>
      <c r="X42" s="71"/>
      <c r="Y42" s="72"/>
      <c r="Z42" s="51"/>
      <c r="AA42" s="52" t="n">
        <f aca="false">D42*1250</f>
        <v>3028316</v>
      </c>
      <c r="AB42" s="5" t="n">
        <f aca="false">K42</f>
        <v>19628160</v>
      </c>
      <c r="AC42" s="53" t="n">
        <f aca="false">AB42/AA42*100</f>
        <v>648.15428772955</v>
      </c>
      <c r="AD42" s="52" t="n">
        <f aca="false">L42*1250</f>
        <v>749599</v>
      </c>
      <c r="AE42" s="52" t="n">
        <f aca="false">S42</f>
        <v>1418313</v>
      </c>
      <c r="AF42" s="54" t="n">
        <f aca="false">AE42/AD42*100</f>
        <v>189.20956404691</v>
      </c>
      <c r="AG42" s="51"/>
      <c r="AH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5786.1952</v>
      </c>
      <c r="E43" s="46" t="n">
        <v>39.0943</v>
      </c>
      <c r="F43" s="46" t="n">
        <v>43.2215</v>
      </c>
      <c r="G43" s="46" t="n">
        <v>44.6136</v>
      </c>
      <c r="H43" s="46"/>
      <c r="I43" s="46"/>
      <c r="J43" s="47" t="n">
        <f aca="false">H43/3600</f>
        <v>0</v>
      </c>
      <c r="K43" s="1" t="n">
        <v>23550848</v>
      </c>
      <c r="L43" s="44" t="n">
        <v>3570.5952</v>
      </c>
      <c r="M43" s="46" t="n">
        <v>39.1379</v>
      </c>
      <c r="N43" s="46" t="n">
        <v>43.276</v>
      </c>
      <c r="O43" s="46" t="n">
        <v>44.7064</v>
      </c>
      <c r="P43" s="46" t="n">
        <v>8044.11</v>
      </c>
      <c r="Q43" s="46" t="n">
        <v>21.19</v>
      </c>
      <c r="R43" s="47" t="n">
        <f aca="false">P43/3600</f>
        <v>2.234475</v>
      </c>
      <c r="S43" s="50" t="n">
        <v>169932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232744</v>
      </c>
      <c r="AB43" s="5" t="n">
        <f aca="false">K43</f>
        <v>23550848</v>
      </c>
      <c r="AC43" s="53" t="n">
        <f aca="false">AB43/AA43*100</f>
        <v>325.614289680376</v>
      </c>
      <c r="AD43" s="52" t="n">
        <f aca="false">L43*1250</f>
        <v>4463244</v>
      </c>
      <c r="AE43" s="52" t="n">
        <f aca="false">S43</f>
        <v>1699320</v>
      </c>
      <c r="AF43" s="54" t="n">
        <f aca="false">AE43/AD43*100</f>
        <v>38.0736522583126</v>
      </c>
      <c r="AG43" s="51"/>
      <c r="AH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054.6368</v>
      </c>
      <c r="E44" s="57" t="n">
        <v>36.8653</v>
      </c>
      <c r="F44" s="57" t="n">
        <v>41.578</v>
      </c>
      <c r="G44" s="57" t="n">
        <v>42.6763</v>
      </c>
      <c r="H44" s="57"/>
      <c r="I44" s="57"/>
      <c r="J44" s="58" t="n">
        <f aca="false">H44/3600</f>
        <v>0</v>
      </c>
      <c r="K44" s="14" t="n">
        <v>23550848</v>
      </c>
      <c r="L44" s="55" t="n">
        <v>1853.7672</v>
      </c>
      <c r="M44" s="57" t="n">
        <v>36.9121</v>
      </c>
      <c r="N44" s="57" t="n">
        <v>41.6213</v>
      </c>
      <c r="O44" s="57" t="n">
        <v>42.7556</v>
      </c>
      <c r="P44" s="57" t="n">
        <v>7375.99</v>
      </c>
      <c r="Q44" s="57" t="n">
        <v>18.76</v>
      </c>
      <c r="R44" s="58" t="n">
        <f aca="false">P44/3600</f>
        <v>2.04888611111111</v>
      </c>
      <c r="S44" s="50" t="n">
        <v>1699320</v>
      </c>
      <c r="T44" s="61"/>
      <c r="U44" s="62"/>
      <c r="V44" s="62"/>
      <c r="W44" s="61"/>
      <c r="X44" s="62"/>
      <c r="Y44" s="63"/>
      <c r="Z44" s="51"/>
      <c r="AA44" s="52" t="n">
        <f aca="false">D44*1250</f>
        <v>5068296</v>
      </c>
      <c r="AB44" s="5" t="n">
        <f aca="false">K44</f>
        <v>23550848</v>
      </c>
      <c r="AC44" s="53" t="n">
        <f aca="false">AB44/AA44*100</f>
        <v>464.669940350761</v>
      </c>
      <c r="AD44" s="52" t="n">
        <f aca="false">L44*1250</f>
        <v>2317209</v>
      </c>
      <c r="AE44" s="52" t="n">
        <f aca="false">S44</f>
        <v>1699320</v>
      </c>
      <c r="AF44" s="54" t="n">
        <f aca="false">AE44/AD44*100</f>
        <v>73.3347747225218</v>
      </c>
      <c r="AG44" s="51"/>
      <c r="AH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36.6224</v>
      </c>
      <c r="E45" s="57" t="n">
        <v>34.4114</v>
      </c>
      <c r="F45" s="57" t="n">
        <v>40.0819</v>
      </c>
      <c r="G45" s="57" t="n">
        <v>40.9771</v>
      </c>
      <c r="H45" s="57"/>
      <c r="I45" s="57"/>
      <c r="J45" s="58" t="n">
        <f aca="false">H45/3600</f>
        <v>0</v>
      </c>
      <c r="K45" s="14" t="n">
        <v>23550848</v>
      </c>
      <c r="L45" s="55" t="n">
        <v>1044.756</v>
      </c>
      <c r="M45" s="57" t="n">
        <v>34.4605</v>
      </c>
      <c r="N45" s="57" t="n">
        <v>40.1127</v>
      </c>
      <c r="O45" s="57" t="n">
        <v>41.0413</v>
      </c>
      <c r="P45" s="57" t="n">
        <v>6891.55</v>
      </c>
      <c r="Q45" s="57" t="n">
        <v>16.9</v>
      </c>
      <c r="R45" s="58" t="n">
        <f aca="false">P45/3600</f>
        <v>1.91431944444444</v>
      </c>
      <c r="S45" s="50" t="n">
        <v>1699320</v>
      </c>
      <c r="T45" s="61"/>
      <c r="U45" s="62"/>
      <c r="V45" s="62"/>
      <c r="W45" s="61"/>
      <c r="X45" s="62"/>
      <c r="Y45" s="63"/>
      <c r="Z45" s="51"/>
      <c r="AA45" s="52" t="n">
        <f aca="false">D45*1250</f>
        <v>4045778</v>
      </c>
      <c r="AB45" s="5" t="n">
        <f aca="false">K45</f>
        <v>23550848</v>
      </c>
      <c r="AC45" s="53" t="n">
        <f aca="false">AB45/AA45*100</f>
        <v>582.109250680586</v>
      </c>
      <c r="AD45" s="52" t="n">
        <f aca="false">L45*1250</f>
        <v>1305945</v>
      </c>
      <c r="AE45" s="52" t="n">
        <f aca="false">S45</f>
        <v>1699320</v>
      </c>
      <c r="AF45" s="54" t="n">
        <f aca="false">AE45/AD45*100</f>
        <v>130.121865775358</v>
      </c>
      <c r="AG45" s="51"/>
      <c r="AH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26.4648</v>
      </c>
      <c r="E46" s="66" t="n">
        <v>31.8777</v>
      </c>
      <c r="F46" s="66" t="n">
        <v>38.8814</v>
      </c>
      <c r="G46" s="66" t="n">
        <v>39.6565</v>
      </c>
      <c r="H46" s="66"/>
      <c r="I46" s="66"/>
      <c r="J46" s="67" t="n">
        <f aca="false">H46/3600</f>
        <v>0</v>
      </c>
      <c r="K46" s="19" t="n">
        <v>23550848</v>
      </c>
      <c r="L46" s="64" t="n">
        <v>639.1368</v>
      </c>
      <c r="M46" s="66" t="n">
        <v>31.9327</v>
      </c>
      <c r="N46" s="66" t="n">
        <v>38.8753</v>
      </c>
      <c r="O46" s="66" t="n">
        <v>39.694</v>
      </c>
      <c r="P46" s="66" t="n">
        <v>6532.91</v>
      </c>
      <c r="Q46" s="66" t="n">
        <v>15.09</v>
      </c>
      <c r="R46" s="67" t="n">
        <f aca="false">P46/3600</f>
        <v>1.81469722222222</v>
      </c>
      <c r="S46" s="50" t="n">
        <v>1699320</v>
      </c>
      <c r="T46" s="70"/>
      <c r="U46" s="71"/>
      <c r="V46" s="71"/>
      <c r="W46" s="70"/>
      <c r="X46" s="71"/>
      <c r="Y46" s="72"/>
      <c r="Z46" s="51"/>
      <c r="AA46" s="52" t="n">
        <f aca="false">D46*1250</f>
        <v>3533081</v>
      </c>
      <c r="AB46" s="5" t="n">
        <f aca="false">K46</f>
        <v>23550848</v>
      </c>
      <c r="AC46" s="53" t="n">
        <f aca="false">AB46/AA46*100</f>
        <v>666.581037909971</v>
      </c>
      <c r="AD46" s="52" t="n">
        <f aca="false">L46*1250</f>
        <v>798921</v>
      </c>
      <c r="AE46" s="52" t="n">
        <f aca="false">S46</f>
        <v>1699320</v>
      </c>
      <c r="AF46" s="54" t="n">
        <f aca="false">AE46/AD46*100</f>
        <v>212.701881662893</v>
      </c>
      <c r="AG46" s="51"/>
      <c r="AH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7696.0392</v>
      </c>
      <c r="E47" s="46" t="n">
        <v>35.2148</v>
      </c>
      <c r="F47" s="46" t="n">
        <v>40.0339</v>
      </c>
      <c r="G47" s="46" t="n">
        <v>40.996</v>
      </c>
      <c r="H47" s="46"/>
      <c r="I47" s="46"/>
      <c r="J47" s="47" t="n">
        <f aca="false">H47/3600</f>
        <v>0</v>
      </c>
      <c r="K47" s="5" t="n">
        <v>19628160</v>
      </c>
      <c r="L47" s="44" t="n">
        <v>5827.1688</v>
      </c>
      <c r="M47" s="46" t="n">
        <v>35.2697</v>
      </c>
      <c r="N47" s="46" t="n">
        <v>40.1072</v>
      </c>
      <c r="O47" s="46" t="n">
        <v>41.0973</v>
      </c>
      <c r="P47" s="46" t="n">
        <v>7207.77</v>
      </c>
      <c r="Q47" s="46" t="n">
        <v>21.27</v>
      </c>
      <c r="R47" s="47" t="n">
        <f aca="false">P47/3600</f>
        <v>2.00215833333333</v>
      </c>
      <c r="S47" s="73" t="n">
        <v>141831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9620049</v>
      </c>
      <c r="AB47" s="5" t="n">
        <f aca="false">K47</f>
        <v>19628160</v>
      </c>
      <c r="AC47" s="53" t="n">
        <f aca="false">AB47/AA47*100</f>
        <v>204.033887977078</v>
      </c>
      <c r="AD47" s="52" t="n">
        <f aca="false">L47*1250</f>
        <v>7283961</v>
      </c>
      <c r="AE47" s="52" t="n">
        <f aca="false">S47</f>
        <v>1418313</v>
      </c>
      <c r="AF47" s="54" t="n">
        <f aca="false">AE47/AD47*100</f>
        <v>19.471726990301</v>
      </c>
      <c r="AG47" s="51"/>
      <c r="AH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762.8208</v>
      </c>
      <c r="E48" s="57" t="n">
        <v>32.6223</v>
      </c>
      <c r="F48" s="57" t="n">
        <v>38.2574</v>
      </c>
      <c r="G48" s="57" t="n">
        <v>39.1232</v>
      </c>
      <c r="H48" s="57"/>
      <c r="I48" s="57"/>
      <c r="J48" s="58" t="n">
        <f aca="false">H48/3600</f>
        <v>0</v>
      </c>
      <c r="K48" s="5" t="n">
        <v>19628160</v>
      </c>
      <c r="L48" s="55" t="n">
        <v>2918.2688</v>
      </c>
      <c r="M48" s="57" t="n">
        <v>32.6753</v>
      </c>
      <c r="N48" s="57" t="n">
        <v>38.3261</v>
      </c>
      <c r="O48" s="57" t="n">
        <v>39.2267</v>
      </c>
      <c r="P48" s="57" t="n">
        <v>6486.51</v>
      </c>
      <c r="Q48" s="57" t="n">
        <v>18.08</v>
      </c>
      <c r="R48" s="58" t="n">
        <f aca="false">P48/3600</f>
        <v>1.80180833333333</v>
      </c>
      <c r="S48" s="74" t="n">
        <v>1418313</v>
      </c>
      <c r="T48" s="61"/>
      <c r="U48" s="62"/>
      <c r="V48" s="62"/>
      <c r="W48" s="61"/>
      <c r="X48" s="62"/>
      <c r="Y48" s="63"/>
      <c r="Z48" s="51"/>
      <c r="AA48" s="52" t="n">
        <f aca="false">D48*1250</f>
        <v>5953526</v>
      </c>
      <c r="AB48" s="5" t="n">
        <f aca="false">K48</f>
        <v>19628160</v>
      </c>
      <c r="AC48" s="53" t="n">
        <f aca="false">AB48/AA48*100</f>
        <v>329.689666258281</v>
      </c>
      <c r="AD48" s="52" t="n">
        <f aca="false">L48*1250</f>
        <v>3647836</v>
      </c>
      <c r="AE48" s="52" t="n">
        <f aca="false">S48</f>
        <v>1418313</v>
      </c>
      <c r="AF48" s="54" t="n">
        <f aca="false">AE48/AD48*100</f>
        <v>38.8809420160336</v>
      </c>
      <c r="AG48" s="51"/>
      <c r="AH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43.9672</v>
      </c>
      <c r="E49" s="57" t="n">
        <v>30.178</v>
      </c>
      <c r="F49" s="57" t="n">
        <v>36.8465</v>
      </c>
      <c r="G49" s="57" t="n">
        <v>37.6415</v>
      </c>
      <c r="H49" s="57"/>
      <c r="I49" s="57"/>
      <c r="J49" s="58" t="n">
        <f aca="false">H49/3600</f>
        <v>0</v>
      </c>
      <c r="K49" s="5" t="n">
        <v>19628160</v>
      </c>
      <c r="L49" s="55" t="n">
        <v>1514.5312</v>
      </c>
      <c r="M49" s="57" t="n">
        <v>30.2242</v>
      </c>
      <c r="N49" s="57" t="n">
        <v>36.8967</v>
      </c>
      <c r="O49" s="57" t="n">
        <v>37.7308</v>
      </c>
      <c r="P49" s="57" t="n">
        <v>5950.99</v>
      </c>
      <c r="Q49" s="57" t="n">
        <v>16.53</v>
      </c>
      <c r="R49" s="58" t="n">
        <f aca="false">P49/3600</f>
        <v>1.65305277777778</v>
      </c>
      <c r="S49" s="74" t="n">
        <v>1418313</v>
      </c>
      <c r="T49" s="61"/>
      <c r="U49" s="62"/>
      <c r="V49" s="62"/>
      <c r="W49" s="61"/>
      <c r="X49" s="62"/>
      <c r="Y49" s="63"/>
      <c r="Z49" s="51"/>
      <c r="AA49" s="52" t="n">
        <f aca="false">D49*1250</f>
        <v>4179959</v>
      </c>
      <c r="AB49" s="5" t="n">
        <f aca="false">K49</f>
        <v>19628160</v>
      </c>
      <c r="AC49" s="53" t="n">
        <f aca="false">AB49/AA49*100</f>
        <v>469.577811648392</v>
      </c>
      <c r="AD49" s="52" t="n">
        <f aca="false">L49*1250</f>
        <v>1893164</v>
      </c>
      <c r="AE49" s="52" t="n">
        <f aca="false">S49</f>
        <v>1418313</v>
      </c>
      <c r="AF49" s="54" t="n">
        <f aca="false">AE49/AD49*100</f>
        <v>74.9175982640701</v>
      </c>
      <c r="AG49" s="51"/>
      <c r="AH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639.5496</v>
      </c>
      <c r="E50" s="66" t="n">
        <v>27.8392</v>
      </c>
      <c r="F50" s="66" t="n">
        <v>35.7937</v>
      </c>
      <c r="G50" s="66" t="n">
        <v>36.4885</v>
      </c>
      <c r="H50" s="66"/>
      <c r="I50" s="66"/>
      <c r="J50" s="67" t="n">
        <f aca="false">H50/3600</f>
        <v>0</v>
      </c>
      <c r="K50" s="5" t="n">
        <v>19628160</v>
      </c>
      <c r="L50" s="64" t="n">
        <v>817.852</v>
      </c>
      <c r="M50" s="66" t="n">
        <v>27.8931</v>
      </c>
      <c r="N50" s="66" t="n">
        <v>35.8376</v>
      </c>
      <c r="O50" s="66" t="n">
        <v>36.59</v>
      </c>
      <c r="P50" s="66" t="n">
        <v>5597.33</v>
      </c>
      <c r="Q50" s="66" t="n">
        <v>14.28</v>
      </c>
      <c r="R50" s="67" t="n">
        <f aca="false">P50/3600</f>
        <v>1.55481388888889</v>
      </c>
      <c r="S50" s="76" t="n">
        <v>1418313</v>
      </c>
      <c r="T50" s="70"/>
      <c r="U50" s="71"/>
      <c r="V50" s="71"/>
      <c r="W50" s="70"/>
      <c r="X50" s="71"/>
      <c r="Y50" s="72"/>
      <c r="Z50" s="51"/>
      <c r="AA50" s="52" t="n">
        <f aca="false">D50*1250</f>
        <v>3299437</v>
      </c>
      <c r="AB50" s="5" t="n">
        <f aca="false">K50</f>
        <v>19628160</v>
      </c>
      <c r="AC50" s="53" t="n">
        <f aca="false">AB50/AA50*100</f>
        <v>594.89421983205</v>
      </c>
      <c r="AD50" s="52" t="n">
        <f aca="false">L50*1250</f>
        <v>1022315</v>
      </c>
      <c r="AE50" s="52" t="n">
        <f aca="false">S50</f>
        <v>1418313</v>
      </c>
      <c r="AF50" s="54" t="n">
        <f aca="false">AE50/AD50*100</f>
        <v>138.735419122286</v>
      </c>
      <c r="AG50" s="51"/>
      <c r="AH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422.3352</v>
      </c>
      <c r="E51" s="46" t="n">
        <v>37.3934</v>
      </c>
      <c r="F51" s="46" t="n">
        <v>40.8705</v>
      </c>
      <c r="G51" s="46" t="n">
        <v>42.4719</v>
      </c>
      <c r="H51" s="46"/>
      <c r="I51" s="46"/>
      <c r="J51" s="47" t="n">
        <f aca="false">H51/3600</f>
        <v>0</v>
      </c>
      <c r="K51" s="1" t="n">
        <v>11589700</v>
      </c>
      <c r="L51" s="44" t="n">
        <v>4318.4496</v>
      </c>
      <c r="M51" s="46" t="n">
        <v>37.438</v>
      </c>
      <c r="N51" s="46" t="n">
        <v>40.9538</v>
      </c>
      <c r="O51" s="46" t="n">
        <v>42.5647</v>
      </c>
      <c r="P51" s="46" t="n">
        <v>5411.11</v>
      </c>
      <c r="Q51" s="46" t="n">
        <v>14.58</v>
      </c>
      <c r="R51" s="47" t="n">
        <f aca="false">P51/3600</f>
        <v>1.50308611111111</v>
      </c>
      <c r="S51" s="50" t="n">
        <v>82676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6777919</v>
      </c>
      <c r="AB51" s="5" t="n">
        <f aca="false">K51</f>
        <v>11589700</v>
      </c>
      <c r="AC51" s="53" t="n">
        <f aca="false">AB51/AA51*100</f>
        <v>170.992010969739</v>
      </c>
      <c r="AD51" s="52" t="n">
        <f aca="false">L51*1250</f>
        <v>5398062</v>
      </c>
      <c r="AE51" s="52" t="n">
        <f aca="false">S51</f>
        <v>826765</v>
      </c>
      <c r="AF51" s="54" t="n">
        <f aca="false">AE51/AD51*100</f>
        <v>15.3159596907186</v>
      </c>
      <c r="AG51" s="51"/>
      <c r="AH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092.112</v>
      </c>
      <c r="E52" s="57" t="n">
        <v>34.9305</v>
      </c>
      <c r="F52" s="57" t="n">
        <v>39.0181</v>
      </c>
      <c r="G52" s="57" t="n">
        <v>40.6479</v>
      </c>
      <c r="H52" s="57"/>
      <c r="I52" s="57"/>
      <c r="J52" s="58" t="n">
        <f aca="false">H52/3600</f>
        <v>0</v>
      </c>
      <c r="K52" s="14" t="n">
        <v>11589700</v>
      </c>
      <c r="L52" s="55" t="n">
        <v>1998.0416</v>
      </c>
      <c r="M52" s="57" t="n">
        <v>34.9709</v>
      </c>
      <c r="N52" s="57" t="n">
        <v>39.077</v>
      </c>
      <c r="O52" s="57" t="n">
        <v>40.7056</v>
      </c>
      <c r="P52" s="57" t="n">
        <v>4770.79</v>
      </c>
      <c r="Q52" s="57" t="n">
        <v>12.09</v>
      </c>
      <c r="R52" s="58" t="n">
        <f aca="false">P52/3600</f>
        <v>1.32521944444444</v>
      </c>
      <c r="S52" s="50" t="n">
        <v>826765</v>
      </c>
      <c r="T52" s="61"/>
      <c r="U52" s="62"/>
      <c r="V52" s="62"/>
      <c r="W52" s="61"/>
      <c r="X52" s="62"/>
      <c r="Y52" s="63"/>
      <c r="Z52" s="51"/>
      <c r="AA52" s="52" t="n">
        <f aca="false">D52*1250</f>
        <v>3865140</v>
      </c>
      <c r="AB52" s="5" t="n">
        <f aca="false">K52</f>
        <v>11589700</v>
      </c>
      <c r="AC52" s="53" t="n">
        <f aca="false">AB52/AA52*100</f>
        <v>299.852010535194</v>
      </c>
      <c r="AD52" s="52" t="n">
        <f aca="false">L52*1250</f>
        <v>2497552</v>
      </c>
      <c r="AE52" s="52" t="n">
        <f aca="false">S52</f>
        <v>826765</v>
      </c>
      <c r="AF52" s="54" t="n">
        <f aca="false">AE52/AD52*100</f>
        <v>33.1030144717708</v>
      </c>
      <c r="AG52" s="51"/>
      <c r="AH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03.5064</v>
      </c>
      <c r="E53" s="57" t="n">
        <v>32.4665</v>
      </c>
      <c r="F53" s="57" t="n">
        <v>37.428</v>
      </c>
      <c r="G53" s="57" t="n">
        <v>39.076</v>
      </c>
      <c r="H53" s="57"/>
      <c r="I53" s="57"/>
      <c r="J53" s="58" t="n">
        <f aca="false">H53/3600</f>
        <v>0</v>
      </c>
      <c r="K53" s="14" t="n">
        <v>11589700</v>
      </c>
      <c r="L53" s="55" t="n">
        <v>1023.6016</v>
      </c>
      <c r="M53" s="57" t="n">
        <v>32.5138</v>
      </c>
      <c r="N53" s="57" t="n">
        <v>37.4761</v>
      </c>
      <c r="O53" s="57" t="n">
        <v>39.1324</v>
      </c>
      <c r="P53" s="57" t="n">
        <v>4278.58</v>
      </c>
      <c r="Q53" s="57" t="n">
        <v>10.51</v>
      </c>
      <c r="R53" s="58" t="n">
        <f aca="false">P53/3600</f>
        <v>1.18849444444444</v>
      </c>
      <c r="S53" s="50" t="n">
        <v>826765</v>
      </c>
      <c r="T53" s="61"/>
      <c r="U53" s="62"/>
      <c r="V53" s="62"/>
      <c r="W53" s="61"/>
      <c r="X53" s="62"/>
      <c r="Y53" s="63"/>
      <c r="Z53" s="51"/>
      <c r="AA53" s="52" t="n">
        <f aca="false">D53*1250</f>
        <v>2629383</v>
      </c>
      <c r="AB53" s="5" t="n">
        <f aca="false">K53</f>
        <v>11589700</v>
      </c>
      <c r="AC53" s="53" t="n">
        <f aca="false">AB53/AA53*100</f>
        <v>440.776410283325</v>
      </c>
      <c r="AD53" s="52" t="n">
        <f aca="false">L53*1250</f>
        <v>1279502</v>
      </c>
      <c r="AE53" s="52" t="n">
        <f aca="false">S53</f>
        <v>826765</v>
      </c>
      <c r="AF53" s="54" t="n">
        <f aca="false">AE53/AD53*100</f>
        <v>64.6161553479401</v>
      </c>
      <c r="AG53" s="51"/>
      <c r="AH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34.872</v>
      </c>
      <c r="E54" s="66" t="n">
        <v>30.1212</v>
      </c>
      <c r="F54" s="66" t="n">
        <v>36.2082</v>
      </c>
      <c r="G54" s="66" t="n">
        <v>37.8624</v>
      </c>
      <c r="H54" s="66"/>
      <c r="I54" s="66"/>
      <c r="J54" s="67" t="n">
        <f aca="false">H54/3600</f>
        <v>0</v>
      </c>
      <c r="K54" s="19" t="n">
        <v>11589700</v>
      </c>
      <c r="L54" s="64" t="n">
        <v>559.052</v>
      </c>
      <c r="M54" s="66" t="n">
        <v>30.1689</v>
      </c>
      <c r="N54" s="66" t="n">
        <v>36.2616</v>
      </c>
      <c r="O54" s="66" t="n">
        <v>37.9021</v>
      </c>
      <c r="P54" s="66" t="n">
        <v>3899.81</v>
      </c>
      <c r="Q54" s="66" t="n">
        <v>9.1</v>
      </c>
      <c r="R54" s="67" t="n">
        <f aca="false">P54/3600</f>
        <v>1.08328055555556</v>
      </c>
      <c r="S54" s="50" t="n">
        <v>826765</v>
      </c>
      <c r="T54" s="70"/>
      <c r="U54" s="71"/>
      <c r="V54" s="71"/>
      <c r="W54" s="70"/>
      <c r="X54" s="71"/>
      <c r="Y54" s="72"/>
      <c r="Z54" s="51"/>
      <c r="AA54" s="52" t="n">
        <f aca="false">D54*1250</f>
        <v>2043590</v>
      </c>
      <c r="AB54" s="5" t="n">
        <f aca="false">K54</f>
        <v>11589700</v>
      </c>
      <c r="AC54" s="53" t="n">
        <f aca="false">AB54/AA54*100</f>
        <v>567.124521063423</v>
      </c>
      <c r="AD54" s="52" t="n">
        <f aca="false">L54*1250</f>
        <v>698815</v>
      </c>
      <c r="AE54" s="52" t="n">
        <f aca="false">S54</f>
        <v>826765</v>
      </c>
      <c r="AF54" s="54" t="n">
        <f aca="false">AE54/AD54*100</f>
        <v>118.309566909697</v>
      </c>
      <c r="AG54" s="51"/>
      <c r="AH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433.58</v>
      </c>
      <c r="E55" s="46" t="n">
        <v>39.0521</v>
      </c>
      <c r="F55" s="46" t="n">
        <v>43.3374</v>
      </c>
      <c r="G55" s="46" t="n">
        <v>41.745</v>
      </c>
      <c r="H55" s="46"/>
      <c r="I55" s="46"/>
      <c r="J55" s="47" t="n">
        <f aca="false">H55/3600</f>
        <v>0</v>
      </c>
      <c r="K55" s="5" t="n">
        <v>19628160</v>
      </c>
      <c r="L55" s="44" t="n">
        <v>1595.32</v>
      </c>
      <c r="M55" s="46" t="n">
        <v>39.1106</v>
      </c>
      <c r="N55" s="46" t="n">
        <v>43.4032</v>
      </c>
      <c r="O55" s="46" t="n">
        <v>41.8312</v>
      </c>
      <c r="P55" s="46" t="n">
        <v>1967.41</v>
      </c>
      <c r="Q55" s="46" t="n">
        <v>5.17</v>
      </c>
      <c r="R55" s="47" t="n">
        <f aca="false">P55/3600</f>
        <v>0.546502777777778</v>
      </c>
      <c r="S55" s="73" t="n">
        <v>141831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291975</v>
      </c>
      <c r="AB55" s="5" t="n">
        <f aca="false">K55</f>
        <v>19628160</v>
      </c>
      <c r="AC55" s="53" t="n">
        <f aca="false">AB55/AA55*100</f>
        <v>457.322328298744</v>
      </c>
      <c r="AD55" s="52" t="n">
        <f aca="false">L55*1250</f>
        <v>1994150</v>
      </c>
      <c r="AE55" s="52" t="n">
        <f aca="false">S55</f>
        <v>1418313</v>
      </c>
      <c r="AF55" s="54" t="n">
        <f aca="false">AE55/AD55*100</f>
        <v>71.1236867838427</v>
      </c>
      <c r="AG55" s="51"/>
      <c r="AH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13.1592</v>
      </c>
      <c r="E56" s="57" t="n">
        <v>35.9736</v>
      </c>
      <c r="F56" s="57" t="n">
        <v>41.0832</v>
      </c>
      <c r="G56" s="57" t="n">
        <v>39.4426</v>
      </c>
      <c r="H56" s="57"/>
      <c r="I56" s="57"/>
      <c r="J56" s="58" t="n">
        <f aca="false">H56/3600</f>
        <v>0</v>
      </c>
      <c r="K56" s="5" t="n">
        <v>19628160</v>
      </c>
      <c r="L56" s="55" t="n">
        <v>883.4848</v>
      </c>
      <c r="M56" s="57" t="n">
        <v>36.0184</v>
      </c>
      <c r="N56" s="57" t="n">
        <v>41.148</v>
      </c>
      <c r="O56" s="57" t="n">
        <v>39.5183</v>
      </c>
      <c r="P56" s="57" t="n">
        <v>1793.65</v>
      </c>
      <c r="Q56" s="57" t="n">
        <v>4.47</v>
      </c>
      <c r="R56" s="58" t="n">
        <f aca="false">P56/3600</f>
        <v>0.498236111111111</v>
      </c>
      <c r="S56" s="74" t="n">
        <v>1418313</v>
      </c>
      <c r="T56" s="61"/>
      <c r="U56" s="62"/>
      <c r="V56" s="62"/>
      <c r="W56" s="61"/>
      <c r="X56" s="62"/>
      <c r="Y56" s="63"/>
      <c r="Z56" s="51"/>
      <c r="AA56" s="52" t="n">
        <f aca="false">D56*1250</f>
        <v>3391449</v>
      </c>
      <c r="AB56" s="5" t="n">
        <f aca="false">K56</f>
        <v>19628160</v>
      </c>
      <c r="AC56" s="53" t="n">
        <f aca="false">AB56/AA56*100</f>
        <v>578.75439082233</v>
      </c>
      <c r="AD56" s="52" t="n">
        <f aca="false">L56*1250</f>
        <v>1104356</v>
      </c>
      <c r="AE56" s="52" t="n">
        <f aca="false">S56</f>
        <v>1418313</v>
      </c>
      <c r="AF56" s="54" t="n">
        <f aca="false">AE56/AD56*100</f>
        <v>128.42896674623</v>
      </c>
      <c r="AG56" s="51"/>
      <c r="AH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43.2416</v>
      </c>
      <c r="E57" s="57" t="n">
        <v>33.0336</v>
      </c>
      <c r="F57" s="57" t="n">
        <v>39.3225</v>
      </c>
      <c r="G57" s="57" t="n">
        <v>37.5333</v>
      </c>
      <c r="H57" s="57"/>
      <c r="I57" s="57"/>
      <c r="J57" s="58" t="n">
        <f aca="false">H57/3600</f>
        <v>0</v>
      </c>
      <c r="K57" s="5" t="n">
        <v>19628160</v>
      </c>
      <c r="L57" s="55" t="n">
        <v>519.8416</v>
      </c>
      <c r="M57" s="57" t="n">
        <v>33.0995</v>
      </c>
      <c r="N57" s="57" t="n">
        <v>39.3735</v>
      </c>
      <c r="O57" s="57" t="n">
        <v>37.6129</v>
      </c>
      <c r="P57" s="57" t="n">
        <v>1641.54</v>
      </c>
      <c r="Q57" s="57" t="n">
        <v>3.74</v>
      </c>
      <c r="R57" s="58" t="n">
        <f aca="false">P57/3600</f>
        <v>0.455983333333333</v>
      </c>
      <c r="S57" s="74" t="n">
        <v>1418313</v>
      </c>
      <c r="T57" s="61"/>
      <c r="U57" s="62"/>
      <c r="V57" s="62"/>
      <c r="W57" s="61"/>
      <c r="X57" s="62"/>
      <c r="Y57" s="63"/>
      <c r="Z57" s="51"/>
      <c r="AA57" s="52" t="n">
        <f aca="false">D57*1250</f>
        <v>2929052</v>
      </c>
      <c r="AB57" s="5" t="n">
        <f aca="false">K57</f>
        <v>19628160</v>
      </c>
      <c r="AC57" s="53" t="n">
        <f aca="false">AB57/AA57*100</f>
        <v>670.119888619253</v>
      </c>
      <c r="AD57" s="52" t="n">
        <f aca="false">L57*1250</f>
        <v>649802</v>
      </c>
      <c r="AE57" s="52" t="n">
        <f aca="false">S57</f>
        <v>1418313</v>
      </c>
      <c r="AF57" s="54" t="n">
        <f aca="false">AE57/AD57*100</f>
        <v>218.268487939403</v>
      </c>
      <c r="AG57" s="51"/>
      <c r="AH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65.5008</v>
      </c>
      <c r="E58" s="66" t="n">
        <v>30.5066</v>
      </c>
      <c r="F58" s="66" t="n">
        <v>38.0186</v>
      </c>
      <c r="G58" s="66" t="n">
        <v>36.1369</v>
      </c>
      <c r="H58" s="66"/>
      <c r="I58" s="66"/>
      <c r="J58" s="67" t="n">
        <f aca="false">H58/3600</f>
        <v>0</v>
      </c>
      <c r="K58" s="5" t="n">
        <v>19628160</v>
      </c>
      <c r="L58" s="64" t="n">
        <v>343.3224</v>
      </c>
      <c r="M58" s="66" t="n">
        <v>30.5616</v>
      </c>
      <c r="N58" s="66" t="n">
        <v>38.0794</v>
      </c>
      <c r="O58" s="66" t="n">
        <v>36.2323</v>
      </c>
      <c r="P58" s="66" t="n">
        <v>1520.12</v>
      </c>
      <c r="Q58" s="66" t="n">
        <v>3.36</v>
      </c>
      <c r="R58" s="67" t="n">
        <f aca="false">P58/3600</f>
        <v>0.422255555555556</v>
      </c>
      <c r="S58" s="76" t="n">
        <v>1418313</v>
      </c>
      <c r="T58" s="70"/>
      <c r="U58" s="71"/>
      <c r="V58" s="71"/>
      <c r="W58" s="70"/>
      <c r="X58" s="71"/>
      <c r="Y58" s="72"/>
      <c r="Z58" s="51"/>
      <c r="AA58" s="52" t="n">
        <f aca="false">D58*1250</f>
        <v>2706876</v>
      </c>
      <c r="AB58" s="5" t="n">
        <f aca="false">K58</f>
        <v>19628160</v>
      </c>
      <c r="AC58" s="53" t="n">
        <f aca="false">AB58/AA58*100</f>
        <v>725.122244240224</v>
      </c>
      <c r="AD58" s="52" t="n">
        <f aca="false">L58*1250</f>
        <v>429153</v>
      </c>
      <c r="AE58" s="52" t="n">
        <f aca="false">S58</f>
        <v>1418313</v>
      </c>
      <c r="AF58" s="54" t="n">
        <f aca="false">AE58/AD58*100</f>
        <v>330.491223409833</v>
      </c>
      <c r="AG58" s="51"/>
      <c r="AH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547.4576</v>
      </c>
      <c r="E59" s="46" t="n">
        <v>35.1156</v>
      </c>
      <c r="F59" s="46" t="n">
        <v>42.5649</v>
      </c>
      <c r="G59" s="46" t="n">
        <v>43.5768</v>
      </c>
      <c r="H59" s="46"/>
      <c r="I59" s="46"/>
      <c r="J59" s="47" t="n">
        <f aca="false">H59/3600</f>
        <v>0</v>
      </c>
      <c r="K59" s="1" t="n">
        <v>23550848</v>
      </c>
      <c r="L59" s="44" t="n">
        <v>1357.176</v>
      </c>
      <c r="M59" s="46" t="n">
        <v>35.1691</v>
      </c>
      <c r="N59" s="46" t="n">
        <v>42.6299</v>
      </c>
      <c r="O59" s="46" t="n">
        <v>43.6522</v>
      </c>
      <c r="P59" s="46" t="n">
        <v>2015.84</v>
      </c>
      <c r="Q59" s="46" t="n">
        <v>6.14</v>
      </c>
      <c r="R59" s="47" t="n">
        <f aca="false">P59/3600</f>
        <v>0.559955555555556</v>
      </c>
      <c r="S59" s="50" t="n">
        <v>169932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434322</v>
      </c>
      <c r="AB59" s="5" t="n">
        <f aca="false">K59</f>
        <v>23550848</v>
      </c>
      <c r="AC59" s="53" t="n">
        <f aca="false">AB59/AA59*100</f>
        <v>531.103695221051</v>
      </c>
      <c r="AD59" s="52" t="n">
        <f aca="false">L59*1250</f>
        <v>1696470</v>
      </c>
      <c r="AE59" s="52" t="n">
        <f aca="false">S59</f>
        <v>1699320</v>
      </c>
      <c r="AF59" s="54" t="n">
        <f aca="false">AE59/AD59*100</f>
        <v>100.167995897363</v>
      </c>
      <c r="AG59" s="51"/>
      <c r="AH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879.3976</v>
      </c>
      <c r="E60" s="57" t="n">
        <v>32.7058</v>
      </c>
      <c r="F60" s="57" t="n">
        <v>40.8868</v>
      </c>
      <c r="G60" s="57" t="n">
        <v>41.8128</v>
      </c>
      <c r="H60" s="57"/>
      <c r="I60" s="57"/>
      <c r="J60" s="58" t="n">
        <f aca="false">H60/3600</f>
        <v>0</v>
      </c>
      <c r="K60" s="14" t="n">
        <v>23550848</v>
      </c>
      <c r="L60" s="55" t="n">
        <v>692.8472</v>
      </c>
      <c r="M60" s="57" t="n">
        <v>32.7591</v>
      </c>
      <c r="N60" s="57" t="n">
        <v>40.9345</v>
      </c>
      <c r="O60" s="57" t="n">
        <v>41.8936</v>
      </c>
      <c r="P60" s="57" t="n">
        <v>1808.65</v>
      </c>
      <c r="Q60" s="57" t="n">
        <v>5.19</v>
      </c>
      <c r="R60" s="58" t="n">
        <f aca="false">P60/3600</f>
        <v>0.502402777777778</v>
      </c>
      <c r="S60" s="50" t="n">
        <v>1699320</v>
      </c>
      <c r="T60" s="61"/>
      <c r="U60" s="62"/>
      <c r="V60" s="62"/>
      <c r="W60" s="61"/>
      <c r="X60" s="62"/>
      <c r="Y60" s="63"/>
      <c r="Z60" s="51"/>
      <c r="AA60" s="52" t="n">
        <f aca="false">D60*1250</f>
        <v>3599247</v>
      </c>
      <c r="AB60" s="5" t="n">
        <f aca="false">K60</f>
        <v>23550848</v>
      </c>
      <c r="AC60" s="53" t="n">
        <f aca="false">AB60/AA60*100</f>
        <v>654.327085637635</v>
      </c>
      <c r="AD60" s="52" t="n">
        <f aca="false">L60*1250</f>
        <v>866059</v>
      </c>
      <c r="AE60" s="52" t="n">
        <f aca="false">S60</f>
        <v>1699320</v>
      </c>
      <c r="AF60" s="54" t="n">
        <f aca="false">AE60/AD60*100</f>
        <v>196.212960087015</v>
      </c>
      <c r="AG60" s="51"/>
      <c r="AH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1.5864</v>
      </c>
      <c r="E61" s="57" t="n">
        <v>30.4528</v>
      </c>
      <c r="F61" s="57" t="n">
        <v>39.5311</v>
      </c>
      <c r="G61" s="57" t="n">
        <v>40.4529</v>
      </c>
      <c r="H61" s="57"/>
      <c r="I61" s="57"/>
      <c r="J61" s="58" t="n">
        <f aca="false">H61/3600</f>
        <v>0</v>
      </c>
      <c r="K61" s="14" t="n">
        <v>23550848</v>
      </c>
      <c r="L61" s="55" t="n">
        <v>427.092</v>
      </c>
      <c r="M61" s="57" t="n">
        <v>30.5032</v>
      </c>
      <c r="N61" s="57" t="n">
        <v>39.5689</v>
      </c>
      <c r="O61" s="57" t="n">
        <v>40.4601</v>
      </c>
      <c r="P61" s="57" t="n">
        <v>1686.79</v>
      </c>
      <c r="Q61" s="57" t="n">
        <v>5.15</v>
      </c>
      <c r="R61" s="58" t="n">
        <f aca="false">P61/3600</f>
        <v>0.468552777777778</v>
      </c>
      <c r="S61" s="50" t="n">
        <v>1699320</v>
      </c>
      <c r="T61" s="61"/>
      <c r="U61" s="62"/>
      <c r="V61" s="62"/>
      <c r="W61" s="61"/>
      <c r="X61" s="62"/>
      <c r="Y61" s="63"/>
      <c r="Z61" s="51"/>
      <c r="AA61" s="52" t="n">
        <f aca="false">D61*1250</f>
        <v>3264483</v>
      </c>
      <c r="AB61" s="5" t="n">
        <f aca="false">K61</f>
        <v>23550848</v>
      </c>
      <c r="AC61" s="53" t="n">
        <f aca="false">AB61/AA61*100</f>
        <v>721.426578113594</v>
      </c>
      <c r="AD61" s="52" t="n">
        <f aca="false">L61*1250</f>
        <v>533865</v>
      </c>
      <c r="AE61" s="52" t="n">
        <f aca="false">S61</f>
        <v>1699320</v>
      </c>
      <c r="AF61" s="54" t="n">
        <f aca="false">AE61/AD61*100</f>
        <v>318.305189514203</v>
      </c>
      <c r="AG61" s="51"/>
      <c r="AH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91.9608</v>
      </c>
      <c r="E62" s="66" t="n">
        <v>28.2411</v>
      </c>
      <c r="F62" s="66" t="n">
        <v>38.6071</v>
      </c>
      <c r="G62" s="66" t="n">
        <v>39.3325</v>
      </c>
      <c r="H62" s="66"/>
      <c r="I62" s="66"/>
      <c r="J62" s="67" t="n">
        <f aca="false">H62/3600</f>
        <v>0</v>
      </c>
      <c r="K62" s="19" t="n">
        <v>23550848</v>
      </c>
      <c r="L62" s="64" t="n">
        <v>306.3136</v>
      </c>
      <c r="M62" s="66" t="n">
        <v>28.2744</v>
      </c>
      <c r="N62" s="66" t="n">
        <v>38.5598</v>
      </c>
      <c r="O62" s="66" t="n">
        <v>39.4101</v>
      </c>
      <c r="P62" s="66" t="n">
        <v>1609.61</v>
      </c>
      <c r="Q62" s="66" t="n">
        <v>4.15</v>
      </c>
      <c r="R62" s="67" t="n">
        <f aca="false">P62/3600</f>
        <v>0.447113888888889</v>
      </c>
      <c r="S62" s="50" t="n">
        <v>1699320</v>
      </c>
      <c r="T62" s="70"/>
      <c r="U62" s="71"/>
      <c r="V62" s="71"/>
      <c r="W62" s="70"/>
      <c r="X62" s="71"/>
      <c r="Y62" s="72"/>
      <c r="Z62" s="51"/>
      <c r="AA62" s="52" t="n">
        <f aca="false">D62*1250</f>
        <v>3114951</v>
      </c>
      <c r="AB62" s="5" t="n">
        <f aca="false">K62</f>
        <v>23550848</v>
      </c>
      <c r="AC62" s="53" t="n">
        <f aca="false">AB62/AA62*100</f>
        <v>756.058377804338</v>
      </c>
      <c r="AD62" s="52" t="n">
        <f aca="false">L62*1250</f>
        <v>382892</v>
      </c>
      <c r="AE62" s="52" t="n">
        <f aca="false">S62</f>
        <v>1699320</v>
      </c>
      <c r="AF62" s="54" t="n">
        <f aca="false">AE62/AD62*100</f>
        <v>443.811832057081</v>
      </c>
      <c r="AG62" s="51"/>
      <c r="AH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353.2592</v>
      </c>
      <c r="E63" s="46" t="n">
        <v>35.3647</v>
      </c>
      <c r="F63" s="46" t="n">
        <v>39.8835</v>
      </c>
      <c r="G63" s="46" t="n">
        <v>40.6597</v>
      </c>
      <c r="H63" s="46"/>
      <c r="I63" s="46"/>
      <c r="J63" s="47" t="n">
        <f aca="false">H63/3600</f>
        <v>0</v>
      </c>
      <c r="K63" s="5" t="n">
        <v>19628160</v>
      </c>
      <c r="L63" s="44" t="n">
        <v>1519.5592</v>
      </c>
      <c r="M63" s="46" t="n">
        <v>35.4095</v>
      </c>
      <c r="N63" s="46" t="n">
        <v>39.9646</v>
      </c>
      <c r="O63" s="46" t="n">
        <v>40.7921</v>
      </c>
      <c r="P63" s="46" t="n">
        <v>1711.51</v>
      </c>
      <c r="Q63" s="46" t="n">
        <v>5.9</v>
      </c>
      <c r="R63" s="47" t="n">
        <f aca="false">P63/3600</f>
        <v>0.475419444444444</v>
      </c>
      <c r="S63" s="73" t="n">
        <v>141831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191574</v>
      </c>
      <c r="AB63" s="5" t="n">
        <f aca="false">K63</f>
        <v>19628160</v>
      </c>
      <c r="AC63" s="53" t="n">
        <f aca="false">AB63/AA63*100</f>
        <v>468.276594902058</v>
      </c>
      <c r="AD63" s="52" t="n">
        <f aca="false">L63*1250</f>
        <v>1899449</v>
      </c>
      <c r="AE63" s="52" t="n">
        <f aca="false">S63</f>
        <v>1418313</v>
      </c>
      <c r="AF63" s="54" t="n">
        <f aca="false">AE63/AD63*100</f>
        <v>74.6697068465645</v>
      </c>
      <c r="AG63" s="51"/>
      <c r="AH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44.516</v>
      </c>
      <c r="E64" s="57" t="n">
        <v>32.9052</v>
      </c>
      <c r="F64" s="57" t="n">
        <v>38.0248</v>
      </c>
      <c r="G64" s="57" t="n">
        <v>38.6827</v>
      </c>
      <c r="H64" s="57"/>
      <c r="I64" s="57"/>
      <c r="J64" s="58" t="n">
        <f aca="false">H64/3600</f>
        <v>0</v>
      </c>
      <c r="K64" s="5" t="n">
        <v>19628160</v>
      </c>
      <c r="L64" s="55" t="n">
        <v>816.1432</v>
      </c>
      <c r="M64" s="57" t="n">
        <v>32.9466</v>
      </c>
      <c r="N64" s="57" t="n">
        <v>38.1159</v>
      </c>
      <c r="O64" s="57" t="n">
        <v>38.8252</v>
      </c>
      <c r="P64" s="57" t="n">
        <v>1541.83</v>
      </c>
      <c r="Q64" s="57" t="n">
        <v>4.25</v>
      </c>
      <c r="R64" s="58" t="n">
        <f aca="false">P64/3600</f>
        <v>0.428286111111111</v>
      </c>
      <c r="S64" s="74" t="n">
        <v>1418313</v>
      </c>
      <c r="T64" s="61"/>
      <c r="U64" s="62"/>
      <c r="V64" s="62"/>
      <c r="W64" s="61"/>
      <c r="X64" s="62"/>
      <c r="Y64" s="63"/>
      <c r="Z64" s="51"/>
      <c r="AA64" s="52" t="n">
        <f aca="false">D64*1250</f>
        <v>3305645</v>
      </c>
      <c r="AB64" s="5" t="n">
        <f aca="false">K64</f>
        <v>19628160</v>
      </c>
      <c r="AC64" s="53" t="n">
        <f aca="false">AB64/AA64*100</f>
        <v>593.777008722957</v>
      </c>
      <c r="AD64" s="52" t="n">
        <f aca="false">L64*1250</f>
        <v>1020179</v>
      </c>
      <c r="AE64" s="52" t="n">
        <f aca="false">S64</f>
        <v>1418313</v>
      </c>
      <c r="AF64" s="54" t="n">
        <f aca="false">AE64/AD64*100</f>
        <v>139.025896435822</v>
      </c>
      <c r="AG64" s="51"/>
      <c r="AH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97.344</v>
      </c>
      <c r="E65" s="57" t="n">
        <v>30.4855</v>
      </c>
      <c r="F65" s="57" t="n">
        <v>36.4907</v>
      </c>
      <c r="G65" s="57" t="n">
        <v>37.1278</v>
      </c>
      <c r="H65" s="57"/>
      <c r="I65" s="57"/>
      <c r="J65" s="58" t="n">
        <f aca="false">H65/3600</f>
        <v>0</v>
      </c>
      <c r="K65" s="5" t="n">
        <v>19628160</v>
      </c>
      <c r="L65" s="55" t="n">
        <v>474.5456</v>
      </c>
      <c r="M65" s="57" t="n">
        <v>30.5273</v>
      </c>
      <c r="N65" s="57" t="n">
        <v>36.6021</v>
      </c>
      <c r="O65" s="57" t="n">
        <v>37.2776</v>
      </c>
      <c r="P65" s="57" t="n">
        <v>1422.25</v>
      </c>
      <c r="Q65" s="57" t="n">
        <v>4.2</v>
      </c>
      <c r="R65" s="58" t="n">
        <f aca="false">P65/3600</f>
        <v>0.395069444444444</v>
      </c>
      <c r="S65" s="74" t="n">
        <v>1418313</v>
      </c>
      <c r="T65" s="61"/>
      <c r="U65" s="62"/>
      <c r="V65" s="62"/>
      <c r="W65" s="61"/>
      <c r="X65" s="62"/>
      <c r="Y65" s="63"/>
      <c r="Z65" s="51"/>
      <c r="AA65" s="52" t="n">
        <f aca="false">D65*1250</f>
        <v>2871680</v>
      </c>
      <c r="AB65" s="5" t="n">
        <f aca="false">K65</f>
        <v>19628160</v>
      </c>
      <c r="AC65" s="53" t="n">
        <f aca="false">AB65/AA65*100</f>
        <v>683.507911745041</v>
      </c>
      <c r="AD65" s="52" t="n">
        <f aca="false">L65*1250</f>
        <v>593182</v>
      </c>
      <c r="AE65" s="52" t="n">
        <f aca="false">S65</f>
        <v>1418313</v>
      </c>
      <c r="AF65" s="54" t="n">
        <f aca="false">AE65/AD65*100</f>
        <v>239.102501424521</v>
      </c>
      <c r="AG65" s="51"/>
      <c r="AH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25.9104</v>
      </c>
      <c r="E66" s="66" t="n">
        <v>28.1504</v>
      </c>
      <c r="F66" s="66" t="n">
        <v>35.3691</v>
      </c>
      <c r="G66" s="66" t="n">
        <v>35.902</v>
      </c>
      <c r="H66" s="66"/>
      <c r="I66" s="66"/>
      <c r="J66" s="67" t="n">
        <f aca="false">H66/3600</f>
        <v>0</v>
      </c>
      <c r="K66" s="5" t="n">
        <v>19628160</v>
      </c>
      <c r="L66" s="64" t="n">
        <v>304.3272</v>
      </c>
      <c r="M66" s="66" t="n">
        <v>28.1997</v>
      </c>
      <c r="N66" s="66" t="n">
        <v>35.4323</v>
      </c>
      <c r="O66" s="66" t="n">
        <v>36.0107</v>
      </c>
      <c r="P66" s="66" t="n">
        <v>1334.5</v>
      </c>
      <c r="Q66" s="66" t="n">
        <v>3.05</v>
      </c>
      <c r="R66" s="67" t="n">
        <f aca="false">P66/3600</f>
        <v>0.370694444444444</v>
      </c>
      <c r="S66" s="76" t="n">
        <v>1418313</v>
      </c>
      <c r="T66" s="70"/>
      <c r="U66" s="71"/>
      <c r="V66" s="71"/>
      <c r="W66" s="70"/>
      <c r="X66" s="71"/>
      <c r="Y66" s="72"/>
      <c r="Z66" s="51"/>
      <c r="AA66" s="52" t="n">
        <f aca="false">D66*1250</f>
        <v>2657388</v>
      </c>
      <c r="AB66" s="5" t="n">
        <f aca="false">K66</f>
        <v>19628160</v>
      </c>
      <c r="AC66" s="53" t="n">
        <f aca="false">AB66/AA66*100</f>
        <v>738.626049338674</v>
      </c>
      <c r="AD66" s="52" t="n">
        <f aca="false">L66*1250</f>
        <v>380409</v>
      </c>
      <c r="AE66" s="52" t="n">
        <f aca="false">S66</f>
        <v>1418313</v>
      </c>
      <c r="AF66" s="54" t="n">
        <f aca="false">AE66/AD66*100</f>
        <v>372.838970686813</v>
      </c>
      <c r="AG66" s="51"/>
      <c r="AH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14.5352</v>
      </c>
      <c r="E67" s="46" t="n">
        <v>37.8192</v>
      </c>
      <c r="F67" s="46" t="n">
        <v>40.7991</v>
      </c>
      <c r="G67" s="46" t="n">
        <v>41.8314</v>
      </c>
      <c r="H67" s="46"/>
      <c r="I67" s="46"/>
      <c r="J67" s="47" t="n">
        <f aca="false">H67/3600</f>
        <v>0</v>
      </c>
      <c r="K67" s="1" t="n">
        <v>11589700</v>
      </c>
      <c r="L67" s="44" t="n">
        <v>1229.4512</v>
      </c>
      <c r="M67" s="46" t="n">
        <v>37.8743</v>
      </c>
      <c r="N67" s="46" t="n">
        <v>40.8833</v>
      </c>
      <c r="O67" s="46" t="n">
        <v>41.9358</v>
      </c>
      <c r="P67" s="46" t="n">
        <v>1300.11</v>
      </c>
      <c r="Q67" s="46" t="n">
        <v>3.6</v>
      </c>
      <c r="R67" s="47" t="n">
        <f aca="false">P67/3600</f>
        <v>0.361141666666667</v>
      </c>
      <c r="S67" s="73" t="n">
        <v>82676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893169</v>
      </c>
      <c r="AB67" s="5" t="n">
        <f aca="false">K67</f>
        <v>11589700</v>
      </c>
      <c r="AC67" s="53" t="n">
        <f aca="false">AB67/AA67*100</f>
        <v>400.588420517433</v>
      </c>
      <c r="AD67" s="52" t="n">
        <f aca="false">L67*1250</f>
        <v>1536814</v>
      </c>
      <c r="AE67" s="52" t="n">
        <f aca="false">S67</f>
        <v>826765</v>
      </c>
      <c r="AF67" s="54" t="n">
        <f aca="false">AE67/AD67*100</f>
        <v>53.7973365677304</v>
      </c>
      <c r="AG67" s="51"/>
      <c r="AH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41.3256</v>
      </c>
      <c r="E68" s="57" t="n">
        <v>34.8178</v>
      </c>
      <c r="F68" s="57" t="n">
        <v>38.6474</v>
      </c>
      <c r="G68" s="57" t="n">
        <v>39.6851</v>
      </c>
      <c r="H68" s="57"/>
      <c r="I68" s="57"/>
      <c r="J68" s="58" t="n">
        <f aca="false">H68/3600</f>
        <v>0</v>
      </c>
      <c r="K68" s="14" t="n">
        <v>11589700</v>
      </c>
      <c r="L68" s="55" t="n">
        <v>661.6512</v>
      </c>
      <c r="M68" s="57" t="n">
        <v>34.8729</v>
      </c>
      <c r="N68" s="57" t="n">
        <v>38.7128</v>
      </c>
      <c r="O68" s="57" t="n">
        <v>39.7513</v>
      </c>
      <c r="P68" s="57" t="n">
        <v>1168.15</v>
      </c>
      <c r="Q68" s="57" t="n">
        <v>3.04</v>
      </c>
      <c r="R68" s="58" t="n">
        <f aca="false">P68/3600</f>
        <v>0.324486111111111</v>
      </c>
      <c r="S68" s="74" t="n">
        <v>826765</v>
      </c>
      <c r="T68" s="61"/>
      <c r="U68" s="62"/>
      <c r="V68" s="62"/>
      <c r="W68" s="61"/>
      <c r="X68" s="62"/>
      <c r="Y68" s="63"/>
      <c r="Z68" s="51"/>
      <c r="AA68" s="52" t="n">
        <f aca="false">D68*1250</f>
        <v>2176657</v>
      </c>
      <c r="AB68" s="5" t="n">
        <f aca="false">K68</f>
        <v>11589700</v>
      </c>
      <c r="AC68" s="53" t="n">
        <f aca="false">AB68/AA68*100</f>
        <v>532.454125753392</v>
      </c>
      <c r="AD68" s="52" t="n">
        <f aca="false">L68*1250</f>
        <v>827064</v>
      </c>
      <c r="AE68" s="52" t="n">
        <f aca="false">S68</f>
        <v>826765</v>
      </c>
      <c r="AF68" s="54" t="n">
        <f aca="false">AE68/AD68*100</f>
        <v>99.9638480214349</v>
      </c>
      <c r="AG68" s="51"/>
      <c r="AH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51.064</v>
      </c>
      <c r="E69" s="57" t="n">
        <v>31.9072</v>
      </c>
      <c r="F69" s="57" t="n">
        <v>36.9458</v>
      </c>
      <c r="G69" s="57" t="n">
        <v>37.9166</v>
      </c>
      <c r="H69" s="57"/>
      <c r="I69" s="57"/>
      <c r="J69" s="58" t="n">
        <f aca="false">H69/3600</f>
        <v>0</v>
      </c>
      <c r="K69" s="14" t="n">
        <v>11589700</v>
      </c>
      <c r="L69" s="55" t="n">
        <v>373.1312</v>
      </c>
      <c r="M69" s="57" t="n">
        <v>31.9456</v>
      </c>
      <c r="N69" s="57" t="n">
        <v>36.9547</v>
      </c>
      <c r="O69" s="57" t="n">
        <v>37.9861</v>
      </c>
      <c r="P69" s="57" t="n">
        <v>1051.2</v>
      </c>
      <c r="Q69" s="57" t="n">
        <v>2.51</v>
      </c>
      <c r="R69" s="58" t="n">
        <f aca="false">P69/3600</f>
        <v>0.292</v>
      </c>
      <c r="S69" s="74" t="n">
        <v>826765</v>
      </c>
      <c r="T69" s="61"/>
      <c r="U69" s="62"/>
      <c r="V69" s="62"/>
      <c r="W69" s="61"/>
      <c r="X69" s="62"/>
      <c r="Y69" s="63"/>
      <c r="Z69" s="51"/>
      <c r="AA69" s="52" t="n">
        <f aca="false">D69*1250</f>
        <v>1813830</v>
      </c>
      <c r="AB69" s="5" t="n">
        <f aca="false">K69</f>
        <v>11589700</v>
      </c>
      <c r="AC69" s="53" t="n">
        <f aca="false">AB69/AA69*100</f>
        <v>638.962857599665</v>
      </c>
      <c r="AD69" s="52" t="n">
        <f aca="false">L69*1250</f>
        <v>466414</v>
      </c>
      <c r="AE69" s="52" t="n">
        <f aca="false">S69</f>
        <v>826765</v>
      </c>
      <c r="AF69" s="54" t="n">
        <f aca="false">AE69/AD69*100</f>
        <v>177.25990214702</v>
      </c>
      <c r="AG69" s="51"/>
      <c r="AH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7.084</v>
      </c>
      <c r="E70" s="66" t="n">
        <v>29.4286</v>
      </c>
      <c r="F70" s="66" t="n">
        <v>35.6215</v>
      </c>
      <c r="G70" s="66" t="n">
        <v>36.5477</v>
      </c>
      <c r="H70" s="66"/>
      <c r="I70" s="66"/>
      <c r="J70" s="67" t="n">
        <f aca="false">H70/3600</f>
        <v>0</v>
      </c>
      <c r="K70" s="19" t="n">
        <v>11589700</v>
      </c>
      <c r="L70" s="64" t="n">
        <v>230.6</v>
      </c>
      <c r="M70" s="66" t="n">
        <v>29.4698</v>
      </c>
      <c r="N70" s="66" t="n">
        <v>35.6468</v>
      </c>
      <c r="O70" s="66" t="n">
        <v>36.5797</v>
      </c>
      <c r="P70" s="66" t="n">
        <v>962.74</v>
      </c>
      <c r="Q70" s="66" t="n">
        <v>2.19</v>
      </c>
      <c r="R70" s="67" t="n">
        <f aca="false">P70/3600</f>
        <v>0.267427777777778</v>
      </c>
      <c r="S70" s="76" t="n">
        <v>826765</v>
      </c>
      <c r="T70" s="70"/>
      <c r="U70" s="71"/>
      <c r="V70" s="71"/>
      <c r="W70" s="70"/>
      <c r="X70" s="71"/>
      <c r="Y70" s="72"/>
      <c r="Z70" s="51"/>
      <c r="AA70" s="52" t="n">
        <f aca="false">D70*1250</f>
        <v>1633855</v>
      </c>
      <c r="AB70" s="5" t="n">
        <f aca="false">K70</f>
        <v>11589700</v>
      </c>
      <c r="AC70" s="53" t="n">
        <f aca="false">AB70/AA70*100</f>
        <v>709.346912669729</v>
      </c>
      <c r="AD70" s="52" t="n">
        <f aca="false">L70*1250</f>
        <v>288250</v>
      </c>
      <c r="AE70" s="52" t="n">
        <f aca="false">S70</f>
        <v>826765</v>
      </c>
      <c r="AF70" s="54" t="n">
        <f aca="false">AE70/AD70*100</f>
        <v>286.822202948829</v>
      </c>
      <c r="AG70" s="51"/>
      <c r="AH70" s="51"/>
    </row>
    <row r="71" customFormat="false" ht="12" hidden="false" customHeight="false" outlineLevel="0" collapsed="false">
      <c r="A71" s="77" t="s">
        <v>93</v>
      </c>
      <c r="B71" s="77" t="s">
        <v>23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103"/>
      <c r="W71" s="83"/>
      <c r="X71" s="84"/>
      <c r="Y71" s="103"/>
      <c r="AA71" s="52"/>
      <c r="AC71" s="53"/>
      <c r="AD71" s="52"/>
      <c r="AE71" s="50"/>
      <c r="AF71" s="54"/>
    </row>
    <row r="72" customFormat="false" ht="12" hidden="false" customHeight="false" outlineLevel="0" collapsed="false">
      <c r="A72" s="88" t="s">
        <v>94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1"/>
      <c r="L72" s="89"/>
      <c r="M72" s="90"/>
      <c r="N72" s="90"/>
      <c r="O72" s="90"/>
      <c r="P72" s="90"/>
      <c r="Q72" s="90"/>
      <c r="R72" s="91"/>
      <c r="S72" s="82"/>
      <c r="T72" s="92"/>
      <c r="U72" s="93"/>
      <c r="V72" s="94"/>
      <c r="W72" s="92"/>
      <c r="X72" s="93"/>
      <c r="Y72" s="94"/>
      <c r="AA72" s="52"/>
      <c r="AC72" s="53"/>
      <c r="AD72" s="52"/>
      <c r="AE72" s="50"/>
      <c r="AF72" s="5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1"/>
      <c r="L73" s="89"/>
      <c r="M73" s="90"/>
      <c r="N73" s="90"/>
      <c r="O73" s="90"/>
      <c r="P73" s="90"/>
      <c r="Q73" s="90"/>
      <c r="R73" s="91"/>
      <c r="S73" s="82"/>
      <c r="T73" s="92"/>
      <c r="U73" s="93"/>
      <c r="V73" s="94"/>
      <c r="W73" s="92"/>
      <c r="X73" s="93"/>
      <c r="Y73" s="94"/>
      <c r="AA73" s="52"/>
      <c r="AC73" s="53"/>
      <c r="AD73" s="52"/>
      <c r="AE73" s="50"/>
      <c r="AF73" s="5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1"/>
      <c r="L74" s="96"/>
      <c r="M74" s="97"/>
      <c r="N74" s="97"/>
      <c r="O74" s="97"/>
      <c r="P74" s="97"/>
      <c r="Q74" s="97"/>
      <c r="R74" s="98"/>
      <c r="S74" s="82"/>
      <c r="T74" s="99"/>
      <c r="U74" s="100"/>
      <c r="V74" s="101"/>
      <c r="W74" s="99"/>
      <c r="X74" s="100"/>
      <c r="Y74" s="101"/>
      <c r="AA74" s="52"/>
      <c r="AC74" s="53"/>
      <c r="AD74" s="52"/>
      <c r="AE74" s="50"/>
      <c r="AF74" s="54"/>
    </row>
    <row r="75" customFormat="false" ht="12" hidden="false" customHeight="false" outlineLevel="0" collapsed="false">
      <c r="A75" s="88"/>
      <c r="B75" s="77" t="s">
        <v>24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103"/>
      <c r="W75" s="83"/>
      <c r="X75" s="84"/>
      <c r="Y75" s="103"/>
      <c r="AA75" s="52"/>
      <c r="AC75" s="53"/>
      <c r="AD75" s="52"/>
      <c r="AE75" s="50"/>
      <c r="AF75" s="54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1"/>
      <c r="L76" s="89"/>
      <c r="M76" s="90"/>
      <c r="N76" s="90"/>
      <c r="O76" s="90"/>
      <c r="P76" s="90"/>
      <c r="Q76" s="90"/>
      <c r="R76" s="91"/>
      <c r="S76" s="82"/>
      <c r="T76" s="92"/>
      <c r="U76" s="93"/>
      <c r="V76" s="94"/>
      <c r="W76" s="92"/>
      <c r="X76" s="93"/>
      <c r="Y76" s="94"/>
      <c r="AA76" s="52"/>
      <c r="AC76" s="53"/>
      <c r="AD76" s="52"/>
      <c r="AE76" s="50"/>
      <c r="AF76" s="5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1"/>
      <c r="L77" s="89"/>
      <c r="M77" s="90"/>
      <c r="N77" s="90"/>
      <c r="O77" s="90"/>
      <c r="P77" s="90"/>
      <c r="Q77" s="90"/>
      <c r="R77" s="91"/>
      <c r="S77" s="82"/>
      <c r="T77" s="92"/>
      <c r="U77" s="93"/>
      <c r="V77" s="94"/>
      <c r="W77" s="92"/>
      <c r="X77" s="93"/>
      <c r="Y77" s="94"/>
      <c r="AA77" s="52"/>
      <c r="AC77" s="53"/>
      <c r="AD77" s="52"/>
      <c r="AE77" s="50"/>
      <c r="AF77" s="5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1"/>
      <c r="L78" s="96"/>
      <c r="M78" s="97"/>
      <c r="N78" s="97"/>
      <c r="O78" s="97"/>
      <c r="P78" s="97"/>
      <c r="Q78" s="97"/>
      <c r="R78" s="98"/>
      <c r="S78" s="82"/>
      <c r="T78" s="99"/>
      <c r="U78" s="100"/>
      <c r="V78" s="101"/>
      <c r="W78" s="99"/>
      <c r="X78" s="100"/>
      <c r="Y78" s="101"/>
      <c r="AA78" s="52"/>
      <c r="AC78" s="53"/>
      <c r="AD78" s="52"/>
      <c r="AE78" s="50"/>
      <c r="AF78" s="54"/>
    </row>
    <row r="79" customFormat="false" ht="12" hidden="false" customHeight="false" outlineLevel="0" collapsed="false">
      <c r="A79" s="88"/>
      <c r="B79" s="77" t="s">
        <v>25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103"/>
      <c r="W79" s="83"/>
      <c r="X79" s="84"/>
      <c r="Y79" s="103"/>
      <c r="AA79" s="52"/>
      <c r="AC79" s="53"/>
      <c r="AD79" s="52"/>
      <c r="AE79" s="50"/>
      <c r="AF79" s="54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1"/>
      <c r="L80" s="89"/>
      <c r="M80" s="90"/>
      <c r="N80" s="90"/>
      <c r="O80" s="90"/>
      <c r="P80" s="90"/>
      <c r="Q80" s="90"/>
      <c r="R80" s="91"/>
      <c r="S80" s="82"/>
      <c r="T80" s="92"/>
      <c r="U80" s="93"/>
      <c r="V80" s="94"/>
      <c r="W80" s="92"/>
      <c r="X80" s="93"/>
      <c r="Y80" s="94"/>
      <c r="AA80" s="52"/>
      <c r="AC80" s="53"/>
      <c r="AD80" s="52"/>
      <c r="AE80" s="50"/>
      <c r="AF80" s="5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1"/>
      <c r="L81" s="89"/>
      <c r="M81" s="90"/>
      <c r="N81" s="90"/>
      <c r="O81" s="90"/>
      <c r="P81" s="90"/>
      <c r="Q81" s="90"/>
      <c r="R81" s="91"/>
      <c r="S81" s="82"/>
      <c r="T81" s="92"/>
      <c r="U81" s="93"/>
      <c r="V81" s="94"/>
      <c r="W81" s="92"/>
      <c r="X81" s="93"/>
      <c r="Y81" s="94"/>
      <c r="AA81" s="52"/>
      <c r="AC81" s="53"/>
      <c r="AD81" s="52"/>
      <c r="AE81" s="50"/>
      <c r="AF81" s="5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1"/>
      <c r="L82" s="96"/>
      <c r="M82" s="97"/>
      <c r="N82" s="97"/>
      <c r="O82" s="97"/>
      <c r="P82" s="97"/>
      <c r="Q82" s="97"/>
      <c r="R82" s="98"/>
      <c r="S82" s="82"/>
      <c r="T82" s="99"/>
      <c r="U82" s="100"/>
      <c r="V82" s="101"/>
      <c r="W82" s="99"/>
      <c r="X82" s="100"/>
      <c r="Y82" s="101"/>
      <c r="AA82" s="52"/>
      <c r="AC82" s="53"/>
      <c r="AD82" s="52"/>
      <c r="AE82" s="50"/>
      <c r="AF82" s="54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24.5999433593855</v>
      </c>
      <c r="R106" s="51" t="n">
        <f aca="false">GEOMEAN(R3:R98)</f>
        <v>2.57522806408463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834461111111111</v>
      </c>
      <c r="R108" s="51" t="n">
        <f aca="false">SUM(R3:R98)</f>
        <v>314.462386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L3" activeCellId="0" sqref="L3:O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884.8848</v>
      </c>
      <c r="E3" s="45" t="n">
        <v>40.8026</v>
      </c>
      <c r="F3" s="45" t="n">
        <v>40.6959</v>
      </c>
      <c r="G3" s="45" t="n">
        <v>43.3193</v>
      </c>
      <c r="H3" s="45"/>
      <c r="I3" s="46"/>
      <c r="J3" s="47" t="n">
        <f aca="false">H3/3600</f>
        <v>0</v>
      </c>
      <c r="K3" s="1" t="n">
        <v>5718572</v>
      </c>
      <c r="L3" s="48" t="n">
        <v>12743.0256</v>
      </c>
      <c r="M3" s="45" t="n">
        <v>40.8349</v>
      </c>
      <c r="N3" s="45" t="n">
        <v>40.7529</v>
      </c>
      <c r="O3" s="45" t="n">
        <v>43.4182</v>
      </c>
      <c r="P3" s="45" t="n">
        <v>15859.61</v>
      </c>
      <c r="Q3" s="45" t="n">
        <v>37.23</v>
      </c>
      <c r="R3" s="49" t="n">
        <f aca="false">P3/3600</f>
        <v>4.40544722222222</v>
      </c>
      <c r="S3" s="50" t="n">
        <v>401640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8678053</v>
      </c>
      <c r="AB3" s="5" t="n">
        <f aca="false">K3</f>
        <v>5718572</v>
      </c>
      <c r="AC3" s="53" t="n">
        <f aca="false">AB3/AA3*100</f>
        <v>65.8969471608436</v>
      </c>
      <c r="AD3" s="52" t="n">
        <f aca="false">L3*625</f>
        <v>7964391</v>
      </c>
      <c r="AE3" s="104" t="n">
        <f aca="false">S3</f>
        <v>401640</v>
      </c>
      <c r="AF3" s="54" t="n">
        <f aca="false">AE3/AD3*100</f>
        <v>5.04294678651513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859.3776</v>
      </c>
      <c r="E4" s="56" t="n">
        <v>38.6335</v>
      </c>
      <c r="F4" s="56" t="n">
        <v>39.5402</v>
      </c>
      <c r="G4" s="56" t="n">
        <v>41.902</v>
      </c>
      <c r="H4" s="56"/>
      <c r="I4" s="57"/>
      <c r="J4" s="58" t="n">
        <f aca="false">H4/3600</f>
        <v>0</v>
      </c>
      <c r="K4" s="14" t="n">
        <v>5718572</v>
      </c>
      <c r="L4" s="59" t="n">
        <v>5728.0256</v>
      </c>
      <c r="M4" s="56" t="n">
        <v>38.6642</v>
      </c>
      <c r="N4" s="56" t="n">
        <v>39.5816</v>
      </c>
      <c r="O4" s="56" t="n">
        <v>42.0169</v>
      </c>
      <c r="P4" s="56" t="n">
        <v>14115.89</v>
      </c>
      <c r="Q4" s="56" t="n">
        <v>33.83</v>
      </c>
      <c r="R4" s="60" t="n">
        <f aca="false">P4/3600</f>
        <v>3.92108055555556</v>
      </c>
      <c r="S4" s="50" t="n">
        <v>401640</v>
      </c>
      <c r="T4" s="61"/>
      <c r="U4" s="62"/>
      <c r="V4" s="63"/>
      <c r="W4" s="61"/>
      <c r="X4" s="62"/>
      <c r="Y4" s="63"/>
      <c r="Z4" s="51"/>
      <c r="AA4" s="52" t="n">
        <f aca="false">D4*625</f>
        <v>4287111</v>
      </c>
      <c r="AB4" s="5" t="n">
        <f aca="false">K4</f>
        <v>5718572</v>
      </c>
      <c r="AC4" s="53" t="n">
        <f aca="false">AB4/AA4*100</f>
        <v>133.389874906435</v>
      </c>
      <c r="AD4" s="52" t="n">
        <f aca="false">L4*625</f>
        <v>3580016</v>
      </c>
      <c r="AE4" s="104" t="n">
        <f aca="false">S4</f>
        <v>401640</v>
      </c>
      <c r="AF4" s="54" t="n">
        <f aca="false">AE4/AD4*100</f>
        <v>11.2189442728748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059.5024</v>
      </c>
      <c r="E5" s="56" t="n">
        <v>36.3443</v>
      </c>
      <c r="F5" s="56" t="n">
        <v>38.5916</v>
      </c>
      <c r="G5" s="56" t="n">
        <v>40.7767</v>
      </c>
      <c r="H5" s="56"/>
      <c r="I5" s="57"/>
      <c r="J5" s="58" t="n">
        <f aca="false">H5/3600</f>
        <v>0</v>
      </c>
      <c r="K5" s="14" t="n">
        <v>5718572</v>
      </c>
      <c r="L5" s="59" t="n">
        <v>2936.3936</v>
      </c>
      <c r="M5" s="56" t="n">
        <v>36.3608</v>
      </c>
      <c r="N5" s="56" t="n">
        <v>38.6343</v>
      </c>
      <c r="O5" s="56" t="n">
        <v>40.8717</v>
      </c>
      <c r="P5" s="56" t="n">
        <v>13098.25</v>
      </c>
      <c r="Q5" s="56" t="n">
        <v>29.72</v>
      </c>
      <c r="R5" s="60" t="n">
        <f aca="false">P5/3600</f>
        <v>3.63840277777778</v>
      </c>
      <c r="S5" s="50" t="n">
        <v>401640</v>
      </c>
      <c r="T5" s="61"/>
      <c r="U5" s="62"/>
      <c r="V5" s="63"/>
      <c r="W5" s="61"/>
      <c r="X5" s="62"/>
      <c r="Y5" s="63"/>
      <c r="Z5" s="51"/>
      <c r="AA5" s="52" t="n">
        <f aca="false">D5*625</f>
        <v>2537189</v>
      </c>
      <c r="AB5" s="5" t="n">
        <f aca="false">K5</f>
        <v>5718572</v>
      </c>
      <c r="AC5" s="53" t="n">
        <f aca="false">AB5/AA5*100</f>
        <v>225.390067511723</v>
      </c>
      <c r="AD5" s="52" t="n">
        <f aca="false">L5*625</f>
        <v>1835246</v>
      </c>
      <c r="AE5" s="104" t="n">
        <f aca="false">S5</f>
        <v>401640</v>
      </c>
      <c r="AF5" s="54" t="n">
        <f aca="false">AE5/AD5*100</f>
        <v>21.884804543914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739.7424</v>
      </c>
      <c r="E6" s="65" t="n">
        <v>33.9444</v>
      </c>
      <c r="F6" s="65" t="n">
        <v>37.8619</v>
      </c>
      <c r="G6" s="65" t="n">
        <v>39.9335</v>
      </c>
      <c r="H6" s="65"/>
      <c r="I6" s="66"/>
      <c r="J6" s="67" t="n">
        <f aca="false">H6/3600</f>
        <v>0</v>
      </c>
      <c r="K6" s="19" t="n">
        <v>5718572</v>
      </c>
      <c r="L6" s="68" t="n">
        <v>1624.0144</v>
      </c>
      <c r="M6" s="65" t="n">
        <v>33.9408</v>
      </c>
      <c r="N6" s="65" t="n">
        <v>37.8967</v>
      </c>
      <c r="O6" s="65" t="n">
        <v>40.0257</v>
      </c>
      <c r="P6" s="65" t="n">
        <v>12410.02</v>
      </c>
      <c r="Q6" s="65" t="n">
        <v>29.1</v>
      </c>
      <c r="R6" s="69" t="n">
        <f aca="false">P6/3600</f>
        <v>3.44722777777778</v>
      </c>
      <c r="S6" s="50" t="n">
        <v>401640</v>
      </c>
      <c r="T6" s="70"/>
      <c r="U6" s="71"/>
      <c r="V6" s="72"/>
      <c r="W6" s="70"/>
      <c r="X6" s="71"/>
      <c r="Y6" s="72"/>
      <c r="Z6" s="51"/>
      <c r="AA6" s="52" t="n">
        <f aca="false">D6*625</f>
        <v>1712339</v>
      </c>
      <c r="AB6" s="5" t="n">
        <f aca="false">K6</f>
        <v>5718572</v>
      </c>
      <c r="AC6" s="53" t="n">
        <f aca="false">AB6/AA6*100</f>
        <v>333.962609039448</v>
      </c>
      <c r="AD6" s="52" t="n">
        <f aca="false">L6*625</f>
        <v>1015009</v>
      </c>
      <c r="AE6" s="104" t="n">
        <f aca="false">S6</f>
        <v>401640</v>
      </c>
      <c r="AF6" s="54" t="n">
        <f aca="false">AE6/AD6*100</f>
        <v>39.5700924819386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5777.7712</v>
      </c>
      <c r="E7" s="45" t="n">
        <v>39.292</v>
      </c>
      <c r="F7" s="45" t="n">
        <v>44.8988</v>
      </c>
      <c r="G7" s="45" t="n">
        <v>44.4659</v>
      </c>
      <c r="H7" s="45"/>
      <c r="I7" s="46"/>
      <c r="J7" s="47" t="n">
        <f aca="false">H7/3600</f>
        <v>0</v>
      </c>
      <c r="K7" s="1" t="n">
        <v>5718572</v>
      </c>
      <c r="L7" s="48" t="n">
        <v>34223.32</v>
      </c>
      <c r="M7" s="45" t="n">
        <v>39.3539</v>
      </c>
      <c r="N7" s="45" t="n">
        <v>44.9407</v>
      </c>
      <c r="O7" s="45" t="n">
        <v>44.5256</v>
      </c>
      <c r="P7" s="45" t="n">
        <v>22274.84</v>
      </c>
      <c r="Q7" s="45" t="n">
        <v>50.33</v>
      </c>
      <c r="R7" s="49" t="n">
        <f aca="false">P7/3600</f>
        <v>6.18745555555556</v>
      </c>
      <c r="S7" s="73" t="n">
        <v>401640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22361107</v>
      </c>
      <c r="AB7" s="5" t="n">
        <f aca="false">K7</f>
        <v>5718572</v>
      </c>
      <c r="AC7" s="53" t="n">
        <f aca="false">AB7/AA7*100</f>
        <v>25.5737428384024</v>
      </c>
      <c r="AD7" s="52" t="n">
        <f aca="false">L7*625</f>
        <v>21389575</v>
      </c>
      <c r="AE7" s="104" t="n">
        <f aca="false">S7</f>
        <v>401640</v>
      </c>
      <c r="AF7" s="54" t="n">
        <f aca="false">AE7/AD7*100</f>
        <v>1.87773716869082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18597.48</v>
      </c>
      <c r="E8" s="56" t="n">
        <v>36.7102</v>
      </c>
      <c r="F8" s="56" t="n">
        <v>43.3788</v>
      </c>
      <c r="G8" s="56" t="n">
        <v>43.4005</v>
      </c>
      <c r="H8" s="56"/>
      <c r="I8" s="57"/>
      <c r="J8" s="58" t="n">
        <f aca="false">H8/3600</f>
        <v>0</v>
      </c>
      <c r="K8" s="14" t="n">
        <v>5718572</v>
      </c>
      <c r="L8" s="59" t="n">
        <v>17286.112</v>
      </c>
      <c r="M8" s="56" t="n">
        <v>36.7728</v>
      </c>
      <c r="N8" s="56" t="n">
        <v>43.4032</v>
      </c>
      <c r="O8" s="56" t="n">
        <v>43.4656</v>
      </c>
      <c r="P8" s="56" t="n">
        <v>19936.67</v>
      </c>
      <c r="Q8" s="56" t="n">
        <v>43.06</v>
      </c>
      <c r="R8" s="60" t="n">
        <f aca="false">P8/3600</f>
        <v>5.53796388888889</v>
      </c>
      <c r="S8" s="74" t="n">
        <v>401640</v>
      </c>
      <c r="T8" s="61"/>
      <c r="U8" s="62"/>
      <c r="V8" s="62"/>
      <c r="W8" s="61"/>
      <c r="X8" s="62"/>
      <c r="Y8" s="63"/>
      <c r="Z8" s="51"/>
      <c r="AA8" s="52" t="n">
        <f aca="false">D8*625</f>
        <v>11623425</v>
      </c>
      <c r="AB8" s="5" t="n">
        <f aca="false">K8</f>
        <v>5718572</v>
      </c>
      <c r="AC8" s="53" t="n">
        <f aca="false">AB8/AA8*100</f>
        <v>49.1986828322977</v>
      </c>
      <c r="AD8" s="52" t="n">
        <f aca="false">L8*625</f>
        <v>10803820</v>
      </c>
      <c r="AE8" s="104" t="n">
        <f aca="false">S8</f>
        <v>401640</v>
      </c>
      <c r="AF8" s="54" t="n">
        <f aca="false">AE8/AD8*100</f>
        <v>3.71757396920719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10541.3936</v>
      </c>
      <c r="E9" s="56" t="n">
        <v>33.9797</v>
      </c>
      <c r="F9" s="56" t="n">
        <v>42.0398</v>
      </c>
      <c r="G9" s="56" t="n">
        <v>42.4049</v>
      </c>
      <c r="H9" s="56"/>
      <c r="I9" s="57"/>
      <c r="J9" s="58" t="n">
        <f aca="false">H9/3600</f>
        <v>0</v>
      </c>
      <c r="K9" s="14" t="n">
        <v>5718572</v>
      </c>
      <c r="L9" s="59" t="n">
        <v>9353.4672</v>
      </c>
      <c r="M9" s="56" t="n">
        <v>34.0477</v>
      </c>
      <c r="N9" s="56" t="n">
        <v>42.11</v>
      </c>
      <c r="O9" s="56" t="n">
        <v>42.4642</v>
      </c>
      <c r="P9" s="56" t="n">
        <v>18126.31</v>
      </c>
      <c r="Q9" s="56" t="n">
        <v>39.21</v>
      </c>
      <c r="R9" s="60" t="n">
        <f aca="false">P9/3600</f>
        <v>5.03508611111111</v>
      </c>
      <c r="S9" s="74" t="n">
        <v>401640</v>
      </c>
      <c r="T9" s="61"/>
      <c r="U9" s="75"/>
      <c r="V9" s="62"/>
      <c r="W9" s="61"/>
      <c r="X9" s="62"/>
      <c r="Y9" s="63"/>
      <c r="Z9" s="51"/>
      <c r="AA9" s="52" t="n">
        <f aca="false">D9*625</f>
        <v>6588371</v>
      </c>
      <c r="AB9" s="5" t="n">
        <f aca="false">K9</f>
        <v>5718572</v>
      </c>
      <c r="AC9" s="53" t="n">
        <f aca="false">AB9/AA9*100</f>
        <v>86.7979656883318</v>
      </c>
      <c r="AD9" s="52" t="n">
        <f aca="false">L9*625</f>
        <v>5845917</v>
      </c>
      <c r="AE9" s="104" t="n">
        <f aca="false">S9</f>
        <v>401640</v>
      </c>
      <c r="AF9" s="54" t="n">
        <f aca="false">AE9/AD9*100</f>
        <v>6.87043623780495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6483.3888</v>
      </c>
      <c r="E10" s="65" t="n">
        <v>31.3405</v>
      </c>
      <c r="F10" s="65" t="n">
        <v>41.0424</v>
      </c>
      <c r="G10" s="65" t="n">
        <v>41.6408</v>
      </c>
      <c r="H10" s="65"/>
      <c r="I10" s="66"/>
      <c r="J10" s="67" t="n">
        <f aca="false">H10/3600</f>
        <v>0</v>
      </c>
      <c r="K10" s="19" t="n">
        <v>5718572</v>
      </c>
      <c r="L10" s="68" t="n">
        <v>5345.6208</v>
      </c>
      <c r="M10" s="65" t="n">
        <v>31.4058</v>
      </c>
      <c r="N10" s="65" t="n">
        <v>41.0963</v>
      </c>
      <c r="O10" s="65" t="n">
        <v>41.6941</v>
      </c>
      <c r="P10" s="65" t="n">
        <v>16826.88</v>
      </c>
      <c r="Q10" s="65" t="n">
        <v>35.25</v>
      </c>
      <c r="R10" s="69" t="n">
        <f aca="false">P10/3600</f>
        <v>4.67413333333333</v>
      </c>
      <c r="S10" s="76" t="n">
        <v>401640</v>
      </c>
      <c r="T10" s="70"/>
      <c r="U10" s="71"/>
      <c r="V10" s="71"/>
      <c r="W10" s="70"/>
      <c r="X10" s="71"/>
      <c r="Y10" s="72"/>
      <c r="Z10" s="51"/>
      <c r="AA10" s="52" t="n">
        <f aca="false">D10*625</f>
        <v>4052118</v>
      </c>
      <c r="AB10" s="5" t="n">
        <f aca="false">K10</f>
        <v>5718572</v>
      </c>
      <c r="AC10" s="53" t="n">
        <f aca="false">AB10/AA10*100</f>
        <v>141.125505229611</v>
      </c>
      <c r="AD10" s="52" t="n">
        <f aca="false">L10*625</f>
        <v>3341013</v>
      </c>
      <c r="AE10" s="104" t="n">
        <f aca="false">S10</f>
        <v>401640</v>
      </c>
      <c r="AF10" s="54" t="n">
        <f aca="false">AE10/AD10*100</f>
        <v>12.021503657723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26806.848</v>
      </c>
      <c r="E11" s="45" t="n">
        <v>36.0377</v>
      </c>
      <c r="F11" s="45" t="n">
        <v>39.3391</v>
      </c>
      <c r="G11" s="45" t="n">
        <v>37.0855</v>
      </c>
      <c r="H11" s="45"/>
      <c r="I11" s="46"/>
      <c r="J11" s="47" t="n">
        <f aca="false">H11/3600</f>
        <v>0</v>
      </c>
      <c r="K11" s="1" t="n">
        <v>11589700</v>
      </c>
      <c r="L11" s="48" t="n">
        <v>221773.0272</v>
      </c>
      <c r="M11" s="45" t="n">
        <v>36.0456</v>
      </c>
      <c r="N11" s="45" t="n">
        <v>39.4522</v>
      </c>
      <c r="O11" s="45" t="n">
        <v>37.1938</v>
      </c>
      <c r="P11" s="45" t="n">
        <v>60607.2</v>
      </c>
      <c r="Q11" s="45" t="n">
        <v>111.39</v>
      </c>
      <c r="R11" s="49" t="n">
        <f aca="false">P11/3600</f>
        <v>16.8353333333333</v>
      </c>
      <c r="S11" s="50" t="n">
        <v>826765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141754280</v>
      </c>
      <c r="AB11" s="5" t="n">
        <f aca="false">K11</f>
        <v>11589700</v>
      </c>
      <c r="AC11" s="53" t="n">
        <f aca="false">AB11/AA11*100</f>
        <v>8.17590833941663</v>
      </c>
      <c r="AD11" s="52" t="n">
        <f aca="false">L11*625</f>
        <v>138608142</v>
      </c>
      <c r="AE11" s="104" t="n">
        <f aca="false">S11</f>
        <v>826765</v>
      </c>
      <c r="AF11" s="54" t="n">
        <f aca="false">AE11/AD11*100</f>
        <v>0.596476504244606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98903.6736</v>
      </c>
      <c r="E12" s="56" t="n">
        <v>31.8206</v>
      </c>
      <c r="F12" s="56" t="n">
        <v>38.1877</v>
      </c>
      <c r="G12" s="56" t="n">
        <v>36.0657</v>
      </c>
      <c r="H12" s="56"/>
      <c r="I12" s="57"/>
      <c r="J12" s="58" t="n">
        <f aca="false">H12/3600</f>
        <v>0</v>
      </c>
      <c r="K12" s="14" t="n">
        <v>11589700</v>
      </c>
      <c r="L12" s="59" t="n">
        <v>95847.872</v>
      </c>
      <c r="M12" s="56" t="n">
        <v>31.842</v>
      </c>
      <c r="N12" s="56" t="n">
        <v>38.268</v>
      </c>
      <c r="O12" s="56" t="n">
        <v>36.1517</v>
      </c>
      <c r="P12" s="56" t="n">
        <v>52595.52</v>
      </c>
      <c r="Q12" s="56" t="n">
        <v>116.69</v>
      </c>
      <c r="R12" s="60" t="n">
        <f aca="false">P12/3600</f>
        <v>14.6098666666667</v>
      </c>
      <c r="S12" s="50" t="n">
        <v>826765</v>
      </c>
      <c r="T12" s="61"/>
      <c r="U12" s="62"/>
      <c r="V12" s="62"/>
      <c r="W12" s="61"/>
      <c r="X12" s="62"/>
      <c r="Y12" s="63"/>
      <c r="Z12" s="51"/>
      <c r="AA12" s="52" t="n">
        <f aca="false">D12*625</f>
        <v>61814796</v>
      </c>
      <c r="AB12" s="5" t="n">
        <f aca="false">K12</f>
        <v>11589700</v>
      </c>
      <c r="AC12" s="53" t="n">
        <f aca="false">AB12/AA12*100</f>
        <v>18.7490710152954</v>
      </c>
      <c r="AD12" s="52" t="n">
        <f aca="false">L12*625</f>
        <v>59904920</v>
      </c>
      <c r="AE12" s="104" t="n">
        <f aca="false">S12</f>
        <v>826765</v>
      </c>
      <c r="AF12" s="54" t="n">
        <f aca="false">AE12/AD12*100</f>
        <v>1.38012871063011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27143.0832</v>
      </c>
      <c r="E13" s="56" t="n">
        <v>28.8027</v>
      </c>
      <c r="F13" s="56" t="n">
        <v>37.4874</v>
      </c>
      <c r="G13" s="56" t="n">
        <v>35.392</v>
      </c>
      <c r="H13" s="56"/>
      <c r="I13" s="57"/>
      <c r="J13" s="58" t="n">
        <f aca="false">H13/3600</f>
        <v>0</v>
      </c>
      <c r="K13" s="14" t="n">
        <v>11589700</v>
      </c>
      <c r="L13" s="59" t="n">
        <v>24321.6608</v>
      </c>
      <c r="M13" s="56" t="n">
        <v>28.7944</v>
      </c>
      <c r="N13" s="56" t="n">
        <v>37.5172</v>
      </c>
      <c r="O13" s="56" t="n">
        <v>35.4676</v>
      </c>
      <c r="P13" s="56" t="n">
        <v>37617.68</v>
      </c>
      <c r="Q13" s="56" t="n">
        <v>83.33</v>
      </c>
      <c r="R13" s="60" t="n">
        <f aca="false">P13/3600</f>
        <v>10.4493555555556</v>
      </c>
      <c r="S13" s="50" t="n">
        <v>826765</v>
      </c>
      <c r="T13" s="61"/>
      <c r="U13" s="62"/>
      <c r="V13" s="62"/>
      <c r="W13" s="61"/>
      <c r="X13" s="62"/>
      <c r="Y13" s="63"/>
      <c r="Z13" s="51"/>
      <c r="AA13" s="52" t="n">
        <f aca="false">D13*625</f>
        <v>16964427</v>
      </c>
      <c r="AB13" s="5" t="n">
        <f aca="false">K13</f>
        <v>11589700</v>
      </c>
      <c r="AC13" s="53" t="n">
        <f aca="false">AB13/AA13*100</f>
        <v>68.3176626006879</v>
      </c>
      <c r="AD13" s="52" t="n">
        <f aca="false">L13*625</f>
        <v>15201038</v>
      </c>
      <c r="AE13" s="104" t="n">
        <f aca="false">S13</f>
        <v>826765</v>
      </c>
      <c r="AF13" s="54" t="n">
        <f aca="false">AE13/AD13*100</f>
        <v>5.43887200334609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877.064</v>
      </c>
      <c r="E14" s="65" t="n">
        <v>27.7978</v>
      </c>
      <c r="F14" s="65" t="n">
        <v>36.6828</v>
      </c>
      <c r="G14" s="65" t="n">
        <v>34.6896</v>
      </c>
      <c r="H14" s="65"/>
      <c r="I14" s="66"/>
      <c r="J14" s="67" t="n">
        <f aca="false">H14/3600</f>
        <v>0</v>
      </c>
      <c r="K14" s="19" t="n">
        <v>11589700</v>
      </c>
      <c r="L14" s="68" t="n">
        <v>6764.3808</v>
      </c>
      <c r="M14" s="65" t="n">
        <v>27.8126</v>
      </c>
      <c r="N14" s="65" t="n">
        <v>36.7118</v>
      </c>
      <c r="O14" s="65" t="n">
        <v>34.7652</v>
      </c>
      <c r="P14" s="65" t="n">
        <v>30601.71</v>
      </c>
      <c r="Q14" s="65" t="n">
        <v>63.7</v>
      </c>
      <c r="R14" s="69" t="n">
        <f aca="false">P14/3600</f>
        <v>8.500475</v>
      </c>
      <c r="S14" s="50" t="n">
        <v>826765</v>
      </c>
      <c r="T14" s="70"/>
      <c r="U14" s="71"/>
      <c r="V14" s="71"/>
      <c r="W14" s="70"/>
      <c r="X14" s="71"/>
      <c r="Y14" s="72"/>
      <c r="Z14" s="51"/>
      <c r="AA14" s="52" t="n">
        <f aca="false">D14*625</f>
        <v>5548165</v>
      </c>
      <c r="AB14" s="5" t="n">
        <f aca="false">K14</f>
        <v>11589700</v>
      </c>
      <c r="AC14" s="53" t="n">
        <f aca="false">AB14/AA14*100</f>
        <v>208.89248967902</v>
      </c>
      <c r="AD14" s="52" t="n">
        <f aca="false">L14*625</f>
        <v>4227738</v>
      </c>
      <c r="AE14" s="104" t="n">
        <f aca="false">S14</f>
        <v>826765</v>
      </c>
      <c r="AF14" s="54" t="n">
        <f aca="false">AE14/AD14*100</f>
        <v>19.555729328544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4531.5424</v>
      </c>
      <c r="E15" s="45" t="n">
        <v>40.9266</v>
      </c>
      <c r="F15" s="45" t="n">
        <v>46.2578</v>
      </c>
      <c r="G15" s="45" t="n">
        <v>45.8199</v>
      </c>
      <c r="H15" s="45"/>
      <c r="I15" s="46"/>
      <c r="J15" s="47" t="n">
        <f aca="false">H15/3600</f>
        <v>0</v>
      </c>
      <c r="K15" s="1" t="n">
        <v>11589700</v>
      </c>
      <c r="L15" s="48" t="n">
        <v>22191.7392</v>
      </c>
      <c r="M15" s="45" t="n">
        <v>40.963</v>
      </c>
      <c r="N15" s="45" t="n">
        <v>46.2962</v>
      </c>
      <c r="O15" s="45" t="n">
        <v>45.8587</v>
      </c>
      <c r="P15" s="45" t="n">
        <v>39779.93</v>
      </c>
      <c r="Q15" s="45" t="n">
        <v>75.55</v>
      </c>
      <c r="R15" s="49" t="n">
        <f aca="false">P15/3600</f>
        <v>11.0499805555556</v>
      </c>
      <c r="S15" s="73" t="n">
        <v>826765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15332214</v>
      </c>
      <c r="AB15" s="5" t="n">
        <f aca="false">K15</f>
        <v>11589700</v>
      </c>
      <c r="AC15" s="53" t="n">
        <f aca="false">AB15/AA15*100</f>
        <v>75.5905181078219</v>
      </c>
      <c r="AD15" s="52" t="n">
        <f aca="false">L15*625</f>
        <v>13869837</v>
      </c>
      <c r="AE15" s="104" t="n">
        <f aca="false">S15</f>
        <v>826765</v>
      </c>
      <c r="AF15" s="54" t="n">
        <f aca="false">AE15/AD15*100</f>
        <v>5.96088476021744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8886.0128</v>
      </c>
      <c r="E16" s="56" t="n">
        <v>39.7632</v>
      </c>
      <c r="F16" s="56" t="n">
        <v>45.7033</v>
      </c>
      <c r="G16" s="56" t="n">
        <v>45.3987</v>
      </c>
      <c r="H16" s="56"/>
      <c r="I16" s="57"/>
      <c r="J16" s="58" t="n">
        <f aca="false">H16/3600</f>
        <v>0</v>
      </c>
      <c r="K16" s="14" t="n">
        <v>11589700</v>
      </c>
      <c r="L16" s="59" t="n">
        <v>6629.936</v>
      </c>
      <c r="M16" s="56" t="n">
        <v>39.8106</v>
      </c>
      <c r="N16" s="56" t="n">
        <v>45.7524</v>
      </c>
      <c r="O16" s="56" t="n">
        <v>45.4436</v>
      </c>
      <c r="P16" s="56" t="n">
        <v>33420.56</v>
      </c>
      <c r="Q16" s="56" t="n">
        <v>68.02</v>
      </c>
      <c r="R16" s="60" t="n">
        <f aca="false">P16/3600</f>
        <v>9.28348888888889</v>
      </c>
      <c r="S16" s="74" t="n">
        <v>826765</v>
      </c>
      <c r="T16" s="61"/>
      <c r="U16" s="62"/>
      <c r="V16" s="62"/>
      <c r="W16" s="61"/>
      <c r="X16" s="62"/>
      <c r="Y16" s="63"/>
      <c r="Z16" s="51"/>
      <c r="AA16" s="52" t="n">
        <f aca="false">D16*625</f>
        <v>5553758</v>
      </c>
      <c r="AB16" s="5" t="n">
        <f aca="false">K16</f>
        <v>11589700</v>
      </c>
      <c r="AC16" s="53" t="n">
        <f aca="false">AB16/AA16*100</f>
        <v>208.682121187131</v>
      </c>
      <c r="AD16" s="52" t="n">
        <f aca="false">L16*625</f>
        <v>4143710</v>
      </c>
      <c r="AE16" s="104" t="n">
        <f aca="false">S16</f>
        <v>826765</v>
      </c>
      <c r="AF16" s="54" t="n">
        <f aca="false">AE16/AD16*100</f>
        <v>19.9522891322028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5224.112</v>
      </c>
      <c r="E17" s="56" t="n">
        <v>38.4651</v>
      </c>
      <c r="F17" s="56" t="n">
        <v>45.3089</v>
      </c>
      <c r="G17" s="56" t="n">
        <v>45.1373</v>
      </c>
      <c r="H17" s="56"/>
      <c r="I17" s="57"/>
      <c r="J17" s="58" t="n">
        <f aca="false">H17/3600</f>
        <v>0</v>
      </c>
      <c r="K17" s="14" t="n">
        <v>11589700</v>
      </c>
      <c r="L17" s="59" t="n">
        <v>3008.4496</v>
      </c>
      <c r="M17" s="56" t="n">
        <v>38.5243</v>
      </c>
      <c r="N17" s="56" t="n">
        <v>45.353</v>
      </c>
      <c r="O17" s="56" t="n">
        <v>45.1788</v>
      </c>
      <c r="P17" s="56" t="n">
        <v>30369.35</v>
      </c>
      <c r="Q17" s="56" t="n">
        <v>62.81</v>
      </c>
      <c r="R17" s="60" t="n">
        <f aca="false">P17/3600</f>
        <v>8.43593055555555</v>
      </c>
      <c r="S17" s="74" t="n">
        <v>826765</v>
      </c>
      <c r="T17" s="61"/>
      <c r="U17" s="62"/>
      <c r="V17" s="62"/>
      <c r="W17" s="61"/>
      <c r="X17" s="62"/>
      <c r="Y17" s="63"/>
      <c r="Z17" s="51"/>
      <c r="AA17" s="52" t="n">
        <f aca="false">D17*625</f>
        <v>3265070</v>
      </c>
      <c r="AB17" s="5" t="n">
        <f aca="false">K17</f>
        <v>11589700</v>
      </c>
      <c r="AC17" s="53" t="n">
        <f aca="false">AB17/AA17*100</f>
        <v>354.960230561673</v>
      </c>
      <c r="AD17" s="52" t="n">
        <f aca="false">L17*625</f>
        <v>1880281</v>
      </c>
      <c r="AE17" s="104" t="n">
        <f aca="false">S17</f>
        <v>826765</v>
      </c>
      <c r="AF17" s="54" t="n">
        <f aca="false">AE17/AD17*100</f>
        <v>43.9702895471475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3822.6704</v>
      </c>
      <c r="E18" s="65" t="n">
        <v>36.8936</v>
      </c>
      <c r="F18" s="65" t="n">
        <v>45.0049</v>
      </c>
      <c r="G18" s="65" t="n">
        <v>44.961</v>
      </c>
      <c r="H18" s="65"/>
      <c r="I18" s="66"/>
      <c r="J18" s="67" t="n">
        <f aca="false">H18/3600</f>
        <v>0</v>
      </c>
      <c r="K18" s="19" t="n">
        <v>11589700</v>
      </c>
      <c r="L18" s="68" t="n">
        <v>1627.032</v>
      </c>
      <c r="M18" s="65" t="n">
        <v>36.9756</v>
      </c>
      <c r="N18" s="65" t="n">
        <v>45.0077</v>
      </c>
      <c r="O18" s="65" t="n">
        <v>44.9431</v>
      </c>
      <c r="P18" s="65" t="n">
        <v>28483.54</v>
      </c>
      <c r="Q18" s="65" t="n">
        <v>65.2</v>
      </c>
      <c r="R18" s="69" t="n">
        <f aca="false">P18/3600</f>
        <v>7.91209444444444</v>
      </c>
      <c r="S18" s="76" t="n">
        <v>826765</v>
      </c>
      <c r="T18" s="70"/>
      <c r="U18" s="71"/>
      <c r="V18" s="71"/>
      <c r="W18" s="70"/>
      <c r="X18" s="71"/>
      <c r="Y18" s="72"/>
      <c r="Z18" s="51"/>
      <c r="AA18" s="52" t="n">
        <f aca="false">D18*625</f>
        <v>2389169</v>
      </c>
      <c r="AB18" s="5" t="n">
        <f aca="false">K18</f>
        <v>11589700</v>
      </c>
      <c r="AC18" s="53" t="n">
        <f aca="false">AB18/AA18*100</f>
        <v>485.093352542244</v>
      </c>
      <c r="AD18" s="52" t="n">
        <f aca="false">L18*625</f>
        <v>1016895</v>
      </c>
      <c r="AE18" s="104" t="n">
        <f aca="false">S18</f>
        <v>826765</v>
      </c>
      <c r="AF18" s="54" t="n">
        <f aca="false">AE18/AD18*100</f>
        <v>81.302887712104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287.4944</v>
      </c>
      <c r="E19" s="46" t="n">
        <v>41.273</v>
      </c>
      <c r="F19" s="46" t="n">
        <v>43.3679</v>
      </c>
      <c r="G19" s="46" t="n">
        <v>44.6711</v>
      </c>
      <c r="H19" s="46"/>
      <c r="I19" s="46"/>
      <c r="J19" s="47" t="n">
        <f aca="false">H19/3600</f>
        <v>0</v>
      </c>
      <c r="K19" s="1" t="n">
        <v>9487996</v>
      </c>
      <c r="L19" s="44" t="n">
        <v>5278.548</v>
      </c>
      <c r="M19" s="46" t="n">
        <v>41.2937</v>
      </c>
      <c r="N19" s="46" t="n">
        <v>43.4358</v>
      </c>
      <c r="O19" s="46" t="n">
        <v>44.7932</v>
      </c>
      <c r="P19" s="46" t="n">
        <v>14536.79</v>
      </c>
      <c r="Q19" s="46" t="n">
        <v>31.61</v>
      </c>
      <c r="R19" s="47" t="n">
        <f aca="false">P19/3600</f>
        <v>4.03799722222222</v>
      </c>
      <c r="S19" s="50" t="n">
        <v>690979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859368</v>
      </c>
      <c r="AB19" s="5" t="n">
        <f aca="false">K19</f>
        <v>9487996</v>
      </c>
      <c r="AC19" s="53" t="n">
        <f aca="false">AB19/AA19*100</f>
        <v>120.722124221693</v>
      </c>
      <c r="AD19" s="52" t="n">
        <f aca="false">L19*1250</f>
        <v>6598185</v>
      </c>
      <c r="AE19" s="104" t="n">
        <f aca="false">S19</f>
        <v>690979</v>
      </c>
      <c r="AF19" s="54" t="n">
        <f aca="false">AE19/AD19*100</f>
        <v>10.47225865901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561.5576</v>
      </c>
      <c r="E20" s="57" t="n">
        <v>39.4939</v>
      </c>
      <c r="F20" s="57" t="n">
        <v>42.286</v>
      </c>
      <c r="G20" s="57" t="n">
        <v>43.2541</v>
      </c>
      <c r="H20" s="57"/>
      <c r="I20" s="57"/>
      <c r="J20" s="58" t="n">
        <f aca="false">H20/3600</f>
        <v>0</v>
      </c>
      <c r="K20" s="14" t="n">
        <v>9487996</v>
      </c>
      <c r="L20" s="55" t="n">
        <v>2598.7168</v>
      </c>
      <c r="M20" s="57" t="n">
        <v>39.5229</v>
      </c>
      <c r="N20" s="57" t="n">
        <v>42.3498</v>
      </c>
      <c r="O20" s="57" t="n">
        <v>43.3531</v>
      </c>
      <c r="P20" s="57" t="n">
        <v>13029.38</v>
      </c>
      <c r="Q20" s="57" t="n">
        <v>29.51</v>
      </c>
      <c r="R20" s="58" t="n">
        <f aca="false">P20/3600</f>
        <v>3.61927222222222</v>
      </c>
      <c r="S20" s="50" t="n">
        <v>690979</v>
      </c>
      <c r="T20" s="61"/>
      <c r="U20" s="62"/>
      <c r="V20" s="62"/>
      <c r="W20" s="61"/>
      <c r="X20" s="62"/>
      <c r="Y20" s="63"/>
      <c r="Z20" s="51"/>
      <c r="AA20" s="52" t="n">
        <f aca="false">D20*1250</f>
        <v>4451947</v>
      </c>
      <c r="AB20" s="5" t="n">
        <f aca="false">K20</f>
        <v>9487996</v>
      </c>
      <c r="AC20" s="53" t="n">
        <f aca="false">AB20/AA20*100</f>
        <v>213.120147207503</v>
      </c>
      <c r="AD20" s="52" t="n">
        <f aca="false">L20*1250</f>
        <v>3248396</v>
      </c>
      <c r="AE20" s="104" t="n">
        <f aca="false">S20</f>
        <v>690979</v>
      </c>
      <c r="AF20" s="54" t="n">
        <f aca="false">AE20/AD20*100</f>
        <v>21.2713905570626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280.0992</v>
      </c>
      <c r="E21" s="57" t="n">
        <v>37.3044</v>
      </c>
      <c r="F21" s="57" t="n">
        <v>41.3521</v>
      </c>
      <c r="G21" s="57" t="n">
        <v>42.259</v>
      </c>
      <c r="H21" s="57"/>
      <c r="I21" s="57"/>
      <c r="J21" s="58" t="n">
        <f aca="false">H21/3600</f>
        <v>0</v>
      </c>
      <c r="K21" s="14" t="n">
        <v>9487996</v>
      </c>
      <c r="L21" s="55" t="n">
        <v>1354.008</v>
      </c>
      <c r="M21" s="57" t="n">
        <v>37.3398</v>
      </c>
      <c r="N21" s="57" t="n">
        <v>41.4325</v>
      </c>
      <c r="O21" s="57" t="n">
        <v>42.3254</v>
      </c>
      <c r="P21" s="57" t="n">
        <v>11910.77</v>
      </c>
      <c r="Q21" s="57" t="n">
        <v>29.75</v>
      </c>
      <c r="R21" s="58" t="n">
        <f aca="false">P21/3600</f>
        <v>3.30854722222222</v>
      </c>
      <c r="S21" s="50" t="n">
        <v>690979</v>
      </c>
      <c r="T21" s="61"/>
      <c r="U21" s="62"/>
      <c r="V21" s="62"/>
      <c r="W21" s="61"/>
      <c r="X21" s="62"/>
      <c r="Y21" s="63"/>
      <c r="Z21" s="51"/>
      <c r="AA21" s="52" t="n">
        <f aca="false">D21*1250</f>
        <v>2850124</v>
      </c>
      <c r="AB21" s="5" t="n">
        <f aca="false">K21</f>
        <v>9487996</v>
      </c>
      <c r="AC21" s="53" t="n">
        <f aca="false">AB21/AA21*100</f>
        <v>332.89765638267</v>
      </c>
      <c r="AD21" s="52" t="n">
        <f aca="false">L21*1250</f>
        <v>1692510</v>
      </c>
      <c r="AE21" s="104" t="n">
        <f aca="false">S21</f>
        <v>690979</v>
      </c>
      <c r="AF21" s="54" t="n">
        <f aca="false">AE21/AD21*100</f>
        <v>40.8256967462526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59.0328</v>
      </c>
      <c r="E22" s="66" t="n">
        <v>35.1044</v>
      </c>
      <c r="F22" s="66" t="n">
        <v>40.6504</v>
      </c>
      <c r="G22" s="66" t="n">
        <v>41.5912</v>
      </c>
      <c r="H22" s="66"/>
      <c r="I22" s="66"/>
      <c r="J22" s="67" t="n">
        <f aca="false">H22/3600</f>
        <v>0</v>
      </c>
      <c r="K22" s="19" t="n">
        <v>9487996</v>
      </c>
      <c r="L22" s="64" t="n">
        <v>749.9096</v>
      </c>
      <c r="M22" s="66" t="n">
        <v>35.1281</v>
      </c>
      <c r="N22" s="66" t="n">
        <v>40.7117</v>
      </c>
      <c r="O22" s="66" t="n">
        <v>41.6484</v>
      </c>
      <c r="P22" s="66" t="n">
        <v>11116.44</v>
      </c>
      <c r="Q22" s="66" t="n">
        <v>27.22</v>
      </c>
      <c r="R22" s="67" t="n">
        <f aca="false">P22/3600</f>
        <v>3.0879</v>
      </c>
      <c r="S22" s="50" t="n">
        <v>690979</v>
      </c>
      <c r="T22" s="70"/>
      <c r="U22" s="71"/>
      <c r="V22" s="71"/>
      <c r="W22" s="70"/>
      <c r="X22" s="71"/>
      <c r="Y22" s="72"/>
      <c r="Z22" s="51"/>
      <c r="AA22" s="52" t="n">
        <f aca="false">D22*1250</f>
        <v>2073791</v>
      </c>
      <c r="AB22" s="5" t="n">
        <f aca="false">K22</f>
        <v>9487996</v>
      </c>
      <c r="AC22" s="53" t="n">
        <f aca="false">AB22/AA22*100</f>
        <v>457.519393227186</v>
      </c>
      <c r="AD22" s="52" t="n">
        <f aca="false">L22*1250</f>
        <v>937387</v>
      </c>
      <c r="AE22" s="104" t="n">
        <f aca="false">S22</f>
        <v>690979</v>
      </c>
      <c r="AF22" s="54" t="n">
        <f aca="false">AE22/AD22*100</f>
        <v>73.7133115778222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767.6184</v>
      </c>
      <c r="E23" s="46" t="n">
        <v>39.0025</v>
      </c>
      <c r="F23" s="46" t="n">
        <v>41.8898</v>
      </c>
      <c r="G23" s="46" t="n">
        <v>42.6385</v>
      </c>
      <c r="H23" s="46"/>
      <c r="I23" s="46"/>
      <c r="J23" s="47" t="n">
        <f aca="false">H23/3600</f>
        <v>0</v>
      </c>
      <c r="K23" s="5" t="n">
        <v>9487996</v>
      </c>
      <c r="L23" s="44" t="n">
        <v>7769.0728</v>
      </c>
      <c r="M23" s="46" t="n">
        <v>39.0379</v>
      </c>
      <c r="N23" s="46" t="n">
        <v>41.9381</v>
      </c>
      <c r="O23" s="46" t="n">
        <v>42.7458</v>
      </c>
      <c r="P23" s="46" t="n">
        <v>13341.62</v>
      </c>
      <c r="Q23" s="46" t="n">
        <v>34.01</v>
      </c>
      <c r="R23" s="47" t="n">
        <f aca="false">P23/3600</f>
        <v>3.70600555555556</v>
      </c>
      <c r="S23" s="73" t="n">
        <v>690979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959523</v>
      </c>
      <c r="AB23" s="5" t="n">
        <f aca="false">K23</f>
        <v>9487996</v>
      </c>
      <c r="AC23" s="53" t="n">
        <f aca="false">AB23/AA23*100</f>
        <v>86.57307439384</v>
      </c>
      <c r="AD23" s="52" t="n">
        <f aca="false">L23*1250</f>
        <v>9711341</v>
      </c>
      <c r="AE23" s="104" t="n">
        <f aca="false">S23</f>
        <v>690979</v>
      </c>
      <c r="AF23" s="54" t="n">
        <f aca="false">AE23/AD23*100</f>
        <v>7.1151759576767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601.3712</v>
      </c>
      <c r="E24" s="57" t="n">
        <v>36.8444</v>
      </c>
      <c r="F24" s="57" t="n">
        <v>40.5631</v>
      </c>
      <c r="G24" s="57" t="n">
        <v>41.1056</v>
      </c>
      <c r="H24" s="57"/>
      <c r="I24" s="57"/>
      <c r="J24" s="58" t="n">
        <f aca="false">H24/3600</f>
        <v>0</v>
      </c>
      <c r="K24" s="5" t="n">
        <v>9487996</v>
      </c>
      <c r="L24" s="55" t="n">
        <v>3666.0704</v>
      </c>
      <c r="M24" s="57" t="n">
        <v>36.8889</v>
      </c>
      <c r="N24" s="57" t="n">
        <v>40.602</v>
      </c>
      <c r="O24" s="57" t="n">
        <v>41.2274</v>
      </c>
      <c r="P24" s="57" t="n">
        <v>11949.76</v>
      </c>
      <c r="Q24" s="57" t="n">
        <v>31.28</v>
      </c>
      <c r="R24" s="58" t="n">
        <f aca="false">P24/3600</f>
        <v>3.31937777777778</v>
      </c>
      <c r="S24" s="74" t="n">
        <v>690979</v>
      </c>
      <c r="T24" s="61"/>
      <c r="U24" s="62"/>
      <c r="V24" s="62"/>
      <c r="W24" s="61"/>
      <c r="X24" s="62"/>
      <c r="Y24" s="63"/>
      <c r="Z24" s="51"/>
      <c r="AA24" s="52" t="n">
        <f aca="false">D24*1250</f>
        <v>5751714</v>
      </c>
      <c r="AB24" s="5" t="n">
        <f aca="false">K24</f>
        <v>9487996</v>
      </c>
      <c r="AC24" s="53" t="n">
        <f aca="false">AB24/AA24*100</f>
        <v>164.959453825416</v>
      </c>
      <c r="AD24" s="52" t="n">
        <f aca="false">L24*1250</f>
        <v>4582588</v>
      </c>
      <c r="AE24" s="104" t="n">
        <f aca="false">S24</f>
        <v>690979</v>
      </c>
      <c r="AF24" s="54" t="n">
        <f aca="false">AE24/AD24*100</f>
        <v>15.078357469622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713.4552</v>
      </c>
      <c r="E25" s="57" t="n">
        <v>34.5504</v>
      </c>
      <c r="F25" s="57" t="n">
        <v>39.3855</v>
      </c>
      <c r="G25" s="57" t="n">
        <v>40.0018</v>
      </c>
      <c r="H25" s="57"/>
      <c r="I25" s="57"/>
      <c r="J25" s="58" t="n">
        <f aca="false">H25/3600</f>
        <v>0</v>
      </c>
      <c r="K25" s="5" t="n">
        <v>9487996</v>
      </c>
      <c r="L25" s="55" t="n">
        <v>1796.6024</v>
      </c>
      <c r="M25" s="57" t="n">
        <v>34.5822</v>
      </c>
      <c r="N25" s="57" t="n">
        <v>39.4323</v>
      </c>
      <c r="O25" s="57" t="n">
        <v>40.1045</v>
      </c>
      <c r="P25" s="57" t="n">
        <v>11039.93</v>
      </c>
      <c r="Q25" s="57" t="n">
        <v>27.63</v>
      </c>
      <c r="R25" s="58" t="n">
        <f aca="false">P25/3600</f>
        <v>3.06664722222222</v>
      </c>
      <c r="S25" s="74" t="n">
        <v>690979</v>
      </c>
      <c r="T25" s="61"/>
      <c r="U25" s="62"/>
      <c r="V25" s="62"/>
      <c r="W25" s="61"/>
      <c r="X25" s="62"/>
      <c r="Y25" s="63"/>
      <c r="Z25" s="51"/>
      <c r="AA25" s="52" t="n">
        <f aca="false">D25*1250</f>
        <v>3391819</v>
      </c>
      <c r="AB25" s="5" t="n">
        <f aca="false">K25</f>
        <v>9487996</v>
      </c>
      <c r="AC25" s="53" t="n">
        <f aca="false">AB25/AA25*100</f>
        <v>279.731789933366</v>
      </c>
      <c r="AD25" s="52" t="n">
        <f aca="false">L25*1250</f>
        <v>2245753</v>
      </c>
      <c r="AE25" s="104" t="n">
        <f aca="false">S25</f>
        <v>690979</v>
      </c>
      <c r="AF25" s="54" t="n">
        <f aca="false">AE25/AD25*100</f>
        <v>30.7682545676216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827.8496</v>
      </c>
      <c r="E26" s="66" t="n">
        <v>32.3456</v>
      </c>
      <c r="F26" s="66" t="n">
        <v>38.4387</v>
      </c>
      <c r="G26" s="66" t="n">
        <v>39.339</v>
      </c>
      <c r="H26" s="66"/>
      <c r="I26" s="66"/>
      <c r="J26" s="67" t="n">
        <f aca="false">H26/3600</f>
        <v>0</v>
      </c>
      <c r="K26" s="5" t="n">
        <v>9487996</v>
      </c>
      <c r="L26" s="64" t="n">
        <v>914.2504</v>
      </c>
      <c r="M26" s="66" t="n">
        <v>32.3412</v>
      </c>
      <c r="N26" s="66" t="n">
        <v>38.4771</v>
      </c>
      <c r="O26" s="66" t="n">
        <v>39.3989</v>
      </c>
      <c r="P26" s="66" t="n">
        <v>10436.95</v>
      </c>
      <c r="Q26" s="66" t="n">
        <v>24.45</v>
      </c>
      <c r="R26" s="67" t="n">
        <f aca="false">P26/3600</f>
        <v>2.89915277777778</v>
      </c>
      <c r="S26" s="76" t="n">
        <v>690979</v>
      </c>
      <c r="T26" s="70"/>
      <c r="U26" s="71"/>
      <c r="V26" s="71"/>
      <c r="W26" s="70"/>
      <c r="X26" s="71"/>
      <c r="Y26" s="72"/>
      <c r="Z26" s="51"/>
      <c r="AA26" s="52" t="n">
        <f aca="false">D26*1250</f>
        <v>2284812</v>
      </c>
      <c r="AB26" s="5" t="n">
        <f aca="false">K26</f>
        <v>9487996</v>
      </c>
      <c r="AC26" s="53" t="n">
        <f aca="false">AB26/AA26*100</f>
        <v>415.263750365457</v>
      </c>
      <c r="AD26" s="52" t="n">
        <f aca="false">L26*1250</f>
        <v>1142813</v>
      </c>
      <c r="AE26" s="104" t="n">
        <f aca="false">S26</f>
        <v>690979</v>
      </c>
      <c r="AF26" s="54" t="n">
        <f aca="false">AE26/AD26*100</f>
        <v>60.4629978832933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833.9048</v>
      </c>
      <c r="E27" s="46" t="n">
        <v>37.7379</v>
      </c>
      <c r="F27" s="46" t="n">
        <v>39.7555</v>
      </c>
      <c r="G27" s="46" t="n">
        <v>42.9966</v>
      </c>
      <c r="H27" s="46"/>
      <c r="I27" s="46"/>
      <c r="J27" s="47" t="n">
        <f aca="false">H27/3600</f>
        <v>0</v>
      </c>
      <c r="K27" s="1" t="n">
        <v>19628160</v>
      </c>
      <c r="L27" s="44" t="n">
        <v>14833.748</v>
      </c>
      <c r="M27" s="46" t="n">
        <v>37.7645</v>
      </c>
      <c r="N27" s="46" t="n">
        <v>39.7823</v>
      </c>
      <c r="O27" s="46" t="n">
        <v>43.0672</v>
      </c>
      <c r="P27" s="46" t="n">
        <v>28539.82</v>
      </c>
      <c r="Q27" s="46" t="n">
        <v>64.29</v>
      </c>
      <c r="R27" s="47" t="n">
        <f aca="false">P27/3600</f>
        <v>7.92772777777778</v>
      </c>
      <c r="S27" s="50" t="n">
        <v>141831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1042381</v>
      </c>
      <c r="AB27" s="5" t="n">
        <f aca="false">K27</f>
        <v>19628160</v>
      </c>
      <c r="AC27" s="53" t="n">
        <f aca="false">AB27/AA27*100</f>
        <v>93.2791778649004</v>
      </c>
      <c r="AD27" s="52" t="n">
        <f aca="false">L27*1250</f>
        <v>18542185</v>
      </c>
      <c r="AE27" s="104" t="n">
        <f aca="false">S27</f>
        <v>1418313</v>
      </c>
      <c r="AF27" s="54" t="n">
        <f aca="false">AE27/AD27*100</f>
        <v>7.64911470789446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257.3488</v>
      </c>
      <c r="E28" s="57" t="n">
        <v>36.3351</v>
      </c>
      <c r="F28" s="57" t="n">
        <v>39.0807</v>
      </c>
      <c r="G28" s="57" t="n">
        <v>41.6483</v>
      </c>
      <c r="H28" s="57"/>
      <c r="I28" s="57"/>
      <c r="J28" s="58" t="n">
        <f aca="false">H28/3600</f>
        <v>0</v>
      </c>
      <c r="K28" s="14" t="n">
        <v>19628160</v>
      </c>
      <c r="L28" s="55" t="n">
        <v>6314.2968</v>
      </c>
      <c r="M28" s="57" t="n">
        <v>36.3698</v>
      </c>
      <c r="N28" s="57" t="n">
        <v>39.1132</v>
      </c>
      <c r="O28" s="57" t="n">
        <v>41.7493</v>
      </c>
      <c r="P28" s="57" t="n">
        <v>25271.52</v>
      </c>
      <c r="Q28" s="57" t="n">
        <v>55.34</v>
      </c>
      <c r="R28" s="58" t="n">
        <f aca="false">P28/3600</f>
        <v>7.01986666666667</v>
      </c>
      <c r="S28" s="50" t="n">
        <v>1418313</v>
      </c>
      <c r="T28" s="61"/>
      <c r="U28" s="62"/>
      <c r="V28" s="62"/>
      <c r="W28" s="61"/>
      <c r="X28" s="62"/>
      <c r="Y28" s="63"/>
      <c r="Z28" s="51"/>
      <c r="AA28" s="52" t="n">
        <f aca="false">D28*1250</f>
        <v>10321686</v>
      </c>
      <c r="AB28" s="5" t="n">
        <f aca="false">K28</f>
        <v>19628160</v>
      </c>
      <c r="AC28" s="53" t="n">
        <f aca="false">AB28/AA28*100</f>
        <v>190.164281300555</v>
      </c>
      <c r="AD28" s="52" t="n">
        <f aca="false">L28*1250</f>
        <v>7892871</v>
      </c>
      <c r="AE28" s="104" t="n">
        <f aca="false">S28</f>
        <v>1418313</v>
      </c>
      <c r="AF28" s="54" t="n">
        <f aca="false">AE28/AD28*100</f>
        <v>17.9695449222469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5142.7496</v>
      </c>
      <c r="E29" s="57" t="n">
        <v>34.5992</v>
      </c>
      <c r="F29" s="57" t="n">
        <v>38.4365</v>
      </c>
      <c r="G29" s="57" t="n">
        <v>40.4402</v>
      </c>
      <c r="H29" s="57"/>
      <c r="I29" s="57"/>
      <c r="J29" s="58" t="n">
        <f aca="false">H29/3600</f>
        <v>0</v>
      </c>
      <c r="K29" s="14" t="n">
        <v>19628160</v>
      </c>
      <c r="L29" s="55" t="n">
        <v>3243.0408</v>
      </c>
      <c r="M29" s="57" t="n">
        <v>34.6355</v>
      </c>
      <c r="N29" s="57" t="n">
        <v>38.4845</v>
      </c>
      <c r="O29" s="57" t="n">
        <v>40.5553</v>
      </c>
      <c r="P29" s="57" t="n">
        <v>23255.63</v>
      </c>
      <c r="Q29" s="57" t="n">
        <v>51.35</v>
      </c>
      <c r="R29" s="58" t="n">
        <f aca="false">P29/3600</f>
        <v>6.45989722222222</v>
      </c>
      <c r="S29" s="50" t="n">
        <v>1418313</v>
      </c>
      <c r="T29" s="61"/>
      <c r="U29" s="62"/>
      <c r="V29" s="62"/>
      <c r="W29" s="61"/>
      <c r="X29" s="62"/>
      <c r="Y29" s="63"/>
      <c r="Z29" s="51"/>
      <c r="AA29" s="52" t="n">
        <f aca="false">D29*1250</f>
        <v>6428437</v>
      </c>
      <c r="AB29" s="5" t="n">
        <f aca="false">K29</f>
        <v>19628160</v>
      </c>
      <c r="AC29" s="53" t="n">
        <f aca="false">AB29/AA29*100</f>
        <v>305.333318192276</v>
      </c>
      <c r="AD29" s="52" t="n">
        <f aca="false">L29*1250</f>
        <v>4053801</v>
      </c>
      <c r="AE29" s="104" t="n">
        <f aca="false">S29</f>
        <v>1418313</v>
      </c>
      <c r="AF29" s="54" t="n">
        <f aca="false">AE29/AD29*100</f>
        <v>34.9872379033899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673.4576</v>
      </c>
      <c r="E30" s="66" t="n">
        <v>32.6212</v>
      </c>
      <c r="F30" s="66" t="n">
        <v>37.8535</v>
      </c>
      <c r="G30" s="66" t="n">
        <v>39.4685</v>
      </c>
      <c r="H30" s="66"/>
      <c r="I30" s="66"/>
      <c r="J30" s="67" t="n">
        <f aca="false">H30/3600</f>
        <v>0</v>
      </c>
      <c r="K30" s="19" t="n">
        <v>19628160</v>
      </c>
      <c r="L30" s="64" t="n">
        <v>1802.9296</v>
      </c>
      <c r="M30" s="66" t="n">
        <v>32.6609</v>
      </c>
      <c r="N30" s="66" t="n">
        <v>37.8999</v>
      </c>
      <c r="O30" s="66" t="n">
        <v>39.57</v>
      </c>
      <c r="P30" s="66" t="n">
        <v>21931.8</v>
      </c>
      <c r="Q30" s="66" t="n">
        <v>46.76</v>
      </c>
      <c r="R30" s="67" t="n">
        <f aca="false">P30/3600</f>
        <v>6.09216666666667</v>
      </c>
      <c r="S30" s="50" t="n">
        <v>1418313</v>
      </c>
      <c r="T30" s="70"/>
      <c r="U30" s="71"/>
      <c r="V30" s="71"/>
      <c r="W30" s="70"/>
      <c r="X30" s="71"/>
      <c r="Y30" s="72"/>
      <c r="Z30" s="51"/>
      <c r="AA30" s="52" t="n">
        <f aca="false">D30*1250</f>
        <v>4591822</v>
      </c>
      <c r="AB30" s="5" t="n">
        <f aca="false">K30</f>
        <v>19628160</v>
      </c>
      <c r="AC30" s="53" t="n">
        <f aca="false">AB30/AA30*100</f>
        <v>427.459078335354</v>
      </c>
      <c r="AD30" s="52" t="n">
        <f aca="false">L30*1250</f>
        <v>2253662</v>
      </c>
      <c r="AE30" s="104" t="n">
        <f aca="false">S30</f>
        <v>1418313</v>
      </c>
      <c r="AF30" s="54" t="n">
        <f aca="false">AE30/AD30*100</f>
        <v>62.9337052317517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7282.0984</v>
      </c>
      <c r="E31" s="46" t="n">
        <v>38.4916</v>
      </c>
      <c r="F31" s="46" t="n">
        <v>43.5574</v>
      </c>
      <c r="G31" s="46" t="n">
        <v>44.5308</v>
      </c>
      <c r="H31" s="46"/>
      <c r="I31" s="46"/>
      <c r="J31" s="47" t="n">
        <f aca="false">H31/3600</f>
        <v>0</v>
      </c>
      <c r="K31" s="5" t="n">
        <v>19628160</v>
      </c>
      <c r="L31" s="44" t="n">
        <v>15175.4816</v>
      </c>
      <c r="M31" s="46" t="n">
        <v>38.5245</v>
      </c>
      <c r="N31" s="46" t="n">
        <v>43.6014</v>
      </c>
      <c r="O31" s="46" t="n">
        <v>44.6204</v>
      </c>
      <c r="P31" s="46" t="n">
        <v>34126.43</v>
      </c>
      <c r="Q31" s="46" t="n">
        <v>75.65</v>
      </c>
      <c r="R31" s="47" t="n">
        <f aca="false">P31/3600</f>
        <v>9.47956388888889</v>
      </c>
      <c r="S31" s="73" t="n">
        <v>141831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1602623</v>
      </c>
      <c r="AB31" s="5" t="n">
        <f aca="false">K31</f>
        <v>19628160</v>
      </c>
      <c r="AC31" s="53" t="n">
        <f aca="false">AB31/AA31*100</f>
        <v>90.8600775007739</v>
      </c>
      <c r="AD31" s="52" t="n">
        <f aca="false">L31*1250</f>
        <v>18969352</v>
      </c>
      <c r="AE31" s="104" t="n">
        <f aca="false">S31</f>
        <v>1418313</v>
      </c>
      <c r="AF31" s="54" t="n">
        <f aca="false">AE31/AD31*100</f>
        <v>7.47686584127913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676.008</v>
      </c>
      <c r="E32" s="57" t="n">
        <v>37.0477</v>
      </c>
      <c r="F32" s="57" t="n">
        <v>42.4566</v>
      </c>
      <c r="G32" s="57" t="n">
        <v>42.863</v>
      </c>
      <c r="H32" s="57"/>
      <c r="I32" s="57"/>
      <c r="J32" s="58" t="n">
        <f aca="false">H32/3600</f>
        <v>0</v>
      </c>
      <c r="K32" s="5" t="n">
        <v>19628160</v>
      </c>
      <c r="L32" s="55" t="n">
        <v>6709.6992</v>
      </c>
      <c r="M32" s="57" t="n">
        <v>37.0979</v>
      </c>
      <c r="N32" s="57" t="n">
        <v>42.5152</v>
      </c>
      <c r="O32" s="57" t="n">
        <v>42.9704</v>
      </c>
      <c r="P32" s="57" t="n">
        <v>30557.89</v>
      </c>
      <c r="Q32" s="57" t="n">
        <v>59.78</v>
      </c>
      <c r="R32" s="58" t="n">
        <f aca="false">P32/3600</f>
        <v>8.48830277777778</v>
      </c>
      <c r="S32" s="74" t="n">
        <v>1418313</v>
      </c>
      <c r="T32" s="61"/>
      <c r="U32" s="62"/>
      <c r="V32" s="62"/>
      <c r="W32" s="61"/>
      <c r="X32" s="62"/>
      <c r="Y32" s="63"/>
      <c r="Z32" s="51"/>
      <c r="AA32" s="52" t="n">
        <f aca="false">D32*1250</f>
        <v>10845010</v>
      </c>
      <c r="AB32" s="5" t="n">
        <f aca="false">K32</f>
        <v>19628160</v>
      </c>
      <c r="AC32" s="53" t="n">
        <f aca="false">AB32/AA32*100</f>
        <v>180.9879382315</v>
      </c>
      <c r="AD32" s="52" t="n">
        <f aca="false">L32*1250</f>
        <v>8387124</v>
      </c>
      <c r="AE32" s="104" t="n">
        <f aca="false">S32</f>
        <v>1418313</v>
      </c>
      <c r="AF32" s="54" t="n">
        <f aca="false">AE32/AD32*100</f>
        <v>16.9106001055904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287.1064</v>
      </c>
      <c r="E33" s="57" t="n">
        <v>35.2626</v>
      </c>
      <c r="F33" s="57" t="n">
        <v>41.4729</v>
      </c>
      <c r="G33" s="57" t="n">
        <v>41.347</v>
      </c>
      <c r="H33" s="57"/>
      <c r="I33" s="57"/>
      <c r="J33" s="58" t="n">
        <f aca="false">H33/3600</f>
        <v>0</v>
      </c>
      <c r="K33" s="5" t="n">
        <v>19628160</v>
      </c>
      <c r="L33" s="55" t="n">
        <v>3391.7512</v>
      </c>
      <c r="M33" s="57" t="n">
        <v>35.3331</v>
      </c>
      <c r="N33" s="57" t="n">
        <v>41.5431</v>
      </c>
      <c r="O33" s="57" t="n">
        <v>41.4534</v>
      </c>
      <c r="P33" s="57" t="n">
        <v>28007.09</v>
      </c>
      <c r="Q33" s="57" t="n">
        <v>54.74</v>
      </c>
      <c r="R33" s="58" t="n">
        <f aca="false">P33/3600</f>
        <v>7.77974722222222</v>
      </c>
      <c r="S33" s="74" t="n">
        <v>1418313</v>
      </c>
      <c r="T33" s="61"/>
      <c r="U33" s="62"/>
      <c r="V33" s="62"/>
      <c r="W33" s="61"/>
      <c r="X33" s="62"/>
      <c r="Y33" s="63"/>
      <c r="Z33" s="51"/>
      <c r="AA33" s="52" t="n">
        <f aca="false">D33*1250</f>
        <v>6608883</v>
      </c>
      <c r="AB33" s="5" t="n">
        <f aca="false">K33</f>
        <v>19628160</v>
      </c>
      <c r="AC33" s="53" t="n">
        <f aca="false">AB33/AA33*100</f>
        <v>296.996633167814</v>
      </c>
      <c r="AD33" s="52" t="n">
        <f aca="false">L33*1250</f>
        <v>4239689</v>
      </c>
      <c r="AE33" s="104" t="n">
        <f aca="false">S33</f>
        <v>1418313</v>
      </c>
      <c r="AF33" s="54" t="n">
        <f aca="false">AE33/AD33*100</f>
        <v>33.4532320648991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752.3176</v>
      </c>
      <c r="E34" s="66" t="n">
        <v>33.3409</v>
      </c>
      <c r="F34" s="66" t="n">
        <v>40.6881</v>
      </c>
      <c r="G34" s="66" t="n">
        <v>40.1992</v>
      </c>
      <c r="H34" s="66"/>
      <c r="I34" s="66"/>
      <c r="J34" s="67" t="n">
        <f aca="false">H34/3600</f>
        <v>0</v>
      </c>
      <c r="K34" s="5" t="n">
        <v>19628160</v>
      </c>
      <c r="L34" s="64" t="n">
        <v>1889.888</v>
      </c>
      <c r="M34" s="66" t="n">
        <v>33.4238</v>
      </c>
      <c r="N34" s="66" t="n">
        <v>40.7431</v>
      </c>
      <c r="O34" s="66" t="n">
        <v>40.2912</v>
      </c>
      <c r="P34" s="66" t="n">
        <v>26165.49</v>
      </c>
      <c r="Q34" s="66" t="n">
        <v>55.7</v>
      </c>
      <c r="R34" s="67" t="n">
        <f aca="false">P34/3600</f>
        <v>7.26819166666667</v>
      </c>
      <c r="S34" s="76" t="n">
        <v>1418313</v>
      </c>
      <c r="T34" s="70"/>
      <c r="U34" s="71"/>
      <c r="V34" s="71"/>
      <c r="W34" s="70"/>
      <c r="X34" s="71"/>
      <c r="Y34" s="72"/>
      <c r="Z34" s="51"/>
      <c r="AA34" s="52" t="n">
        <f aca="false">D34*1250</f>
        <v>4690397</v>
      </c>
      <c r="AB34" s="5" t="n">
        <f aca="false">K34</f>
        <v>19628160</v>
      </c>
      <c r="AC34" s="53" t="n">
        <f aca="false">AB34/AA34*100</f>
        <v>418.475451011929</v>
      </c>
      <c r="AD34" s="52" t="n">
        <f aca="false">L34*1250</f>
        <v>2362360</v>
      </c>
      <c r="AE34" s="104" t="n">
        <f aca="false">S34</f>
        <v>1418313</v>
      </c>
      <c r="AF34" s="54" t="n">
        <f aca="false">AE34/AD34*100</f>
        <v>60.0379705040722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672.64</v>
      </c>
      <c r="E35" s="46" t="n">
        <v>35.9421</v>
      </c>
      <c r="F35" s="46" t="n">
        <v>41.6527</v>
      </c>
      <c r="G35" s="46" t="n">
        <v>43.9433</v>
      </c>
      <c r="H35" s="46"/>
      <c r="I35" s="46"/>
      <c r="J35" s="47" t="n">
        <f aca="false">H35/3600</f>
        <v>0</v>
      </c>
      <c r="K35" s="1" t="n">
        <v>23550848</v>
      </c>
      <c r="L35" s="44" t="n">
        <v>21559.1352</v>
      </c>
      <c r="M35" s="46" t="n">
        <v>35.9643</v>
      </c>
      <c r="N35" s="46" t="n">
        <v>41.6673</v>
      </c>
      <c r="O35" s="46" t="n">
        <v>43.9853</v>
      </c>
      <c r="P35" s="46" t="n">
        <v>36001.62</v>
      </c>
      <c r="Q35" s="46" t="n">
        <v>94.24</v>
      </c>
      <c r="R35" s="47" t="n">
        <f aca="false">P35/3600</f>
        <v>10.00045</v>
      </c>
      <c r="S35" s="50" t="n">
        <v>169932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9590800</v>
      </c>
      <c r="AB35" s="5" t="n">
        <f aca="false">K35</f>
        <v>23550848</v>
      </c>
      <c r="AC35" s="53" t="n">
        <f aca="false">AB35/AA35*100</f>
        <v>79.5884126147316</v>
      </c>
      <c r="AD35" s="52" t="n">
        <f aca="false">L35*1250</f>
        <v>26948919</v>
      </c>
      <c r="AE35" s="104" t="n">
        <f aca="false">S35</f>
        <v>1699320</v>
      </c>
      <c r="AF35" s="54" t="n">
        <f aca="false">AE35/AD35*100</f>
        <v>6.30570747568762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122.7424</v>
      </c>
      <c r="E36" s="57" t="n">
        <v>34.7201</v>
      </c>
      <c r="F36" s="57" t="n">
        <v>40.6863</v>
      </c>
      <c r="G36" s="57" t="n">
        <v>43.0929</v>
      </c>
      <c r="H36" s="57"/>
      <c r="I36" s="57"/>
      <c r="J36" s="58" t="n">
        <f aca="false">H36/3600</f>
        <v>0</v>
      </c>
      <c r="K36" s="14" t="n">
        <v>23550848</v>
      </c>
      <c r="L36" s="55" t="n">
        <v>5889.6512</v>
      </c>
      <c r="M36" s="57" t="n">
        <v>34.7417</v>
      </c>
      <c r="N36" s="57" t="n">
        <v>40.7131</v>
      </c>
      <c r="O36" s="57" t="n">
        <v>43.1761</v>
      </c>
      <c r="P36" s="57" t="n">
        <v>29924.31</v>
      </c>
      <c r="Q36" s="57" t="n">
        <v>66.05</v>
      </c>
      <c r="R36" s="58" t="n">
        <f aca="false">P36/3600</f>
        <v>8.31230833333333</v>
      </c>
      <c r="S36" s="50" t="n">
        <v>1699320</v>
      </c>
      <c r="T36" s="61"/>
      <c r="U36" s="62"/>
      <c r="V36" s="62"/>
      <c r="W36" s="61"/>
      <c r="X36" s="62"/>
      <c r="Y36" s="63"/>
      <c r="Z36" s="51"/>
      <c r="AA36" s="52" t="n">
        <f aca="false">D36*1250</f>
        <v>10153428</v>
      </c>
      <c r="AB36" s="5" t="n">
        <f aca="false">K36</f>
        <v>23550848</v>
      </c>
      <c r="AC36" s="53" t="n">
        <f aca="false">AB36/AA36*100</f>
        <v>231.949721808241</v>
      </c>
      <c r="AD36" s="52" t="n">
        <f aca="false">L36*1250</f>
        <v>7362064</v>
      </c>
      <c r="AE36" s="104" t="n">
        <f aca="false">S36</f>
        <v>1699320</v>
      </c>
      <c r="AF36" s="54" t="n">
        <f aca="false">AE36/AD36*100</f>
        <v>23.0821139289199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745.8488</v>
      </c>
      <c r="E37" s="57" t="n">
        <v>33.3653</v>
      </c>
      <c r="F37" s="57" t="n">
        <v>39.7954</v>
      </c>
      <c r="G37" s="57" t="n">
        <v>42.3068</v>
      </c>
      <c r="H37" s="57"/>
      <c r="I37" s="57"/>
      <c r="J37" s="58" t="n">
        <f aca="false">H37/3600</f>
        <v>0</v>
      </c>
      <c r="K37" s="14" t="n">
        <v>23550848</v>
      </c>
      <c r="L37" s="55" t="n">
        <v>2524.1024</v>
      </c>
      <c r="M37" s="57" t="n">
        <v>33.3842</v>
      </c>
      <c r="N37" s="57" t="n">
        <v>39.8217</v>
      </c>
      <c r="O37" s="57" t="n">
        <v>42.4021</v>
      </c>
      <c r="P37" s="57" t="n">
        <v>27616.63</v>
      </c>
      <c r="Q37" s="57" t="n">
        <v>58.84</v>
      </c>
      <c r="R37" s="58" t="n">
        <f aca="false">P37/3600</f>
        <v>7.67128611111111</v>
      </c>
      <c r="S37" s="50" t="n">
        <v>1699320</v>
      </c>
      <c r="T37" s="61"/>
      <c r="U37" s="62"/>
      <c r="V37" s="62"/>
      <c r="W37" s="61"/>
      <c r="X37" s="62"/>
      <c r="Y37" s="63"/>
      <c r="Z37" s="51"/>
      <c r="AA37" s="52" t="n">
        <f aca="false">D37*1250</f>
        <v>5932311</v>
      </c>
      <c r="AB37" s="5" t="n">
        <f aca="false">K37</f>
        <v>23550848</v>
      </c>
      <c r="AC37" s="53" t="n">
        <f aca="false">AB37/AA37*100</f>
        <v>396.992807693326</v>
      </c>
      <c r="AD37" s="52" t="n">
        <f aca="false">L37*1250</f>
        <v>3155128</v>
      </c>
      <c r="AE37" s="104" t="n">
        <f aca="false">S37</f>
        <v>1699320</v>
      </c>
      <c r="AF37" s="54" t="n">
        <f aca="false">AE37/AD37*100</f>
        <v>53.8589876543836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525.2168</v>
      </c>
      <c r="E38" s="66" t="n">
        <v>31.6758</v>
      </c>
      <c r="F38" s="66" t="n">
        <v>39.0828</v>
      </c>
      <c r="G38" s="66" t="n">
        <v>41.7133</v>
      </c>
      <c r="H38" s="66"/>
      <c r="I38" s="66"/>
      <c r="J38" s="67" t="n">
        <f aca="false">H38/3600</f>
        <v>0</v>
      </c>
      <c r="K38" s="19" t="n">
        <v>23550848</v>
      </c>
      <c r="L38" s="64" t="n">
        <v>1319.6808</v>
      </c>
      <c r="M38" s="66" t="n">
        <v>31.6964</v>
      </c>
      <c r="N38" s="66" t="n">
        <v>39.1052</v>
      </c>
      <c r="O38" s="66" t="n">
        <v>41.7878</v>
      </c>
      <c r="P38" s="66" t="n">
        <v>26425.91</v>
      </c>
      <c r="Q38" s="66" t="n">
        <v>66.48</v>
      </c>
      <c r="R38" s="67" t="n">
        <f aca="false">P38/3600</f>
        <v>7.34053055555556</v>
      </c>
      <c r="S38" s="50" t="n">
        <v>1699320</v>
      </c>
      <c r="T38" s="70"/>
      <c r="U38" s="71"/>
      <c r="V38" s="71"/>
      <c r="W38" s="70"/>
      <c r="X38" s="71"/>
      <c r="Y38" s="72"/>
      <c r="Z38" s="51"/>
      <c r="AA38" s="52" t="n">
        <f aca="false">D38*1250</f>
        <v>4406521</v>
      </c>
      <c r="AB38" s="5" t="n">
        <f aca="false">K38</f>
        <v>23550848</v>
      </c>
      <c r="AC38" s="53" t="n">
        <f aca="false">AB38/AA38*100</f>
        <v>534.454459651957</v>
      </c>
      <c r="AD38" s="52" t="n">
        <f aca="false">L38*1250</f>
        <v>1649601</v>
      </c>
      <c r="AE38" s="104" t="n">
        <f aca="false">S38</f>
        <v>1699320</v>
      </c>
      <c r="AF38" s="54" t="n">
        <f aca="false">AE38/AD38*100</f>
        <v>103.014001567652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578.9144</v>
      </c>
      <c r="E39" s="46" t="n">
        <v>38.7816</v>
      </c>
      <c r="F39" s="46" t="n">
        <v>42.1321</v>
      </c>
      <c r="G39" s="46" t="n">
        <v>42.3844</v>
      </c>
      <c r="H39" s="46"/>
      <c r="I39" s="46"/>
      <c r="J39" s="47" t="n">
        <f aca="false">H39/3600</f>
        <v>0</v>
      </c>
      <c r="K39" s="5" t="n">
        <v>19628160</v>
      </c>
      <c r="L39" s="44" t="n">
        <v>3684.1136</v>
      </c>
      <c r="M39" s="46" t="n">
        <v>38.8317</v>
      </c>
      <c r="N39" s="46" t="n">
        <v>42.1955</v>
      </c>
      <c r="O39" s="46" t="n">
        <v>42.4777</v>
      </c>
      <c r="P39" s="46" t="n">
        <v>6275.46</v>
      </c>
      <c r="Q39" s="46" t="n">
        <v>15.22</v>
      </c>
      <c r="R39" s="47" t="n">
        <f aca="false">P39/3600</f>
        <v>1.74318333333333</v>
      </c>
      <c r="S39" s="73" t="n">
        <v>141831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973643</v>
      </c>
      <c r="AB39" s="5" t="n">
        <f aca="false">K39</f>
        <v>19628160</v>
      </c>
      <c r="AC39" s="53" t="n">
        <f aca="false">AB39/AA39*100</f>
        <v>281.46207082869</v>
      </c>
      <c r="AD39" s="52" t="n">
        <f aca="false">L39*1250</f>
        <v>4605142</v>
      </c>
      <c r="AE39" s="104" t="n">
        <f aca="false">S39</f>
        <v>1418313</v>
      </c>
      <c r="AF39" s="54" t="n">
        <f aca="false">AE39/AD39*100</f>
        <v>30.7984639778752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773.3816</v>
      </c>
      <c r="E40" s="57" t="n">
        <v>36.265</v>
      </c>
      <c r="F40" s="57" t="n">
        <v>40.4222</v>
      </c>
      <c r="G40" s="57" t="n">
        <v>40.5214</v>
      </c>
      <c r="H40" s="57"/>
      <c r="I40" s="57"/>
      <c r="J40" s="58" t="n">
        <f aca="false">H40/3600</f>
        <v>0</v>
      </c>
      <c r="K40" s="5" t="n">
        <v>19628160</v>
      </c>
      <c r="L40" s="55" t="n">
        <v>1921.8832</v>
      </c>
      <c r="M40" s="57" t="n">
        <v>36.318</v>
      </c>
      <c r="N40" s="57" t="n">
        <v>40.5054</v>
      </c>
      <c r="O40" s="57" t="n">
        <v>40.6333</v>
      </c>
      <c r="P40" s="57" t="n">
        <v>5628.17</v>
      </c>
      <c r="Q40" s="57" t="n">
        <v>11.82</v>
      </c>
      <c r="R40" s="58" t="n">
        <f aca="false">P40/3600</f>
        <v>1.56338055555556</v>
      </c>
      <c r="S40" s="74" t="n">
        <v>1418313</v>
      </c>
      <c r="T40" s="61"/>
      <c r="U40" s="62"/>
      <c r="V40" s="62"/>
      <c r="W40" s="61"/>
      <c r="X40" s="62"/>
      <c r="Y40" s="63"/>
      <c r="Z40" s="51"/>
      <c r="AA40" s="52" t="n">
        <f aca="false">D40*1250</f>
        <v>4716727</v>
      </c>
      <c r="AB40" s="5" t="n">
        <f aca="false">K40</f>
        <v>19628160</v>
      </c>
      <c r="AC40" s="53" t="n">
        <f aca="false">AB40/AA40*100</f>
        <v>416.139411926957</v>
      </c>
      <c r="AD40" s="52" t="n">
        <f aca="false">L40*1250</f>
        <v>2402354</v>
      </c>
      <c r="AE40" s="104" t="n">
        <f aca="false">S40</f>
        <v>1418313</v>
      </c>
      <c r="AF40" s="54" t="n">
        <f aca="false">AE40/AD40*100</f>
        <v>59.0384681025361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82.2776</v>
      </c>
      <c r="E41" s="57" t="n">
        <v>33.7849</v>
      </c>
      <c r="F41" s="57" t="n">
        <v>38.9541</v>
      </c>
      <c r="G41" s="57" t="n">
        <v>38.8333</v>
      </c>
      <c r="H41" s="57"/>
      <c r="I41" s="57"/>
      <c r="J41" s="58" t="n">
        <f aca="false">H41/3600</f>
        <v>0</v>
      </c>
      <c r="K41" s="5" t="n">
        <v>19628160</v>
      </c>
      <c r="L41" s="55" t="n">
        <v>1046.7472</v>
      </c>
      <c r="M41" s="57" t="n">
        <v>33.8508</v>
      </c>
      <c r="N41" s="57" t="n">
        <v>39.0445</v>
      </c>
      <c r="O41" s="57" t="n">
        <v>38.9617</v>
      </c>
      <c r="P41" s="57" t="n">
        <v>5118.54</v>
      </c>
      <c r="Q41" s="57" t="n">
        <v>10.42</v>
      </c>
      <c r="R41" s="58" t="n">
        <f aca="false">P41/3600</f>
        <v>1.42181666666667</v>
      </c>
      <c r="S41" s="74" t="n">
        <v>1418313</v>
      </c>
      <c r="T41" s="61"/>
      <c r="U41" s="62"/>
      <c r="V41" s="62"/>
      <c r="W41" s="61"/>
      <c r="X41" s="62"/>
      <c r="Y41" s="63"/>
      <c r="Z41" s="51"/>
      <c r="AA41" s="52" t="n">
        <f aca="false">D41*1250</f>
        <v>3602847</v>
      </c>
      <c r="AB41" s="5" t="n">
        <f aca="false">K41</f>
        <v>19628160</v>
      </c>
      <c r="AC41" s="53" t="n">
        <f aca="false">AB41/AA41*100</f>
        <v>544.795823969211</v>
      </c>
      <c r="AD41" s="52" t="n">
        <f aca="false">L41*1250</f>
        <v>1308434</v>
      </c>
      <c r="AE41" s="104" t="n">
        <f aca="false">S41</f>
        <v>1418313</v>
      </c>
      <c r="AF41" s="54" t="n">
        <f aca="false">AE41/AD41*100</f>
        <v>108.397748759204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64.1104</v>
      </c>
      <c r="E42" s="66" t="n">
        <v>31.5687</v>
      </c>
      <c r="F42" s="66" t="n">
        <v>37.7845</v>
      </c>
      <c r="G42" s="66" t="n">
        <v>37.4729</v>
      </c>
      <c r="H42" s="66"/>
      <c r="I42" s="66"/>
      <c r="J42" s="67" t="n">
        <f aca="false">H42/3600</f>
        <v>0</v>
      </c>
      <c r="K42" s="5" t="n">
        <v>19628160</v>
      </c>
      <c r="L42" s="64" t="n">
        <v>632.5592</v>
      </c>
      <c r="M42" s="66" t="n">
        <v>31.6316</v>
      </c>
      <c r="N42" s="66" t="n">
        <v>37.8629</v>
      </c>
      <c r="O42" s="66" t="n">
        <v>37.5822</v>
      </c>
      <c r="P42" s="66" t="n">
        <v>4729.84</v>
      </c>
      <c r="Q42" s="66" t="n">
        <v>9.54</v>
      </c>
      <c r="R42" s="67" t="n">
        <f aca="false">P42/3600</f>
        <v>1.31384444444444</v>
      </c>
      <c r="S42" s="76" t="n">
        <v>1418313</v>
      </c>
      <c r="T42" s="70"/>
      <c r="U42" s="71"/>
      <c r="V42" s="71"/>
      <c r="W42" s="70"/>
      <c r="X42" s="71"/>
      <c r="Y42" s="72"/>
      <c r="Z42" s="51"/>
      <c r="AA42" s="52" t="n">
        <f aca="false">D42*1250</f>
        <v>3080138</v>
      </c>
      <c r="AB42" s="5" t="n">
        <f aca="false">K42</f>
        <v>19628160</v>
      </c>
      <c r="AC42" s="53" t="n">
        <f aca="false">AB42/AA42*100</f>
        <v>637.24936999576</v>
      </c>
      <c r="AD42" s="52" t="n">
        <f aca="false">L42*1250</f>
        <v>790699</v>
      </c>
      <c r="AE42" s="104" t="n">
        <f aca="false">S42</f>
        <v>1418313</v>
      </c>
      <c r="AF42" s="54" t="n">
        <f aca="false">AE42/AD42*100</f>
        <v>179.374578695559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5970.2824</v>
      </c>
      <c r="E43" s="46" t="n">
        <v>38.8199</v>
      </c>
      <c r="F43" s="46" t="n">
        <v>43.054</v>
      </c>
      <c r="G43" s="46" t="n">
        <v>44.3658</v>
      </c>
      <c r="H43" s="46"/>
      <c r="I43" s="46"/>
      <c r="J43" s="47" t="n">
        <f aca="false">H43/3600</f>
        <v>0</v>
      </c>
      <c r="K43" s="1" t="n">
        <v>23550848</v>
      </c>
      <c r="L43" s="44" t="n">
        <v>3724.8904</v>
      </c>
      <c r="M43" s="46" t="n">
        <v>38.8628</v>
      </c>
      <c r="N43" s="46" t="n">
        <v>43.1019</v>
      </c>
      <c r="O43" s="46" t="n">
        <v>44.4715</v>
      </c>
      <c r="P43" s="46" t="n">
        <v>7058.47</v>
      </c>
      <c r="Q43" s="46" t="n">
        <v>15.78</v>
      </c>
      <c r="R43" s="47" t="n">
        <f aca="false">P43/3600</f>
        <v>1.96068611111111</v>
      </c>
      <c r="S43" s="50" t="n">
        <v>169932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462853</v>
      </c>
      <c r="AB43" s="5" t="n">
        <f aca="false">K43</f>
        <v>23550848</v>
      </c>
      <c r="AC43" s="53" t="n">
        <f aca="false">AB43/AA43*100</f>
        <v>315.574325261398</v>
      </c>
      <c r="AD43" s="52" t="n">
        <f aca="false">L43*1250</f>
        <v>4656113</v>
      </c>
      <c r="AE43" s="104" t="n">
        <f aca="false">S43</f>
        <v>1699320</v>
      </c>
      <c r="AF43" s="54" t="n">
        <f aca="false">AE43/AD43*100</f>
        <v>36.4965369182406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49.3576</v>
      </c>
      <c r="E44" s="57" t="n">
        <v>36.596</v>
      </c>
      <c r="F44" s="57" t="n">
        <v>41.6395</v>
      </c>
      <c r="G44" s="57" t="n">
        <v>42.6596</v>
      </c>
      <c r="H44" s="57"/>
      <c r="I44" s="57"/>
      <c r="J44" s="58" t="n">
        <f aca="false">H44/3600</f>
        <v>0</v>
      </c>
      <c r="K44" s="14" t="n">
        <v>23550848</v>
      </c>
      <c r="L44" s="55" t="n">
        <v>1935.1304</v>
      </c>
      <c r="M44" s="57" t="n">
        <v>36.6514</v>
      </c>
      <c r="N44" s="57" t="n">
        <v>41.6674</v>
      </c>
      <c r="O44" s="57" t="n">
        <v>42.7653</v>
      </c>
      <c r="P44" s="57" t="n">
        <v>6431.43</v>
      </c>
      <c r="Q44" s="57" t="n">
        <v>13.7</v>
      </c>
      <c r="R44" s="58" t="n">
        <f aca="false">P44/3600</f>
        <v>1.78650833333333</v>
      </c>
      <c r="S44" s="50" t="n">
        <v>1699320</v>
      </c>
      <c r="T44" s="61"/>
      <c r="U44" s="62"/>
      <c r="V44" s="62"/>
      <c r="W44" s="61"/>
      <c r="X44" s="62"/>
      <c r="Y44" s="63"/>
      <c r="Z44" s="51"/>
      <c r="AA44" s="52" t="n">
        <f aca="false">D44*1250</f>
        <v>5186697</v>
      </c>
      <c r="AB44" s="5" t="n">
        <f aca="false">K44</f>
        <v>23550848</v>
      </c>
      <c r="AC44" s="53" t="n">
        <f aca="false">AB44/AA44*100</f>
        <v>454.06253729493</v>
      </c>
      <c r="AD44" s="52" t="n">
        <f aca="false">L44*1250</f>
        <v>2418913</v>
      </c>
      <c r="AE44" s="104" t="n">
        <f aca="false">S44</f>
        <v>1699320</v>
      </c>
      <c r="AF44" s="54" t="n">
        <f aca="false">AE44/AD44*100</f>
        <v>70.2513897771437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89.6856</v>
      </c>
      <c r="E45" s="57" t="n">
        <v>34.1766</v>
      </c>
      <c r="F45" s="57" t="n">
        <v>40.2957</v>
      </c>
      <c r="G45" s="57" t="n">
        <v>41.1545</v>
      </c>
      <c r="H45" s="57"/>
      <c r="I45" s="57"/>
      <c r="J45" s="58" t="n">
        <f aca="false">H45/3600</f>
        <v>0</v>
      </c>
      <c r="K45" s="14" t="n">
        <v>23550848</v>
      </c>
      <c r="L45" s="55" t="n">
        <v>1089.8392</v>
      </c>
      <c r="M45" s="57" t="n">
        <v>34.2327</v>
      </c>
      <c r="N45" s="57" t="n">
        <v>40.3748</v>
      </c>
      <c r="O45" s="57" t="n">
        <v>41.2903</v>
      </c>
      <c r="P45" s="57" t="n">
        <v>5975.7</v>
      </c>
      <c r="Q45" s="57" t="n">
        <v>11.94</v>
      </c>
      <c r="R45" s="58" t="n">
        <f aca="false">P45/3600</f>
        <v>1.65991666666667</v>
      </c>
      <c r="S45" s="50" t="n">
        <v>1699320</v>
      </c>
      <c r="T45" s="61"/>
      <c r="U45" s="62"/>
      <c r="V45" s="62"/>
      <c r="W45" s="61"/>
      <c r="X45" s="62"/>
      <c r="Y45" s="63"/>
      <c r="Z45" s="51"/>
      <c r="AA45" s="52" t="n">
        <f aca="false">D45*1250</f>
        <v>4112107</v>
      </c>
      <c r="AB45" s="5" t="n">
        <f aca="false">K45</f>
        <v>23550848</v>
      </c>
      <c r="AC45" s="53" t="n">
        <f aca="false">AB45/AA45*100</f>
        <v>572.719727380635</v>
      </c>
      <c r="AD45" s="52" t="n">
        <f aca="false">L45*1250</f>
        <v>1362299</v>
      </c>
      <c r="AE45" s="104" t="n">
        <f aca="false">S45</f>
        <v>1699320</v>
      </c>
      <c r="AF45" s="54" t="n">
        <f aca="false">AE45/AD45*100</f>
        <v>124.739135828478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64.3456</v>
      </c>
      <c r="E46" s="66" t="n">
        <v>31.7212</v>
      </c>
      <c r="F46" s="66" t="n">
        <v>39.2416</v>
      </c>
      <c r="G46" s="66" t="n">
        <v>40.0209</v>
      </c>
      <c r="H46" s="66"/>
      <c r="I46" s="66"/>
      <c r="J46" s="67" t="n">
        <f aca="false">H46/3600</f>
        <v>0</v>
      </c>
      <c r="K46" s="19" t="n">
        <v>23550848</v>
      </c>
      <c r="L46" s="64" t="n">
        <v>670.0944</v>
      </c>
      <c r="M46" s="66" t="n">
        <v>31.779</v>
      </c>
      <c r="N46" s="66" t="n">
        <v>39.2891</v>
      </c>
      <c r="O46" s="66" t="n">
        <v>40.0948</v>
      </c>
      <c r="P46" s="66" t="n">
        <v>5610.95</v>
      </c>
      <c r="Q46" s="66" t="n">
        <v>13.04</v>
      </c>
      <c r="R46" s="67" t="n">
        <f aca="false">P46/3600</f>
        <v>1.55859722222222</v>
      </c>
      <c r="S46" s="50" t="n">
        <v>1699320</v>
      </c>
      <c r="T46" s="70"/>
      <c r="U46" s="71"/>
      <c r="V46" s="71"/>
      <c r="W46" s="70"/>
      <c r="X46" s="71"/>
      <c r="Y46" s="72"/>
      <c r="Z46" s="51"/>
      <c r="AA46" s="52" t="n">
        <f aca="false">D46*1250</f>
        <v>3580432</v>
      </c>
      <c r="AB46" s="5" t="n">
        <f aca="false">K46</f>
        <v>23550848</v>
      </c>
      <c r="AC46" s="53" t="n">
        <f aca="false">AB46/AA46*100</f>
        <v>657.765543375772</v>
      </c>
      <c r="AD46" s="52" t="n">
        <f aca="false">L46*1250</f>
        <v>837618</v>
      </c>
      <c r="AE46" s="104" t="n">
        <f aca="false">S46</f>
        <v>1699320</v>
      </c>
      <c r="AF46" s="54" t="n">
        <f aca="false">AE46/AD46*100</f>
        <v>202.875296376152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7954.0864</v>
      </c>
      <c r="E47" s="46" t="n">
        <v>34.8534</v>
      </c>
      <c r="F47" s="46" t="n">
        <v>39.8842</v>
      </c>
      <c r="G47" s="46" t="n">
        <v>40.8006</v>
      </c>
      <c r="H47" s="46"/>
      <c r="I47" s="46"/>
      <c r="J47" s="47" t="n">
        <f aca="false">H47/3600</f>
        <v>0</v>
      </c>
      <c r="K47" s="5" t="n">
        <v>19628160</v>
      </c>
      <c r="L47" s="44" t="n">
        <v>6042.2256</v>
      </c>
      <c r="M47" s="46" t="n">
        <v>34.8984</v>
      </c>
      <c r="N47" s="46" t="n">
        <v>39.9336</v>
      </c>
      <c r="O47" s="46" t="n">
        <v>40.8856</v>
      </c>
      <c r="P47" s="46" t="n">
        <v>6310.54</v>
      </c>
      <c r="Q47" s="46" t="n">
        <v>15.68</v>
      </c>
      <c r="R47" s="47" t="n">
        <f aca="false">P47/3600</f>
        <v>1.75292777777778</v>
      </c>
      <c r="S47" s="73" t="n">
        <v>141831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9942608</v>
      </c>
      <c r="AB47" s="5" t="n">
        <f aca="false">K47</f>
        <v>19628160</v>
      </c>
      <c r="AC47" s="53" t="n">
        <f aca="false">AB47/AA47*100</f>
        <v>197.414601883128</v>
      </c>
      <c r="AD47" s="52" t="n">
        <f aca="false">L47*1250</f>
        <v>7552782</v>
      </c>
      <c r="AE47" s="104" t="n">
        <f aca="false">S47</f>
        <v>1418313</v>
      </c>
      <c r="AF47" s="54" t="n">
        <f aca="false">AE47/AD47*100</f>
        <v>18.7786831395372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879.7144</v>
      </c>
      <c r="E48" s="57" t="n">
        <v>32.2995</v>
      </c>
      <c r="F48" s="57" t="n">
        <v>38.2384</v>
      </c>
      <c r="G48" s="57" t="n">
        <v>39.0762</v>
      </c>
      <c r="H48" s="57"/>
      <c r="I48" s="57"/>
      <c r="J48" s="58" t="n">
        <f aca="false">H48/3600</f>
        <v>0</v>
      </c>
      <c r="K48" s="5" t="n">
        <v>19628160</v>
      </c>
      <c r="L48" s="55" t="n">
        <v>3023.3224</v>
      </c>
      <c r="M48" s="57" t="n">
        <v>32.3577</v>
      </c>
      <c r="N48" s="57" t="n">
        <v>38.2999</v>
      </c>
      <c r="O48" s="57" t="n">
        <v>39.1901</v>
      </c>
      <c r="P48" s="57" t="n">
        <v>5642.78</v>
      </c>
      <c r="Q48" s="57" t="n">
        <v>13.09</v>
      </c>
      <c r="R48" s="58" t="n">
        <f aca="false">P48/3600</f>
        <v>1.56743888888889</v>
      </c>
      <c r="S48" s="74" t="n">
        <v>1418313</v>
      </c>
      <c r="T48" s="61"/>
      <c r="U48" s="62"/>
      <c r="V48" s="62"/>
      <c r="W48" s="61"/>
      <c r="X48" s="62"/>
      <c r="Y48" s="63"/>
      <c r="Z48" s="51"/>
      <c r="AA48" s="52" t="n">
        <f aca="false">D48*1250</f>
        <v>6099643</v>
      </c>
      <c r="AB48" s="5" t="n">
        <f aca="false">K48</f>
        <v>19628160</v>
      </c>
      <c r="AC48" s="53" t="n">
        <f aca="false">AB48/AA48*100</f>
        <v>321.791947495944</v>
      </c>
      <c r="AD48" s="52" t="n">
        <f aca="false">L48*1250</f>
        <v>3779153</v>
      </c>
      <c r="AE48" s="104" t="n">
        <f aca="false">S48</f>
        <v>1418313</v>
      </c>
      <c r="AF48" s="54" t="n">
        <f aca="false">AE48/AD48*100</f>
        <v>37.5299174180035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94.5656</v>
      </c>
      <c r="E49" s="57" t="n">
        <v>29.9003</v>
      </c>
      <c r="F49" s="57" t="n">
        <v>36.9216</v>
      </c>
      <c r="G49" s="57" t="n">
        <v>37.7019</v>
      </c>
      <c r="H49" s="57"/>
      <c r="I49" s="57"/>
      <c r="J49" s="58" t="n">
        <f aca="false">H49/3600</f>
        <v>0</v>
      </c>
      <c r="K49" s="5" t="n">
        <v>19628160</v>
      </c>
      <c r="L49" s="55" t="n">
        <v>1558.316</v>
      </c>
      <c r="M49" s="57" t="n">
        <v>29.9547</v>
      </c>
      <c r="N49" s="57" t="n">
        <v>36.9837</v>
      </c>
      <c r="O49" s="57" t="n">
        <v>37.8399</v>
      </c>
      <c r="P49" s="57" t="n">
        <v>5154.26</v>
      </c>
      <c r="Q49" s="57" t="n">
        <v>12.14</v>
      </c>
      <c r="R49" s="58" t="n">
        <f aca="false">P49/3600</f>
        <v>1.43173888888889</v>
      </c>
      <c r="S49" s="74" t="n">
        <v>1418313</v>
      </c>
      <c r="T49" s="61"/>
      <c r="U49" s="62"/>
      <c r="V49" s="62"/>
      <c r="W49" s="61"/>
      <c r="X49" s="62"/>
      <c r="Y49" s="63"/>
      <c r="Z49" s="51"/>
      <c r="AA49" s="52" t="n">
        <f aca="false">D49*1250</f>
        <v>4243207</v>
      </c>
      <c r="AB49" s="5" t="n">
        <f aca="false">K49</f>
        <v>19628160</v>
      </c>
      <c r="AC49" s="53" t="n">
        <f aca="false">AB49/AA49*100</f>
        <v>462.578422405506</v>
      </c>
      <c r="AD49" s="52" t="n">
        <f aca="false">L49*1250</f>
        <v>1947895</v>
      </c>
      <c r="AE49" s="104" t="n">
        <f aca="false">S49</f>
        <v>1418313</v>
      </c>
      <c r="AF49" s="54" t="n">
        <f aca="false">AE49/AD49*100</f>
        <v>72.812600268495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673.456</v>
      </c>
      <c r="E50" s="66" t="n">
        <v>27.6597</v>
      </c>
      <c r="F50" s="66" t="n">
        <v>35.964</v>
      </c>
      <c r="G50" s="66" t="n">
        <v>36.6617</v>
      </c>
      <c r="H50" s="66"/>
      <c r="I50" s="66"/>
      <c r="J50" s="67" t="n">
        <f aca="false">H50/3600</f>
        <v>0</v>
      </c>
      <c r="K50" s="5" t="n">
        <v>19628160</v>
      </c>
      <c r="L50" s="64" t="n">
        <v>842.196</v>
      </c>
      <c r="M50" s="66" t="n">
        <v>27.6924</v>
      </c>
      <c r="N50" s="66" t="n">
        <v>36.0163</v>
      </c>
      <c r="O50" s="66" t="n">
        <v>36.776</v>
      </c>
      <c r="P50" s="66" t="n">
        <v>4788.24</v>
      </c>
      <c r="Q50" s="66" t="n">
        <v>11.47</v>
      </c>
      <c r="R50" s="67" t="n">
        <f aca="false">P50/3600</f>
        <v>1.33006666666667</v>
      </c>
      <c r="S50" s="76" t="n">
        <v>1418313</v>
      </c>
      <c r="T50" s="70"/>
      <c r="U50" s="71"/>
      <c r="V50" s="71"/>
      <c r="W50" s="70"/>
      <c r="X50" s="71"/>
      <c r="Y50" s="72"/>
      <c r="Z50" s="51"/>
      <c r="AA50" s="52" t="n">
        <f aca="false">D50*1250</f>
        <v>3341820</v>
      </c>
      <c r="AB50" s="5" t="n">
        <f aca="false">K50</f>
        <v>19628160</v>
      </c>
      <c r="AC50" s="53" t="n">
        <f aca="false">AB50/AA50*100</f>
        <v>587.349408406198</v>
      </c>
      <c r="AD50" s="52" t="n">
        <f aca="false">L50*1250</f>
        <v>1052745</v>
      </c>
      <c r="AE50" s="104" t="n">
        <f aca="false">S50</f>
        <v>1418313</v>
      </c>
      <c r="AF50" s="54" t="n">
        <f aca="false">AE50/AD50*100</f>
        <v>134.725218357722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659.4872</v>
      </c>
      <c r="E51" s="46" t="n">
        <v>37.1393</v>
      </c>
      <c r="F51" s="46" t="n">
        <v>40.612</v>
      </c>
      <c r="G51" s="46" t="n">
        <v>42.1854</v>
      </c>
      <c r="H51" s="46"/>
      <c r="I51" s="46"/>
      <c r="J51" s="47" t="n">
        <f aca="false">H51/3600</f>
        <v>0</v>
      </c>
      <c r="K51" s="1" t="n">
        <v>11589700</v>
      </c>
      <c r="L51" s="44" t="n">
        <v>4521.8416</v>
      </c>
      <c r="M51" s="46" t="n">
        <v>37.1913</v>
      </c>
      <c r="N51" s="46" t="n">
        <v>40.6867</v>
      </c>
      <c r="O51" s="46" t="n">
        <v>42.279</v>
      </c>
      <c r="P51" s="46" t="n">
        <v>4869.58</v>
      </c>
      <c r="Q51" s="46" t="n">
        <v>10.98</v>
      </c>
      <c r="R51" s="47" t="n">
        <f aca="false">P51/3600</f>
        <v>1.35266111111111</v>
      </c>
      <c r="S51" s="50" t="n">
        <v>82676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074359</v>
      </c>
      <c r="AB51" s="5" t="n">
        <f aca="false">K51</f>
        <v>11589700</v>
      </c>
      <c r="AC51" s="53" t="n">
        <f aca="false">AB51/AA51*100</f>
        <v>163.826856963295</v>
      </c>
      <c r="AD51" s="52" t="n">
        <f aca="false">L51*1250</f>
        <v>5652302</v>
      </c>
      <c r="AE51" s="104" t="n">
        <f aca="false">S51</f>
        <v>826765</v>
      </c>
      <c r="AF51" s="54" t="n">
        <f aca="false">AE51/AD51*100</f>
        <v>14.6270492977905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09.2752</v>
      </c>
      <c r="E52" s="57" t="n">
        <v>34.7193</v>
      </c>
      <c r="F52" s="57" t="n">
        <v>38.8412</v>
      </c>
      <c r="G52" s="57" t="n">
        <v>40.4665</v>
      </c>
      <c r="H52" s="57"/>
      <c r="I52" s="57"/>
      <c r="J52" s="58" t="n">
        <f aca="false">H52/3600</f>
        <v>0</v>
      </c>
      <c r="K52" s="14" t="n">
        <v>11589700</v>
      </c>
      <c r="L52" s="55" t="n">
        <v>2107.5088</v>
      </c>
      <c r="M52" s="57" t="n">
        <v>34.7806</v>
      </c>
      <c r="N52" s="57" t="n">
        <v>38.9081</v>
      </c>
      <c r="O52" s="57" t="n">
        <v>40.5671</v>
      </c>
      <c r="P52" s="57" t="n">
        <v>4294.55</v>
      </c>
      <c r="Q52" s="57" t="n">
        <v>8.64</v>
      </c>
      <c r="R52" s="58" t="n">
        <f aca="false">P52/3600</f>
        <v>1.19293055555556</v>
      </c>
      <c r="S52" s="50" t="n">
        <v>826765</v>
      </c>
      <c r="T52" s="61"/>
      <c r="U52" s="62"/>
      <c r="V52" s="62"/>
      <c r="W52" s="61"/>
      <c r="X52" s="62"/>
      <c r="Y52" s="63"/>
      <c r="Z52" s="51"/>
      <c r="AA52" s="52" t="n">
        <f aca="false">D52*1250</f>
        <v>4011594</v>
      </c>
      <c r="AB52" s="5" t="n">
        <f aca="false">K52</f>
        <v>11589700</v>
      </c>
      <c r="AC52" s="53" t="n">
        <f aca="false">AB52/AA52*100</f>
        <v>288.905108542888</v>
      </c>
      <c r="AD52" s="52" t="n">
        <f aca="false">L52*1250</f>
        <v>2634386</v>
      </c>
      <c r="AE52" s="104" t="n">
        <f aca="false">S52</f>
        <v>826765</v>
      </c>
      <c r="AF52" s="54" t="n">
        <f aca="false">AE52/AD52*100</f>
        <v>31.3835937482207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63.1912</v>
      </c>
      <c r="E53" s="57" t="n">
        <v>32.2799</v>
      </c>
      <c r="F53" s="57" t="n">
        <v>37.3529</v>
      </c>
      <c r="G53" s="57" t="n">
        <v>39.0056</v>
      </c>
      <c r="H53" s="57"/>
      <c r="I53" s="57"/>
      <c r="J53" s="58" t="n">
        <f aca="false">H53/3600</f>
        <v>0</v>
      </c>
      <c r="K53" s="14" t="n">
        <v>11589700</v>
      </c>
      <c r="L53" s="55" t="n">
        <v>1075.164</v>
      </c>
      <c r="M53" s="57" t="n">
        <v>32.3478</v>
      </c>
      <c r="N53" s="57" t="n">
        <v>37.435</v>
      </c>
      <c r="O53" s="57" t="n">
        <v>39.1227</v>
      </c>
      <c r="P53" s="57" t="n">
        <v>3823.95</v>
      </c>
      <c r="Q53" s="57" t="n">
        <v>8.77</v>
      </c>
      <c r="R53" s="58" t="n">
        <f aca="false">P53/3600</f>
        <v>1.06220833333333</v>
      </c>
      <c r="S53" s="50" t="n">
        <v>826765</v>
      </c>
      <c r="T53" s="61"/>
      <c r="U53" s="62"/>
      <c r="V53" s="62"/>
      <c r="W53" s="61"/>
      <c r="X53" s="62"/>
      <c r="Y53" s="63"/>
      <c r="Z53" s="51"/>
      <c r="AA53" s="52" t="n">
        <f aca="false">D53*1250</f>
        <v>2703989</v>
      </c>
      <c r="AB53" s="5" t="n">
        <f aca="false">K53</f>
        <v>11589700</v>
      </c>
      <c r="AC53" s="53" t="n">
        <f aca="false">AB53/AA53*100</f>
        <v>428.614909306214</v>
      </c>
      <c r="AD53" s="52" t="n">
        <f aca="false">L53*1250</f>
        <v>1343955</v>
      </c>
      <c r="AE53" s="104" t="n">
        <f aca="false">S53</f>
        <v>826765</v>
      </c>
      <c r="AF53" s="54" t="n">
        <f aca="false">AE53/AD53*100</f>
        <v>61.5173127076427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67.0472</v>
      </c>
      <c r="E54" s="66" t="n">
        <v>29.9834</v>
      </c>
      <c r="F54" s="66" t="n">
        <v>36.2294</v>
      </c>
      <c r="G54" s="66" t="n">
        <v>37.9037</v>
      </c>
      <c r="H54" s="66"/>
      <c r="I54" s="66"/>
      <c r="J54" s="67" t="n">
        <f aca="false">H54/3600</f>
        <v>0</v>
      </c>
      <c r="K54" s="19" t="n">
        <v>11589700</v>
      </c>
      <c r="L54" s="64" t="n">
        <v>583.2216</v>
      </c>
      <c r="M54" s="66" t="n">
        <v>30.0358</v>
      </c>
      <c r="N54" s="66" t="n">
        <v>36.2908</v>
      </c>
      <c r="O54" s="66" t="n">
        <v>37.9832</v>
      </c>
      <c r="P54" s="66" t="n">
        <v>3466.58</v>
      </c>
      <c r="Q54" s="66" t="n">
        <v>6.8</v>
      </c>
      <c r="R54" s="67" t="n">
        <f aca="false">P54/3600</f>
        <v>0.962938888888889</v>
      </c>
      <c r="S54" s="50" t="n">
        <v>826765</v>
      </c>
      <c r="T54" s="70"/>
      <c r="U54" s="71"/>
      <c r="V54" s="71"/>
      <c r="W54" s="70"/>
      <c r="X54" s="71"/>
      <c r="Y54" s="72"/>
      <c r="Z54" s="51"/>
      <c r="AA54" s="52" t="n">
        <f aca="false">D54*1250</f>
        <v>2083809</v>
      </c>
      <c r="AB54" s="5" t="n">
        <f aca="false">K54</f>
        <v>11589700</v>
      </c>
      <c r="AC54" s="53" t="n">
        <f aca="false">AB54/AA54*100</f>
        <v>556.178613299012</v>
      </c>
      <c r="AD54" s="52" t="n">
        <f aca="false">L54*1250</f>
        <v>729027</v>
      </c>
      <c r="AE54" s="104" t="n">
        <f aca="false">S54</f>
        <v>826765</v>
      </c>
      <c r="AF54" s="54" t="n">
        <f aca="false">AE54/AD54*100</f>
        <v>113.406636516892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490.9896</v>
      </c>
      <c r="E55" s="46" t="n">
        <v>38.7168</v>
      </c>
      <c r="F55" s="46" t="n">
        <v>43.2052</v>
      </c>
      <c r="G55" s="46" t="n">
        <v>41.5788</v>
      </c>
      <c r="H55" s="46"/>
      <c r="I55" s="46"/>
      <c r="J55" s="47" t="n">
        <f aca="false">H55/3600</f>
        <v>0</v>
      </c>
      <c r="K55" s="5" t="n">
        <v>19628160</v>
      </c>
      <c r="L55" s="44" t="n">
        <v>1645.0992</v>
      </c>
      <c r="M55" s="46" t="n">
        <v>38.7927</v>
      </c>
      <c r="N55" s="46" t="n">
        <v>43.2785</v>
      </c>
      <c r="O55" s="46" t="n">
        <v>41.6832</v>
      </c>
      <c r="P55" s="46" t="n">
        <v>1721.96</v>
      </c>
      <c r="Q55" s="46" t="n">
        <v>3.88</v>
      </c>
      <c r="R55" s="47" t="n">
        <f aca="false">P55/3600</f>
        <v>0.478322222222222</v>
      </c>
      <c r="S55" s="73" t="n">
        <v>141831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363737</v>
      </c>
      <c r="AB55" s="5" t="n">
        <f aca="false">K55</f>
        <v>19628160</v>
      </c>
      <c r="AC55" s="53" t="n">
        <f aca="false">AB55/AA55*100</f>
        <v>449.80162644999</v>
      </c>
      <c r="AD55" s="52" t="n">
        <f aca="false">L55*1250</f>
        <v>2056374</v>
      </c>
      <c r="AE55" s="104" t="n">
        <f aca="false">S55</f>
        <v>1418313</v>
      </c>
      <c r="AF55" s="54" t="n">
        <f aca="false">AE55/AD55*100</f>
        <v>68.9715489497533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47.3248</v>
      </c>
      <c r="E56" s="57" t="n">
        <v>35.72</v>
      </c>
      <c r="F56" s="57" t="n">
        <v>41.1717</v>
      </c>
      <c r="G56" s="57" t="n">
        <v>39.4138</v>
      </c>
      <c r="H56" s="57"/>
      <c r="I56" s="57"/>
      <c r="J56" s="58" t="n">
        <f aca="false">H56/3600</f>
        <v>0</v>
      </c>
      <c r="K56" s="5" t="n">
        <v>19628160</v>
      </c>
      <c r="L56" s="55" t="n">
        <v>916.5248</v>
      </c>
      <c r="M56" s="57" t="n">
        <v>35.8063</v>
      </c>
      <c r="N56" s="57" t="n">
        <v>41.2528</v>
      </c>
      <c r="O56" s="57" t="n">
        <v>39.5381</v>
      </c>
      <c r="P56" s="57" t="n">
        <v>1571.51</v>
      </c>
      <c r="Q56" s="57" t="n">
        <v>3.39</v>
      </c>
      <c r="R56" s="58" t="n">
        <f aca="false">P56/3600</f>
        <v>0.436530555555556</v>
      </c>
      <c r="S56" s="74" t="n">
        <v>1418313</v>
      </c>
      <c r="T56" s="61"/>
      <c r="U56" s="62"/>
      <c r="V56" s="62"/>
      <c r="W56" s="61"/>
      <c r="X56" s="62"/>
      <c r="Y56" s="63"/>
      <c r="Z56" s="51"/>
      <c r="AA56" s="52" t="n">
        <f aca="false">D56*1250</f>
        <v>3434156</v>
      </c>
      <c r="AB56" s="5" t="n">
        <f aca="false">K56</f>
        <v>19628160</v>
      </c>
      <c r="AC56" s="53" t="n">
        <f aca="false">AB56/AA56*100</f>
        <v>571.557028859493</v>
      </c>
      <c r="AD56" s="52" t="n">
        <f aca="false">L56*1250</f>
        <v>1145656</v>
      </c>
      <c r="AE56" s="104" t="n">
        <f aca="false">S56</f>
        <v>1418313</v>
      </c>
      <c r="AF56" s="54" t="n">
        <f aca="false">AE56/AD56*100</f>
        <v>123.799203251238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64.6616</v>
      </c>
      <c r="E57" s="57" t="n">
        <v>32.8655</v>
      </c>
      <c r="F57" s="57" t="n">
        <v>39.5204</v>
      </c>
      <c r="G57" s="57" t="n">
        <v>37.5892</v>
      </c>
      <c r="H57" s="57"/>
      <c r="I57" s="57"/>
      <c r="J57" s="58" t="n">
        <f aca="false">H57/3600</f>
        <v>0</v>
      </c>
      <c r="K57" s="5" t="n">
        <v>19628160</v>
      </c>
      <c r="L57" s="55" t="n">
        <v>538.9056</v>
      </c>
      <c r="M57" s="57" t="n">
        <v>32.957</v>
      </c>
      <c r="N57" s="57" t="n">
        <v>39.629</v>
      </c>
      <c r="O57" s="57" t="n">
        <v>37.7002</v>
      </c>
      <c r="P57" s="57" t="n">
        <v>1436.18</v>
      </c>
      <c r="Q57" s="57" t="n">
        <v>2.96</v>
      </c>
      <c r="R57" s="58" t="n">
        <f aca="false">P57/3600</f>
        <v>0.398938888888889</v>
      </c>
      <c r="S57" s="74" t="n">
        <v>1418313</v>
      </c>
      <c r="T57" s="61"/>
      <c r="U57" s="62"/>
      <c r="V57" s="62"/>
      <c r="W57" s="61"/>
      <c r="X57" s="62"/>
      <c r="Y57" s="63"/>
      <c r="Z57" s="51"/>
      <c r="AA57" s="52" t="n">
        <f aca="false">D57*1250</f>
        <v>2955827</v>
      </c>
      <c r="AB57" s="5" t="n">
        <f aca="false">K57</f>
        <v>19628160</v>
      </c>
      <c r="AC57" s="53" t="n">
        <f aca="false">AB57/AA57*100</f>
        <v>664.049688970295</v>
      </c>
      <c r="AD57" s="52" t="n">
        <f aca="false">L57*1250</f>
        <v>673632</v>
      </c>
      <c r="AE57" s="104" t="n">
        <f aca="false">S57</f>
        <v>1418313</v>
      </c>
      <c r="AF57" s="54" t="n">
        <f aca="false">AE57/AD57*100</f>
        <v>210.547153341884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9.012</v>
      </c>
      <c r="E58" s="66" t="n">
        <v>30.3749</v>
      </c>
      <c r="F58" s="66" t="n">
        <v>38.314</v>
      </c>
      <c r="G58" s="66" t="n">
        <v>36.2283</v>
      </c>
      <c r="H58" s="66"/>
      <c r="I58" s="66"/>
      <c r="J58" s="67" t="n">
        <f aca="false">H58/3600</f>
        <v>0</v>
      </c>
      <c r="K58" s="5" t="n">
        <v>19628160</v>
      </c>
      <c r="L58" s="64" t="n">
        <v>355.1072</v>
      </c>
      <c r="M58" s="66" t="n">
        <v>30.463</v>
      </c>
      <c r="N58" s="66" t="n">
        <v>38.4076</v>
      </c>
      <c r="O58" s="66" t="n">
        <v>36.3363</v>
      </c>
      <c r="P58" s="66" t="n">
        <v>1327.79</v>
      </c>
      <c r="Q58" s="66" t="n">
        <v>2.69</v>
      </c>
      <c r="R58" s="67" t="n">
        <f aca="false">P58/3600</f>
        <v>0.368830555555556</v>
      </c>
      <c r="S58" s="76" t="n">
        <v>1418313</v>
      </c>
      <c r="T58" s="70"/>
      <c r="U58" s="71"/>
      <c r="V58" s="71"/>
      <c r="W58" s="70"/>
      <c r="X58" s="71"/>
      <c r="Y58" s="72"/>
      <c r="Z58" s="51"/>
      <c r="AA58" s="52" t="n">
        <f aca="false">D58*1250</f>
        <v>2723765</v>
      </c>
      <c r="AB58" s="5" t="n">
        <f aca="false">K58</f>
        <v>19628160</v>
      </c>
      <c r="AC58" s="53" t="n">
        <f aca="false">AB58/AA58*100</f>
        <v>720.626045198466</v>
      </c>
      <c r="AD58" s="52" t="n">
        <f aca="false">L58*1250</f>
        <v>443884</v>
      </c>
      <c r="AE58" s="104" t="n">
        <f aca="false">S58</f>
        <v>1418313</v>
      </c>
      <c r="AF58" s="54" t="n">
        <f aca="false">AE58/AD58*100</f>
        <v>319.523343936704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583.3064</v>
      </c>
      <c r="E59" s="46" t="n">
        <v>34.6299</v>
      </c>
      <c r="F59" s="46" t="n">
        <v>42.3188</v>
      </c>
      <c r="G59" s="46" t="n">
        <v>43.1354</v>
      </c>
      <c r="H59" s="46"/>
      <c r="I59" s="46"/>
      <c r="J59" s="47" t="n">
        <f aca="false">H59/3600</f>
        <v>0</v>
      </c>
      <c r="K59" s="1" t="n">
        <v>23550848</v>
      </c>
      <c r="L59" s="44" t="n">
        <v>1390.8208</v>
      </c>
      <c r="M59" s="46" t="n">
        <v>34.679</v>
      </c>
      <c r="N59" s="46" t="n">
        <v>42.359</v>
      </c>
      <c r="O59" s="46" t="n">
        <v>43.2205</v>
      </c>
      <c r="P59" s="46" t="n">
        <v>1726.08</v>
      </c>
      <c r="Q59" s="46" t="n">
        <v>4.67</v>
      </c>
      <c r="R59" s="47" t="n">
        <f aca="false">P59/3600</f>
        <v>0.479466666666667</v>
      </c>
      <c r="S59" s="50" t="n">
        <v>169932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479133</v>
      </c>
      <c r="AB59" s="5" t="n">
        <f aca="false">K59</f>
        <v>23550848</v>
      </c>
      <c r="AC59" s="53" t="n">
        <f aca="false">AB59/AA59*100</f>
        <v>525.79032594031</v>
      </c>
      <c r="AD59" s="52" t="n">
        <f aca="false">L59*1250</f>
        <v>1738526</v>
      </c>
      <c r="AE59" s="104" t="n">
        <f aca="false">S59</f>
        <v>1699320</v>
      </c>
      <c r="AF59" s="54" t="n">
        <f aca="false">AE59/AD59*100</f>
        <v>97.744871229996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888.4272</v>
      </c>
      <c r="E60" s="57" t="n">
        <v>32.2006</v>
      </c>
      <c r="F60" s="57" t="n">
        <v>40.9587</v>
      </c>
      <c r="G60" s="57" t="n">
        <v>41.7967</v>
      </c>
      <c r="H60" s="57"/>
      <c r="I60" s="57"/>
      <c r="J60" s="58" t="n">
        <f aca="false">H60/3600</f>
        <v>0</v>
      </c>
      <c r="K60" s="14" t="n">
        <v>23550848</v>
      </c>
      <c r="L60" s="55" t="n">
        <v>699.1992</v>
      </c>
      <c r="M60" s="57" t="n">
        <v>32.2448</v>
      </c>
      <c r="N60" s="57" t="n">
        <v>40.9896</v>
      </c>
      <c r="O60" s="57" t="n">
        <v>41.8928</v>
      </c>
      <c r="P60" s="57" t="n">
        <v>1533.26</v>
      </c>
      <c r="Q60" s="57" t="n">
        <v>3.79</v>
      </c>
      <c r="R60" s="58" t="n">
        <f aca="false">P60/3600</f>
        <v>0.425905555555556</v>
      </c>
      <c r="S60" s="50" t="n">
        <v>1699320</v>
      </c>
      <c r="T60" s="61"/>
      <c r="U60" s="62"/>
      <c r="V60" s="62"/>
      <c r="W60" s="61"/>
      <c r="X60" s="62"/>
      <c r="Y60" s="63"/>
      <c r="Z60" s="51"/>
      <c r="AA60" s="52" t="n">
        <f aca="false">D60*1250</f>
        <v>3610534</v>
      </c>
      <c r="AB60" s="5" t="n">
        <f aca="false">K60</f>
        <v>23550848</v>
      </c>
      <c r="AC60" s="53" t="n">
        <f aca="false">AB60/AA60*100</f>
        <v>652.281573861373</v>
      </c>
      <c r="AD60" s="52" t="n">
        <f aca="false">L60*1250</f>
        <v>873999</v>
      </c>
      <c r="AE60" s="104" t="n">
        <f aca="false">S60</f>
        <v>1699320</v>
      </c>
      <c r="AF60" s="54" t="n">
        <f aca="false">AE60/AD60*100</f>
        <v>194.430428410101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5.0952</v>
      </c>
      <c r="E61" s="57" t="n">
        <v>30.0239</v>
      </c>
      <c r="F61" s="57" t="n">
        <v>39.7955</v>
      </c>
      <c r="G61" s="57" t="n">
        <v>40.6355</v>
      </c>
      <c r="H61" s="57"/>
      <c r="I61" s="57"/>
      <c r="J61" s="58" t="n">
        <f aca="false">H61/3600</f>
        <v>0</v>
      </c>
      <c r="K61" s="14" t="n">
        <v>23550848</v>
      </c>
      <c r="L61" s="55" t="n">
        <v>427.444</v>
      </c>
      <c r="M61" s="57" t="n">
        <v>30.0637</v>
      </c>
      <c r="N61" s="57" t="n">
        <v>39.8394</v>
      </c>
      <c r="O61" s="57" t="n">
        <v>40.7101</v>
      </c>
      <c r="P61" s="57" t="n">
        <v>1409.02</v>
      </c>
      <c r="Q61" s="57" t="n">
        <v>3.39</v>
      </c>
      <c r="R61" s="58" t="n">
        <f aca="false">P61/3600</f>
        <v>0.391394444444444</v>
      </c>
      <c r="S61" s="50" t="n">
        <v>1699320</v>
      </c>
      <c r="T61" s="61"/>
      <c r="U61" s="62"/>
      <c r="V61" s="62"/>
      <c r="W61" s="61"/>
      <c r="X61" s="62"/>
      <c r="Y61" s="63"/>
      <c r="Z61" s="51"/>
      <c r="AA61" s="52" t="n">
        <f aca="false">D61*1250</f>
        <v>3268869</v>
      </c>
      <c r="AB61" s="5" t="n">
        <f aca="false">K61</f>
        <v>23550848</v>
      </c>
      <c r="AC61" s="53" t="n">
        <f aca="false">AB61/AA61*100</f>
        <v>720.458605101642</v>
      </c>
      <c r="AD61" s="52" t="n">
        <f aca="false">L61*1250</f>
        <v>534305</v>
      </c>
      <c r="AE61" s="104" t="n">
        <f aca="false">S61</f>
        <v>1699320</v>
      </c>
      <c r="AF61" s="54" t="n">
        <f aca="false">AE61/AD61*100</f>
        <v>318.043065290424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95.3032</v>
      </c>
      <c r="E62" s="66" t="n">
        <v>27.9254</v>
      </c>
      <c r="F62" s="66" t="n">
        <v>38.9185</v>
      </c>
      <c r="G62" s="66" t="n">
        <v>39.7418</v>
      </c>
      <c r="H62" s="66"/>
      <c r="I62" s="66"/>
      <c r="J62" s="67" t="n">
        <f aca="false">H62/3600</f>
        <v>0</v>
      </c>
      <c r="K62" s="19" t="n">
        <v>23550848</v>
      </c>
      <c r="L62" s="64" t="n">
        <v>308.8616</v>
      </c>
      <c r="M62" s="66" t="n">
        <v>27.9622</v>
      </c>
      <c r="N62" s="66" t="n">
        <v>38.95</v>
      </c>
      <c r="O62" s="66" t="n">
        <v>39.8201</v>
      </c>
      <c r="P62" s="66" t="n">
        <v>1347.41</v>
      </c>
      <c r="Q62" s="66" t="n">
        <v>3.45</v>
      </c>
      <c r="R62" s="67" t="n">
        <f aca="false">P62/3600</f>
        <v>0.374280555555556</v>
      </c>
      <c r="S62" s="50" t="n">
        <v>1699320</v>
      </c>
      <c r="T62" s="70"/>
      <c r="U62" s="71"/>
      <c r="V62" s="71"/>
      <c r="W62" s="70"/>
      <c r="X62" s="71"/>
      <c r="Y62" s="72"/>
      <c r="Z62" s="51"/>
      <c r="AA62" s="52" t="n">
        <f aca="false">D62*1250</f>
        <v>3119129</v>
      </c>
      <c r="AB62" s="5" t="n">
        <f aca="false">K62</f>
        <v>23550848</v>
      </c>
      <c r="AC62" s="53" t="n">
        <f aca="false">AB62/AA62*100</f>
        <v>755.045655373664</v>
      </c>
      <c r="AD62" s="52" t="n">
        <f aca="false">L62*1250</f>
        <v>386077</v>
      </c>
      <c r="AE62" s="104" t="n">
        <f aca="false">S62</f>
        <v>1699320</v>
      </c>
      <c r="AF62" s="54" t="n">
        <f aca="false">AE62/AD62*100</f>
        <v>440.150539918203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397.8952</v>
      </c>
      <c r="E63" s="46" t="n">
        <v>35.0627</v>
      </c>
      <c r="F63" s="46" t="n">
        <v>39.7479</v>
      </c>
      <c r="G63" s="46" t="n">
        <v>40.4853</v>
      </c>
      <c r="H63" s="46"/>
      <c r="I63" s="46"/>
      <c r="J63" s="47" t="n">
        <f aca="false">H63/3600</f>
        <v>0</v>
      </c>
      <c r="K63" s="5" t="n">
        <v>19628160</v>
      </c>
      <c r="L63" s="44" t="n">
        <v>1557.2112</v>
      </c>
      <c r="M63" s="46" t="n">
        <v>35.1045</v>
      </c>
      <c r="N63" s="46" t="n">
        <v>39.8113</v>
      </c>
      <c r="O63" s="46" t="n">
        <v>40.5894</v>
      </c>
      <c r="P63" s="46" t="n">
        <v>1477.85</v>
      </c>
      <c r="Q63" s="46" t="n">
        <v>4.37</v>
      </c>
      <c r="R63" s="47" t="n">
        <f aca="false">P63/3600</f>
        <v>0.410513888888889</v>
      </c>
      <c r="S63" s="73" t="n">
        <v>141831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247369</v>
      </c>
      <c r="AB63" s="5" t="n">
        <f aca="false">K63</f>
        <v>19628160</v>
      </c>
      <c r="AC63" s="53" t="n">
        <f aca="false">AB63/AA63*100</f>
        <v>462.125141469931</v>
      </c>
      <c r="AD63" s="52" t="n">
        <f aca="false">L63*1250</f>
        <v>1946514</v>
      </c>
      <c r="AE63" s="104" t="n">
        <f aca="false">S63</f>
        <v>1418313</v>
      </c>
      <c r="AF63" s="54" t="n">
        <f aca="false">AE63/AD63*100</f>
        <v>72.8642588750967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65.764</v>
      </c>
      <c r="E64" s="57" t="n">
        <v>32.6407</v>
      </c>
      <c r="F64" s="57" t="n">
        <v>38.0219</v>
      </c>
      <c r="G64" s="57" t="n">
        <v>38.6818</v>
      </c>
      <c r="H64" s="57"/>
      <c r="I64" s="57"/>
      <c r="J64" s="58" t="n">
        <f aca="false">H64/3600</f>
        <v>0</v>
      </c>
      <c r="K64" s="5" t="n">
        <v>19628160</v>
      </c>
      <c r="L64" s="55" t="n">
        <v>835.0528</v>
      </c>
      <c r="M64" s="57" t="n">
        <v>32.6884</v>
      </c>
      <c r="N64" s="57" t="n">
        <v>38.1084</v>
      </c>
      <c r="O64" s="57" t="n">
        <v>38.7965</v>
      </c>
      <c r="P64" s="57" t="n">
        <v>1323.77</v>
      </c>
      <c r="Q64" s="57" t="n">
        <v>3.24</v>
      </c>
      <c r="R64" s="58" t="n">
        <f aca="false">P64/3600</f>
        <v>0.367713888888889</v>
      </c>
      <c r="S64" s="74" t="n">
        <v>1418313</v>
      </c>
      <c r="T64" s="61"/>
      <c r="U64" s="62"/>
      <c r="V64" s="62"/>
      <c r="W64" s="61"/>
      <c r="X64" s="62"/>
      <c r="Y64" s="63"/>
      <c r="Z64" s="51"/>
      <c r="AA64" s="52" t="n">
        <f aca="false">D64*1250</f>
        <v>3332205</v>
      </c>
      <c r="AB64" s="5" t="n">
        <f aca="false">K64</f>
        <v>19628160</v>
      </c>
      <c r="AC64" s="53" t="n">
        <f aca="false">AB64/AA64*100</f>
        <v>589.044191458809</v>
      </c>
      <c r="AD64" s="52" t="n">
        <f aca="false">L64*1250</f>
        <v>1043816</v>
      </c>
      <c r="AE64" s="104" t="n">
        <f aca="false">S64</f>
        <v>1418313</v>
      </c>
      <c r="AF64" s="54" t="n">
        <f aca="false">AE64/AD64*100</f>
        <v>135.877683423132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308.4312</v>
      </c>
      <c r="E65" s="57" t="n">
        <v>30.2658</v>
      </c>
      <c r="F65" s="57" t="n">
        <v>36.5767</v>
      </c>
      <c r="G65" s="57" t="n">
        <v>37.2031</v>
      </c>
      <c r="H65" s="57"/>
      <c r="I65" s="57"/>
      <c r="J65" s="58" t="n">
        <f aca="false">H65/3600</f>
        <v>0</v>
      </c>
      <c r="K65" s="5" t="n">
        <v>19628160</v>
      </c>
      <c r="L65" s="55" t="n">
        <v>482.6856</v>
      </c>
      <c r="M65" s="57" t="n">
        <v>30.3013</v>
      </c>
      <c r="N65" s="57" t="n">
        <v>36.6765</v>
      </c>
      <c r="O65" s="57" t="n">
        <v>37.3638</v>
      </c>
      <c r="P65" s="57" t="n">
        <v>1212.28</v>
      </c>
      <c r="Q65" s="57" t="n">
        <v>2.81</v>
      </c>
      <c r="R65" s="58" t="n">
        <f aca="false">P65/3600</f>
        <v>0.336744444444444</v>
      </c>
      <c r="S65" s="74" t="n">
        <v>1418313</v>
      </c>
      <c r="T65" s="61"/>
      <c r="U65" s="62"/>
      <c r="V65" s="62"/>
      <c r="W65" s="61"/>
      <c r="X65" s="62"/>
      <c r="Y65" s="63"/>
      <c r="Z65" s="51"/>
      <c r="AA65" s="52" t="n">
        <f aca="false">D65*1250</f>
        <v>2885539</v>
      </c>
      <c r="AB65" s="5" t="n">
        <f aca="false">K65</f>
        <v>19628160</v>
      </c>
      <c r="AC65" s="53" t="n">
        <f aca="false">AB65/AA65*100</f>
        <v>680.225080998732</v>
      </c>
      <c r="AD65" s="52" t="n">
        <f aca="false">L65*1250</f>
        <v>603357</v>
      </c>
      <c r="AE65" s="104" t="n">
        <f aca="false">S65</f>
        <v>1418313</v>
      </c>
      <c r="AF65" s="54" t="n">
        <f aca="false">AE65/AD65*100</f>
        <v>235.070281773477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34.7824</v>
      </c>
      <c r="E66" s="66" t="n">
        <v>28.0155</v>
      </c>
      <c r="F66" s="66" t="n">
        <v>35.5134</v>
      </c>
      <c r="G66" s="66" t="n">
        <v>36.1209</v>
      </c>
      <c r="H66" s="66"/>
      <c r="I66" s="66"/>
      <c r="J66" s="67" t="n">
        <f aca="false">H66/3600</f>
        <v>0</v>
      </c>
      <c r="K66" s="5" t="n">
        <v>19628160</v>
      </c>
      <c r="L66" s="64" t="n">
        <v>310.8432</v>
      </c>
      <c r="M66" s="66" t="n">
        <v>28.0515</v>
      </c>
      <c r="N66" s="66" t="n">
        <v>35.6214</v>
      </c>
      <c r="O66" s="66" t="n">
        <v>36.2377</v>
      </c>
      <c r="P66" s="66" t="n">
        <v>1125.65</v>
      </c>
      <c r="Q66" s="66" t="n">
        <v>2.49</v>
      </c>
      <c r="R66" s="67" t="n">
        <f aca="false">P66/3600</f>
        <v>0.312680555555556</v>
      </c>
      <c r="S66" s="76" t="n">
        <v>1418313</v>
      </c>
      <c r="T66" s="70"/>
      <c r="U66" s="71"/>
      <c r="V66" s="71"/>
      <c r="W66" s="70"/>
      <c r="X66" s="71"/>
      <c r="Y66" s="72"/>
      <c r="Z66" s="51"/>
      <c r="AA66" s="52" t="n">
        <f aca="false">D66*1250</f>
        <v>2668478</v>
      </c>
      <c r="AB66" s="5" t="n">
        <f aca="false">K66</f>
        <v>19628160</v>
      </c>
      <c r="AC66" s="53" t="n">
        <f aca="false">AB66/AA66*100</f>
        <v>735.556373333413</v>
      </c>
      <c r="AD66" s="52" t="n">
        <f aca="false">L66*1250</f>
        <v>388554</v>
      </c>
      <c r="AE66" s="104" t="n">
        <f aca="false">S66</f>
        <v>1418313</v>
      </c>
      <c r="AF66" s="54" t="n">
        <f aca="false">AE66/AD66*100</f>
        <v>365.023394431662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70.0528</v>
      </c>
      <c r="E67" s="46" t="n">
        <v>37.5428</v>
      </c>
      <c r="F67" s="46" t="n">
        <v>40.5697</v>
      </c>
      <c r="G67" s="46" t="n">
        <v>41.5957</v>
      </c>
      <c r="H67" s="46"/>
      <c r="I67" s="46"/>
      <c r="J67" s="47" t="n">
        <f aca="false">H67/3600</f>
        <v>0</v>
      </c>
      <c r="K67" s="1" t="n">
        <v>11589700</v>
      </c>
      <c r="L67" s="44" t="n">
        <v>1277.1816</v>
      </c>
      <c r="M67" s="46" t="n">
        <v>37.612</v>
      </c>
      <c r="N67" s="46" t="n">
        <v>40.6594</v>
      </c>
      <c r="O67" s="46" t="n">
        <v>41.702</v>
      </c>
      <c r="P67" s="46" t="n">
        <v>1159.72</v>
      </c>
      <c r="Q67" s="46" t="n">
        <v>2.77</v>
      </c>
      <c r="R67" s="47" t="n">
        <f aca="false">P67/3600</f>
        <v>0.322144444444444</v>
      </c>
      <c r="S67" s="73" t="n">
        <v>82676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962566</v>
      </c>
      <c r="AB67" s="5" t="n">
        <f aca="false">K67</f>
        <v>11589700</v>
      </c>
      <c r="AC67" s="53" t="n">
        <f aca="false">AB67/AA67*100</f>
        <v>391.204786661293</v>
      </c>
      <c r="AD67" s="52" t="n">
        <f aca="false">L67*1250</f>
        <v>1596477</v>
      </c>
      <c r="AE67" s="104" t="n">
        <f aca="false">S67</f>
        <v>826765</v>
      </c>
      <c r="AF67" s="54" t="n">
        <f aca="false">AE67/AD67*100</f>
        <v>51.7868406497557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73.1448</v>
      </c>
      <c r="E68" s="57" t="n">
        <v>34.6275</v>
      </c>
      <c r="F68" s="57" t="n">
        <v>38.5668</v>
      </c>
      <c r="G68" s="57" t="n">
        <v>39.5902</v>
      </c>
      <c r="H68" s="57"/>
      <c r="I68" s="57"/>
      <c r="J68" s="58" t="n">
        <f aca="false">H68/3600</f>
        <v>0</v>
      </c>
      <c r="K68" s="14" t="n">
        <v>11589700</v>
      </c>
      <c r="L68" s="55" t="n">
        <v>689.4288</v>
      </c>
      <c r="M68" s="57" t="n">
        <v>34.6962</v>
      </c>
      <c r="N68" s="57" t="n">
        <v>38.625</v>
      </c>
      <c r="O68" s="57" t="n">
        <v>39.6908</v>
      </c>
      <c r="P68" s="57" t="n">
        <v>1039.32</v>
      </c>
      <c r="Q68" s="57" t="n">
        <v>2.34</v>
      </c>
      <c r="R68" s="58" t="n">
        <f aca="false">P68/3600</f>
        <v>0.2887</v>
      </c>
      <c r="S68" s="74" t="n">
        <v>826765</v>
      </c>
      <c r="T68" s="61"/>
      <c r="U68" s="62"/>
      <c r="V68" s="62"/>
      <c r="W68" s="61"/>
      <c r="X68" s="62"/>
      <c r="Y68" s="63"/>
      <c r="Z68" s="51"/>
      <c r="AA68" s="52" t="n">
        <f aca="false">D68*1250</f>
        <v>2216431</v>
      </c>
      <c r="AB68" s="5" t="n">
        <f aca="false">K68</f>
        <v>11589700</v>
      </c>
      <c r="AC68" s="53" t="n">
        <f aca="false">AB68/AA68*100</f>
        <v>522.899201463975</v>
      </c>
      <c r="AD68" s="52" t="n">
        <f aca="false">L68*1250</f>
        <v>861786</v>
      </c>
      <c r="AE68" s="104" t="n">
        <f aca="false">S68</f>
        <v>826765</v>
      </c>
      <c r="AF68" s="54" t="n">
        <f aca="false">AE68/AD68*100</f>
        <v>95.9362301081707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6.8856</v>
      </c>
      <c r="E69" s="57" t="n">
        <v>31.77</v>
      </c>
      <c r="F69" s="57" t="n">
        <v>36.9243</v>
      </c>
      <c r="G69" s="57" t="n">
        <v>37.933</v>
      </c>
      <c r="H69" s="57"/>
      <c r="I69" s="57"/>
      <c r="J69" s="58" t="n">
        <f aca="false">H69/3600</f>
        <v>0</v>
      </c>
      <c r="K69" s="14" t="n">
        <v>11589700</v>
      </c>
      <c r="L69" s="55" t="n">
        <v>387.6488</v>
      </c>
      <c r="M69" s="57" t="n">
        <v>31.8178</v>
      </c>
      <c r="N69" s="57" t="n">
        <v>37.0047</v>
      </c>
      <c r="O69" s="57" t="n">
        <v>38.0558</v>
      </c>
      <c r="P69" s="57" t="n">
        <v>935.32</v>
      </c>
      <c r="Q69" s="57" t="n">
        <v>1.98</v>
      </c>
      <c r="R69" s="58" t="n">
        <f aca="false">P69/3600</f>
        <v>0.259811111111111</v>
      </c>
      <c r="S69" s="74" t="n">
        <v>826765</v>
      </c>
      <c r="T69" s="61"/>
      <c r="U69" s="62"/>
      <c r="V69" s="62"/>
      <c r="W69" s="61"/>
      <c r="X69" s="62"/>
      <c r="Y69" s="63"/>
      <c r="Z69" s="51"/>
      <c r="AA69" s="52" t="n">
        <f aca="false">D69*1250</f>
        <v>1833607</v>
      </c>
      <c r="AB69" s="5" t="n">
        <f aca="false">K69</f>
        <v>11589700</v>
      </c>
      <c r="AC69" s="53" t="n">
        <f aca="false">AB69/AA69*100</f>
        <v>632.071103567995</v>
      </c>
      <c r="AD69" s="52" t="n">
        <f aca="false">L69*1250</f>
        <v>484561</v>
      </c>
      <c r="AE69" s="104" t="n">
        <f aca="false">S69</f>
        <v>826765</v>
      </c>
      <c r="AF69" s="54" t="n">
        <f aca="false">AE69/AD69*100</f>
        <v>170.621449105479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16.9944</v>
      </c>
      <c r="E70" s="66" t="n">
        <v>29.3245</v>
      </c>
      <c r="F70" s="66" t="n">
        <v>35.6645</v>
      </c>
      <c r="G70" s="66" t="n">
        <v>36.5946</v>
      </c>
      <c r="H70" s="66"/>
      <c r="I70" s="66"/>
      <c r="J70" s="67" t="n">
        <f aca="false">H70/3600</f>
        <v>0</v>
      </c>
      <c r="K70" s="19" t="n">
        <v>11589700</v>
      </c>
      <c r="L70" s="64" t="n">
        <v>238.9064</v>
      </c>
      <c r="M70" s="66" t="n">
        <v>29.386</v>
      </c>
      <c r="N70" s="66" t="n">
        <v>35.7229</v>
      </c>
      <c r="O70" s="66" t="n">
        <v>36.7278</v>
      </c>
      <c r="P70" s="66" t="n">
        <v>843.02</v>
      </c>
      <c r="Q70" s="66" t="n">
        <v>1.77</v>
      </c>
      <c r="R70" s="67" t="n">
        <f aca="false">P70/3600</f>
        <v>0.234172222222222</v>
      </c>
      <c r="S70" s="76" t="n">
        <v>826765</v>
      </c>
      <c r="T70" s="70"/>
      <c r="U70" s="71"/>
      <c r="V70" s="71"/>
      <c r="W70" s="70"/>
      <c r="X70" s="71"/>
      <c r="Y70" s="72"/>
      <c r="Z70" s="51"/>
      <c r="AA70" s="52" t="n">
        <f aca="false">D70*1250</f>
        <v>1646243</v>
      </c>
      <c r="AB70" s="5" t="n">
        <f aca="false">K70</f>
        <v>11589700</v>
      </c>
      <c r="AC70" s="53" t="n">
        <f aca="false">AB70/AA70*100</f>
        <v>704.009067920107</v>
      </c>
      <c r="AD70" s="52" t="n">
        <f aca="false">L70*1250</f>
        <v>298633</v>
      </c>
      <c r="AE70" s="104" t="n">
        <f aca="false">S70</f>
        <v>826765</v>
      </c>
      <c r="AF70" s="54" t="n">
        <f aca="false">AE70/AD70*100</f>
        <v>276.84984579735</v>
      </c>
    </row>
    <row r="71" customFormat="false" ht="12" hidden="false" customHeight="false" outlineLevel="0" collapsed="false">
      <c r="A71" s="77" t="s">
        <v>93</v>
      </c>
      <c r="B71" s="77" t="s">
        <v>23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103"/>
      <c r="W71" s="83"/>
      <c r="X71" s="84"/>
      <c r="Y71" s="103"/>
      <c r="AA71" s="52"/>
      <c r="AC71" s="53"/>
      <c r="AD71" s="52"/>
      <c r="AE71" s="50"/>
      <c r="AF71" s="54"/>
    </row>
    <row r="72" customFormat="false" ht="12" hidden="false" customHeight="false" outlineLevel="0" collapsed="false">
      <c r="A72" s="88" t="s">
        <v>94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1"/>
      <c r="L72" s="89"/>
      <c r="M72" s="90"/>
      <c r="N72" s="90"/>
      <c r="O72" s="90"/>
      <c r="P72" s="90"/>
      <c r="Q72" s="90"/>
      <c r="R72" s="91"/>
      <c r="S72" s="82"/>
      <c r="T72" s="92"/>
      <c r="U72" s="93"/>
      <c r="V72" s="94"/>
      <c r="W72" s="92"/>
      <c r="X72" s="93"/>
      <c r="Y72" s="94"/>
      <c r="AA72" s="52"/>
      <c r="AC72" s="53"/>
      <c r="AD72" s="52"/>
      <c r="AE72" s="50"/>
      <c r="AF72" s="5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1"/>
      <c r="L73" s="89"/>
      <c r="M73" s="90"/>
      <c r="N73" s="90"/>
      <c r="O73" s="90"/>
      <c r="P73" s="90"/>
      <c r="Q73" s="90"/>
      <c r="R73" s="91"/>
      <c r="S73" s="82"/>
      <c r="T73" s="92"/>
      <c r="U73" s="93"/>
      <c r="V73" s="94"/>
      <c r="W73" s="92"/>
      <c r="X73" s="93"/>
      <c r="Y73" s="94"/>
      <c r="AA73" s="52"/>
      <c r="AC73" s="53"/>
      <c r="AD73" s="52"/>
      <c r="AE73" s="50"/>
      <c r="AF73" s="5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1"/>
      <c r="L74" s="96"/>
      <c r="M74" s="97"/>
      <c r="N74" s="97"/>
      <c r="O74" s="97"/>
      <c r="P74" s="97"/>
      <c r="Q74" s="97"/>
      <c r="R74" s="98"/>
      <c r="S74" s="82"/>
      <c r="T74" s="99"/>
      <c r="U74" s="100"/>
      <c r="V74" s="101"/>
      <c r="W74" s="99"/>
      <c r="X74" s="100"/>
      <c r="Y74" s="101"/>
      <c r="AA74" s="52"/>
      <c r="AC74" s="53"/>
      <c r="AD74" s="52"/>
      <c r="AE74" s="50"/>
      <c r="AF74" s="54"/>
    </row>
    <row r="75" customFormat="false" ht="12" hidden="false" customHeight="false" outlineLevel="0" collapsed="false">
      <c r="A75" s="88"/>
      <c r="B75" s="77" t="s">
        <v>24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103"/>
      <c r="W75" s="83"/>
      <c r="X75" s="84"/>
      <c r="Y75" s="103"/>
      <c r="AA75" s="52"/>
      <c r="AC75" s="53"/>
      <c r="AD75" s="52"/>
      <c r="AE75" s="50"/>
      <c r="AF75" s="54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1"/>
      <c r="L76" s="89"/>
      <c r="M76" s="90"/>
      <c r="N76" s="90"/>
      <c r="O76" s="90"/>
      <c r="P76" s="90"/>
      <c r="Q76" s="90"/>
      <c r="R76" s="91"/>
      <c r="S76" s="82"/>
      <c r="T76" s="92"/>
      <c r="U76" s="93"/>
      <c r="V76" s="94"/>
      <c r="W76" s="92"/>
      <c r="X76" s="93"/>
      <c r="Y76" s="94"/>
      <c r="AA76" s="52"/>
      <c r="AC76" s="53"/>
      <c r="AD76" s="52"/>
      <c r="AE76" s="50"/>
      <c r="AF76" s="5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1"/>
      <c r="L77" s="89"/>
      <c r="M77" s="90"/>
      <c r="N77" s="90"/>
      <c r="O77" s="90"/>
      <c r="P77" s="90"/>
      <c r="Q77" s="90"/>
      <c r="R77" s="91"/>
      <c r="S77" s="82"/>
      <c r="T77" s="92"/>
      <c r="U77" s="93"/>
      <c r="V77" s="94"/>
      <c r="W77" s="92"/>
      <c r="X77" s="93"/>
      <c r="Y77" s="94"/>
      <c r="AA77" s="52"/>
      <c r="AC77" s="53"/>
      <c r="AD77" s="52"/>
      <c r="AE77" s="50"/>
      <c r="AF77" s="5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1"/>
      <c r="L78" s="96"/>
      <c r="M78" s="97"/>
      <c r="N78" s="97"/>
      <c r="O78" s="97"/>
      <c r="P78" s="97"/>
      <c r="Q78" s="97"/>
      <c r="R78" s="98"/>
      <c r="S78" s="82"/>
      <c r="T78" s="99"/>
      <c r="U78" s="100"/>
      <c r="V78" s="101"/>
      <c r="W78" s="99"/>
      <c r="X78" s="100"/>
      <c r="Y78" s="101"/>
      <c r="AA78" s="52"/>
      <c r="AC78" s="53"/>
      <c r="AD78" s="52"/>
      <c r="AE78" s="50"/>
      <c r="AF78" s="54"/>
    </row>
    <row r="79" customFormat="false" ht="12" hidden="false" customHeight="false" outlineLevel="0" collapsed="false">
      <c r="A79" s="88"/>
      <c r="B79" s="77" t="s">
        <v>25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103"/>
      <c r="W79" s="83"/>
      <c r="X79" s="84"/>
      <c r="Y79" s="103"/>
      <c r="AA79" s="52"/>
      <c r="AC79" s="53"/>
      <c r="AD79" s="52"/>
      <c r="AE79" s="50"/>
      <c r="AF79" s="54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1"/>
      <c r="L80" s="89"/>
      <c r="M80" s="90"/>
      <c r="N80" s="90"/>
      <c r="O80" s="90"/>
      <c r="P80" s="90"/>
      <c r="Q80" s="90"/>
      <c r="R80" s="91"/>
      <c r="S80" s="82"/>
      <c r="T80" s="92"/>
      <c r="U80" s="93"/>
      <c r="V80" s="94"/>
      <c r="W80" s="92"/>
      <c r="X80" s="93"/>
      <c r="Y80" s="94"/>
      <c r="AA80" s="52"/>
      <c r="AC80" s="53"/>
      <c r="AD80" s="52"/>
      <c r="AE80" s="50"/>
      <c r="AF80" s="5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1"/>
      <c r="L81" s="89"/>
      <c r="M81" s="90"/>
      <c r="N81" s="90"/>
      <c r="O81" s="90"/>
      <c r="P81" s="90"/>
      <c r="Q81" s="90"/>
      <c r="R81" s="91"/>
      <c r="S81" s="82"/>
      <c r="T81" s="92"/>
      <c r="U81" s="93"/>
      <c r="V81" s="94"/>
      <c r="W81" s="92"/>
      <c r="X81" s="93"/>
      <c r="Y81" s="94"/>
      <c r="AA81" s="52"/>
      <c r="AC81" s="53"/>
      <c r="AD81" s="52"/>
      <c r="AE81" s="50"/>
      <c r="AF81" s="5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1"/>
      <c r="L82" s="96"/>
      <c r="M82" s="97"/>
      <c r="N82" s="97"/>
      <c r="O82" s="97"/>
      <c r="P82" s="97"/>
      <c r="Q82" s="97"/>
      <c r="R82" s="98"/>
      <c r="S82" s="82"/>
      <c r="T82" s="99"/>
      <c r="U82" s="100"/>
      <c r="V82" s="101"/>
      <c r="W82" s="99"/>
      <c r="X82" s="100"/>
      <c r="Y82" s="101"/>
      <c r="AA82" s="52"/>
      <c r="AC82" s="53"/>
      <c r="AD82" s="52"/>
      <c r="AE82" s="50"/>
      <c r="AF82" s="54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18.1136613245231</v>
      </c>
      <c r="R106" s="51" t="n">
        <f aca="false">GEOMEAN(R3:R98)</f>
        <v>2.23998427420462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602255555555556</v>
      </c>
      <c r="R108" s="51" t="n">
        <f aca="false">SUM(R3:R98)</f>
        <v>274.355255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7.9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5999.124</v>
      </c>
      <c r="E19" s="46" t="n">
        <v>41.4907</v>
      </c>
      <c r="F19" s="46" t="n">
        <v>43.1177</v>
      </c>
      <c r="G19" s="46" t="n">
        <v>44.1233</v>
      </c>
      <c r="H19" s="46"/>
      <c r="I19" s="46"/>
      <c r="J19" s="47" t="n">
        <f aca="false">H19/3600</f>
        <v>0</v>
      </c>
      <c r="K19" s="1" t="n">
        <v>9487996</v>
      </c>
      <c r="L19" s="44" t="n">
        <v>5032.8264</v>
      </c>
      <c r="M19" s="46" t="n">
        <v>41.5188</v>
      </c>
      <c r="N19" s="46" t="n">
        <v>43.241</v>
      </c>
      <c r="O19" s="46" t="n">
        <v>44.2937</v>
      </c>
      <c r="P19" s="46" t="n">
        <v>24475.79</v>
      </c>
      <c r="Q19" s="46" t="n">
        <v>44.82</v>
      </c>
      <c r="R19" s="47" t="n">
        <f aca="false">P19/3600</f>
        <v>6.79883055555556</v>
      </c>
      <c r="S19" s="50" t="n">
        <v>690979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498905</v>
      </c>
      <c r="AB19" s="5" t="n">
        <f aca="false">K19</f>
        <v>9487996</v>
      </c>
      <c r="AC19" s="53" t="n">
        <f aca="false">AB19/AA19*100</f>
        <v>126.525085995889</v>
      </c>
      <c r="AD19" s="52" t="n">
        <f aca="false">L19*1250</f>
        <v>6291033</v>
      </c>
      <c r="AE19" s="50" t="n">
        <f aca="false">S19</f>
        <v>690979</v>
      </c>
      <c r="AF19" s="54" t="n">
        <f aca="false">AE19/AD19*100</f>
        <v>10.9835538932954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26.6272</v>
      </c>
      <c r="E20" s="57" t="n">
        <v>39.5166</v>
      </c>
      <c r="F20" s="57" t="n">
        <v>41.659</v>
      </c>
      <c r="G20" s="57" t="n">
        <v>42.5159</v>
      </c>
      <c r="H20" s="57"/>
      <c r="I20" s="57"/>
      <c r="J20" s="58" t="n">
        <f aca="false">H20/3600</f>
        <v>0</v>
      </c>
      <c r="K20" s="14" t="n">
        <v>9487996</v>
      </c>
      <c r="L20" s="55" t="n">
        <v>2499.0192</v>
      </c>
      <c r="M20" s="57" t="n">
        <v>39.5558</v>
      </c>
      <c r="N20" s="57" t="n">
        <v>41.7677</v>
      </c>
      <c r="O20" s="57" t="n">
        <v>42.6529</v>
      </c>
      <c r="P20" s="57" t="n">
        <v>22103.14</v>
      </c>
      <c r="Q20" s="57" t="n">
        <v>40.08</v>
      </c>
      <c r="R20" s="58" t="n">
        <f aca="false">P20/3600</f>
        <v>6.13976111111111</v>
      </c>
      <c r="S20" s="50" t="n">
        <v>690979</v>
      </c>
      <c r="T20" s="61"/>
      <c r="U20" s="62"/>
      <c r="V20" s="62"/>
      <c r="W20" s="61"/>
      <c r="X20" s="62"/>
      <c r="Y20" s="63"/>
      <c r="Z20" s="51"/>
      <c r="AA20" s="52" t="n">
        <f aca="false">D20*1250</f>
        <v>4283284</v>
      </c>
      <c r="AB20" s="5" t="n">
        <f aca="false">K20</f>
        <v>9487996</v>
      </c>
      <c r="AC20" s="53" t="n">
        <f aca="false">AB20/AA20*100</f>
        <v>221.512185509997</v>
      </c>
      <c r="AD20" s="52" t="n">
        <f aca="false">L20*1250</f>
        <v>3123774</v>
      </c>
      <c r="AE20" s="50" t="n">
        <f aca="false">S20</f>
        <v>690979</v>
      </c>
      <c r="AF20" s="54" t="n">
        <f aca="false">AE20/AD20*100</f>
        <v>22.1200061208013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70.2472</v>
      </c>
      <c r="E21" s="57" t="n">
        <v>37.0295</v>
      </c>
      <c r="F21" s="57" t="n">
        <v>40.539</v>
      </c>
      <c r="G21" s="57" t="n">
        <v>41.4564</v>
      </c>
      <c r="H21" s="57"/>
      <c r="I21" s="57"/>
      <c r="J21" s="58" t="n">
        <f aca="false">H21/3600</f>
        <v>0</v>
      </c>
      <c r="K21" s="14" t="n">
        <v>9487996</v>
      </c>
      <c r="L21" s="55" t="n">
        <v>1271.7736</v>
      </c>
      <c r="M21" s="57" t="n">
        <v>37.0872</v>
      </c>
      <c r="N21" s="57" t="n">
        <v>40.6291</v>
      </c>
      <c r="O21" s="57" t="n">
        <v>41.5227</v>
      </c>
      <c r="P21" s="57" t="n">
        <v>20066.94</v>
      </c>
      <c r="Q21" s="57" t="n">
        <v>35.84</v>
      </c>
      <c r="R21" s="58" t="n">
        <f aca="false">P21/3600</f>
        <v>5.57415</v>
      </c>
      <c r="S21" s="50" t="n">
        <v>690979</v>
      </c>
      <c r="T21" s="61"/>
      <c r="U21" s="62"/>
      <c r="V21" s="62"/>
      <c r="W21" s="61"/>
      <c r="X21" s="62"/>
      <c r="Y21" s="63"/>
      <c r="Z21" s="51"/>
      <c r="AA21" s="52" t="n">
        <f aca="false">D21*1250</f>
        <v>2712809</v>
      </c>
      <c r="AB21" s="5" t="n">
        <f aca="false">K21</f>
        <v>9487996</v>
      </c>
      <c r="AC21" s="53" t="n">
        <f aca="false">AB21/AA21*100</f>
        <v>349.748028703827</v>
      </c>
      <c r="AD21" s="52" t="n">
        <f aca="false">L21*1250</f>
        <v>1589717</v>
      </c>
      <c r="AE21" s="50" t="n">
        <f aca="false">S21</f>
        <v>690979</v>
      </c>
      <c r="AF21" s="54" t="n">
        <f aca="false">AE21/AD21*100</f>
        <v>43.4655350606429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59.732</v>
      </c>
      <c r="E22" s="66" t="n">
        <v>34.5283</v>
      </c>
      <c r="F22" s="66" t="n">
        <v>39.6818</v>
      </c>
      <c r="G22" s="66" t="n">
        <v>40.7433</v>
      </c>
      <c r="H22" s="66"/>
      <c r="I22" s="66"/>
      <c r="J22" s="67" t="n">
        <f aca="false">H22/3600</f>
        <v>0</v>
      </c>
      <c r="K22" s="19" t="n">
        <v>9487996</v>
      </c>
      <c r="L22" s="64" t="n">
        <v>673.4616</v>
      </c>
      <c r="M22" s="66" t="n">
        <v>34.588</v>
      </c>
      <c r="N22" s="66" t="n">
        <v>39.7543</v>
      </c>
      <c r="O22" s="66" t="n">
        <v>40.7789</v>
      </c>
      <c r="P22" s="66" t="n">
        <v>18387.12</v>
      </c>
      <c r="Q22" s="66" t="n">
        <v>36.69</v>
      </c>
      <c r="R22" s="67" t="n">
        <f aca="false">P22/3600</f>
        <v>5.10753333333333</v>
      </c>
      <c r="S22" s="50" t="n">
        <v>690979</v>
      </c>
      <c r="T22" s="70"/>
      <c r="U22" s="71"/>
      <c r="V22" s="71"/>
      <c r="W22" s="70"/>
      <c r="X22" s="71"/>
      <c r="Y22" s="72"/>
      <c r="Z22" s="51"/>
      <c r="AA22" s="52" t="n">
        <f aca="false">D22*1250</f>
        <v>1949665</v>
      </c>
      <c r="AB22" s="5" t="n">
        <f aca="false">K22</f>
        <v>9487996</v>
      </c>
      <c r="AC22" s="53" t="n">
        <f aca="false">AB22/AA22*100</f>
        <v>486.647500980938</v>
      </c>
      <c r="AD22" s="52" t="n">
        <f aca="false">L22*1250</f>
        <v>841827</v>
      </c>
      <c r="AE22" s="50" t="n">
        <f aca="false">S22</f>
        <v>690979</v>
      </c>
      <c r="AF22" s="54" t="n">
        <f aca="false">AE22/AD22*100</f>
        <v>82.0808788504051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7787.6688</v>
      </c>
      <c r="E23" s="46" t="n">
        <v>38.7516</v>
      </c>
      <c r="F23" s="46" t="n">
        <v>41.2153</v>
      </c>
      <c r="G23" s="46" t="n">
        <v>42.0544</v>
      </c>
      <c r="H23" s="46"/>
      <c r="I23" s="46"/>
      <c r="J23" s="47" t="n">
        <f aca="false">H23/3600</f>
        <v>0</v>
      </c>
      <c r="K23" s="5" t="n">
        <v>9487996</v>
      </c>
      <c r="L23" s="44" t="n">
        <v>6871.5936</v>
      </c>
      <c r="M23" s="46" t="n">
        <v>38.828</v>
      </c>
      <c r="N23" s="46" t="n">
        <v>41.3398</v>
      </c>
      <c r="O23" s="46" t="n">
        <v>42.1861</v>
      </c>
      <c r="P23" s="46" t="n">
        <v>23056.05</v>
      </c>
      <c r="Q23" s="46" t="n">
        <v>46.33</v>
      </c>
      <c r="R23" s="47" t="n">
        <f aca="false">P23/3600</f>
        <v>6.40445833333333</v>
      </c>
      <c r="S23" s="73" t="n">
        <v>690979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9734586</v>
      </c>
      <c r="AB23" s="5" t="n">
        <f aca="false">K23</f>
        <v>9487996</v>
      </c>
      <c r="AC23" s="53" t="n">
        <f aca="false">AB23/AA23*100</f>
        <v>97.4668671066237</v>
      </c>
      <c r="AD23" s="52" t="n">
        <f aca="false">L23*1250</f>
        <v>8589492</v>
      </c>
      <c r="AE23" s="50" t="n">
        <f aca="false">S23</f>
        <v>690979</v>
      </c>
      <c r="AF23" s="54" t="n">
        <f aca="false">AE23/AD23*100</f>
        <v>8.04446875321614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870.6608</v>
      </c>
      <c r="E24" s="57" t="n">
        <v>36.2486</v>
      </c>
      <c r="F24" s="57" t="n">
        <v>39.5311</v>
      </c>
      <c r="G24" s="57" t="n">
        <v>40.4015</v>
      </c>
      <c r="H24" s="57"/>
      <c r="I24" s="57"/>
      <c r="J24" s="58" t="n">
        <f aca="false">H24/3600</f>
        <v>0</v>
      </c>
      <c r="K24" s="5" t="n">
        <v>9487996</v>
      </c>
      <c r="L24" s="55" t="n">
        <v>2983.7352</v>
      </c>
      <c r="M24" s="57" t="n">
        <v>36.3249</v>
      </c>
      <c r="N24" s="57" t="n">
        <v>39.6492</v>
      </c>
      <c r="O24" s="57" t="n">
        <v>40.5568</v>
      </c>
      <c r="P24" s="57" t="n">
        <v>20416.41</v>
      </c>
      <c r="Q24" s="57" t="n">
        <v>39.92</v>
      </c>
      <c r="R24" s="58" t="n">
        <f aca="false">P24/3600</f>
        <v>5.671225</v>
      </c>
      <c r="S24" s="74" t="n">
        <v>690979</v>
      </c>
      <c r="T24" s="61"/>
      <c r="U24" s="62"/>
      <c r="V24" s="62"/>
      <c r="W24" s="61"/>
      <c r="X24" s="62"/>
      <c r="Y24" s="63"/>
      <c r="Z24" s="51"/>
      <c r="AA24" s="52" t="n">
        <f aca="false">D24*1250</f>
        <v>4838326</v>
      </c>
      <c r="AB24" s="5" t="n">
        <f aca="false">K24</f>
        <v>9487996</v>
      </c>
      <c r="AC24" s="53" t="n">
        <f aca="false">AB24/AA24*100</f>
        <v>196.10080015278</v>
      </c>
      <c r="AD24" s="52" t="n">
        <f aca="false">L24*1250</f>
        <v>3729669</v>
      </c>
      <c r="AE24" s="50" t="n">
        <f aca="false">S24</f>
        <v>690979</v>
      </c>
      <c r="AF24" s="54" t="n">
        <f aca="false">AE24/AD24*100</f>
        <v>18.5265502112922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238.4296</v>
      </c>
      <c r="E25" s="57" t="n">
        <v>33.7451</v>
      </c>
      <c r="F25" s="57" t="n">
        <v>38.2105</v>
      </c>
      <c r="G25" s="57" t="n">
        <v>39.2589</v>
      </c>
      <c r="H25" s="57"/>
      <c r="I25" s="57"/>
      <c r="J25" s="58" t="n">
        <f aca="false">H25/3600</f>
        <v>0</v>
      </c>
      <c r="K25" s="5" t="n">
        <v>9487996</v>
      </c>
      <c r="L25" s="55" t="n">
        <v>1364.5424</v>
      </c>
      <c r="M25" s="57" t="n">
        <v>33.8266</v>
      </c>
      <c r="N25" s="57" t="n">
        <v>38.2698</v>
      </c>
      <c r="O25" s="57" t="n">
        <v>39.3689</v>
      </c>
      <c r="P25" s="57" t="n">
        <v>18592.89</v>
      </c>
      <c r="Q25" s="57" t="n">
        <v>36.33</v>
      </c>
      <c r="R25" s="58" t="n">
        <f aca="false">P25/3600</f>
        <v>5.16469166666667</v>
      </c>
      <c r="S25" s="74" t="n">
        <v>690979</v>
      </c>
      <c r="T25" s="61"/>
      <c r="U25" s="62"/>
      <c r="V25" s="62"/>
      <c r="W25" s="61"/>
      <c r="X25" s="62"/>
      <c r="Y25" s="63"/>
      <c r="Z25" s="51"/>
      <c r="AA25" s="52" t="n">
        <f aca="false">D25*1250</f>
        <v>2798037</v>
      </c>
      <c r="AB25" s="5" t="n">
        <f aca="false">K25</f>
        <v>9487996</v>
      </c>
      <c r="AC25" s="53" t="n">
        <f aca="false">AB25/AA25*100</f>
        <v>339.09472962652</v>
      </c>
      <c r="AD25" s="52" t="n">
        <f aca="false">L25*1250</f>
        <v>1705678</v>
      </c>
      <c r="AE25" s="50" t="n">
        <f aca="false">S25</f>
        <v>690979</v>
      </c>
      <c r="AF25" s="54" t="n">
        <f aca="false">AE25/AD25*100</f>
        <v>40.5105183979626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19.8472</v>
      </c>
      <c r="E26" s="66" t="n">
        <v>31.3764</v>
      </c>
      <c r="F26" s="66" t="n">
        <v>37.1673</v>
      </c>
      <c r="G26" s="66" t="n">
        <v>38.6083</v>
      </c>
      <c r="H26" s="66"/>
      <c r="I26" s="66"/>
      <c r="J26" s="67" t="n">
        <f aca="false">H26/3600</f>
        <v>0</v>
      </c>
      <c r="K26" s="5" t="n">
        <v>9487996</v>
      </c>
      <c r="L26" s="64" t="n">
        <v>641.2472</v>
      </c>
      <c r="M26" s="66" t="n">
        <v>31.4267</v>
      </c>
      <c r="N26" s="66" t="n">
        <v>37.235</v>
      </c>
      <c r="O26" s="66" t="n">
        <v>38.6348</v>
      </c>
      <c r="P26" s="66" t="n">
        <v>17167.51</v>
      </c>
      <c r="Q26" s="66" t="n">
        <v>34.27</v>
      </c>
      <c r="R26" s="67" t="n">
        <f aca="false">P26/3600</f>
        <v>4.76875277777778</v>
      </c>
      <c r="S26" s="76" t="n">
        <v>690979</v>
      </c>
      <c r="T26" s="70"/>
      <c r="U26" s="71"/>
      <c r="V26" s="71"/>
      <c r="W26" s="70"/>
      <c r="X26" s="71"/>
      <c r="Y26" s="72"/>
      <c r="Z26" s="51"/>
      <c r="AA26" s="52" t="n">
        <f aca="false">D26*1250</f>
        <v>1899809</v>
      </c>
      <c r="AB26" s="5" t="n">
        <f aca="false">K26</f>
        <v>9487996</v>
      </c>
      <c r="AC26" s="53" t="n">
        <f aca="false">AB26/AA26*100</f>
        <v>499.418415219635</v>
      </c>
      <c r="AD26" s="52" t="n">
        <f aca="false">L26*1250</f>
        <v>801559</v>
      </c>
      <c r="AE26" s="50" t="n">
        <f aca="false">S26</f>
        <v>690979</v>
      </c>
      <c r="AF26" s="54" t="n">
        <f aca="false">AE26/AD26*100</f>
        <v>86.204384206278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5463.0816</v>
      </c>
      <c r="E27" s="46" t="n">
        <v>37.8861</v>
      </c>
      <c r="F27" s="46" t="n">
        <v>39.6639</v>
      </c>
      <c r="G27" s="46" t="n">
        <v>42.6834</v>
      </c>
      <c r="H27" s="46"/>
      <c r="I27" s="46"/>
      <c r="J27" s="47" t="n">
        <f aca="false">H27/3600</f>
        <v>0</v>
      </c>
      <c r="K27" s="1" t="n">
        <v>19628160</v>
      </c>
      <c r="L27" s="44" t="n">
        <v>13582.1192</v>
      </c>
      <c r="M27" s="46" t="n">
        <v>37.9244</v>
      </c>
      <c r="N27" s="46" t="n">
        <v>39.7059</v>
      </c>
      <c r="O27" s="46" t="n">
        <v>42.7636</v>
      </c>
      <c r="P27" s="46" t="n">
        <v>43725.26</v>
      </c>
      <c r="Q27" s="46" t="n">
        <v>96.77</v>
      </c>
      <c r="R27" s="47" t="n">
        <f aca="false">P27/3600</f>
        <v>12.1459055555556</v>
      </c>
      <c r="S27" s="50" t="n">
        <v>141831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9328852</v>
      </c>
      <c r="AB27" s="5" t="n">
        <f aca="false">K27</f>
        <v>19628160</v>
      </c>
      <c r="AC27" s="53" t="n">
        <f aca="false">AB27/AA27*100</f>
        <v>101.548503760078</v>
      </c>
      <c r="AD27" s="52" t="n">
        <f aca="false">L27*1250</f>
        <v>16977649</v>
      </c>
      <c r="AE27" s="50" t="n">
        <f aca="false">S27</f>
        <v>1418313</v>
      </c>
      <c r="AF27" s="54" t="n">
        <f aca="false">AE27/AD27*100</f>
        <v>8.35400119298025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472.4616</v>
      </c>
      <c r="E28" s="57" t="n">
        <v>36.2829</v>
      </c>
      <c r="F28" s="57" t="n">
        <v>38.7592</v>
      </c>
      <c r="G28" s="57" t="n">
        <v>41.0175</v>
      </c>
      <c r="H28" s="57"/>
      <c r="I28" s="57"/>
      <c r="J28" s="58" t="n">
        <f aca="false">H28/3600</f>
        <v>0</v>
      </c>
      <c r="K28" s="14" t="n">
        <v>19628160</v>
      </c>
      <c r="L28" s="55" t="n">
        <v>5579.564</v>
      </c>
      <c r="M28" s="57" t="n">
        <v>36.3319</v>
      </c>
      <c r="N28" s="57" t="n">
        <v>38.7963</v>
      </c>
      <c r="O28" s="57" t="n">
        <v>41.1286</v>
      </c>
      <c r="P28" s="57" t="n">
        <v>39199.67</v>
      </c>
      <c r="Q28" s="57" t="n">
        <v>87.8</v>
      </c>
      <c r="R28" s="58" t="n">
        <f aca="false">P28/3600</f>
        <v>10.8887972222222</v>
      </c>
      <c r="S28" s="50" t="n">
        <v>1418313</v>
      </c>
      <c r="T28" s="61"/>
      <c r="U28" s="62"/>
      <c r="V28" s="62"/>
      <c r="W28" s="61"/>
      <c r="X28" s="62"/>
      <c r="Y28" s="63"/>
      <c r="Z28" s="51"/>
      <c r="AA28" s="52" t="n">
        <f aca="false">D28*1250</f>
        <v>9340577</v>
      </c>
      <c r="AB28" s="5" t="n">
        <f aca="false">K28</f>
        <v>19628160</v>
      </c>
      <c r="AC28" s="53" t="n">
        <f aca="false">AB28/AA28*100</f>
        <v>210.138624198484</v>
      </c>
      <c r="AD28" s="52" t="n">
        <f aca="false">L28*1250</f>
        <v>6974455</v>
      </c>
      <c r="AE28" s="50" t="n">
        <f aca="false">S28</f>
        <v>1418313</v>
      </c>
      <c r="AF28" s="54" t="n">
        <f aca="false">AE28/AD28*100</f>
        <v>20.3358255232846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602.3592</v>
      </c>
      <c r="E29" s="57" t="n">
        <v>34.3292</v>
      </c>
      <c r="F29" s="57" t="n">
        <v>37.9197</v>
      </c>
      <c r="G29" s="57" t="n">
        <v>39.6008</v>
      </c>
      <c r="H29" s="57"/>
      <c r="I29" s="57"/>
      <c r="J29" s="58" t="n">
        <f aca="false">H29/3600</f>
        <v>0</v>
      </c>
      <c r="K29" s="14" t="n">
        <v>19628160</v>
      </c>
      <c r="L29" s="55" t="n">
        <v>2751.3976</v>
      </c>
      <c r="M29" s="57" t="n">
        <v>34.3825</v>
      </c>
      <c r="N29" s="57" t="n">
        <v>37.9444</v>
      </c>
      <c r="O29" s="57" t="n">
        <v>39.6912</v>
      </c>
      <c r="P29" s="57" t="n">
        <v>36336.01</v>
      </c>
      <c r="Q29" s="57" t="n">
        <v>75.38</v>
      </c>
      <c r="R29" s="58" t="n">
        <f aca="false">P29/3600</f>
        <v>10.0933361111111</v>
      </c>
      <c r="S29" s="50" t="n">
        <v>1418313</v>
      </c>
      <c r="T29" s="61"/>
      <c r="U29" s="62"/>
      <c r="V29" s="62"/>
      <c r="W29" s="61"/>
      <c r="X29" s="62"/>
      <c r="Y29" s="63"/>
      <c r="Z29" s="51"/>
      <c r="AA29" s="52" t="n">
        <f aca="false">D29*1250</f>
        <v>5752949</v>
      </c>
      <c r="AB29" s="5" t="n">
        <f aca="false">K29</f>
        <v>19628160</v>
      </c>
      <c r="AC29" s="53" t="n">
        <f aca="false">AB29/AA29*100</f>
        <v>341.184321293305</v>
      </c>
      <c r="AD29" s="52" t="n">
        <f aca="false">L29*1250</f>
        <v>3439247</v>
      </c>
      <c r="AE29" s="50" t="n">
        <f aca="false">S29</f>
        <v>1418313</v>
      </c>
      <c r="AF29" s="54" t="n">
        <f aca="false">AE29/AD29*100</f>
        <v>41.2390561073398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295.54</v>
      </c>
      <c r="E30" s="66" t="n">
        <v>32.1646</v>
      </c>
      <c r="F30" s="66" t="n">
        <v>37.2077</v>
      </c>
      <c r="G30" s="66" t="n">
        <v>38.5065</v>
      </c>
      <c r="H30" s="66"/>
      <c r="I30" s="66"/>
      <c r="J30" s="67" t="n">
        <f aca="false">H30/3600</f>
        <v>0</v>
      </c>
      <c r="K30" s="19" t="n">
        <v>19628160</v>
      </c>
      <c r="L30" s="64" t="n">
        <v>1462.6864</v>
      </c>
      <c r="M30" s="66" t="n">
        <v>32.2169</v>
      </c>
      <c r="N30" s="66" t="n">
        <v>37.2179</v>
      </c>
      <c r="O30" s="66" t="n">
        <v>38.5642</v>
      </c>
      <c r="P30" s="66" t="n">
        <v>34000.13</v>
      </c>
      <c r="Q30" s="66" t="n">
        <v>67.7</v>
      </c>
      <c r="R30" s="67" t="n">
        <f aca="false">P30/3600</f>
        <v>9.44448055555555</v>
      </c>
      <c r="S30" s="50" t="n">
        <v>1418313</v>
      </c>
      <c r="T30" s="70"/>
      <c r="U30" s="71"/>
      <c r="V30" s="71"/>
      <c r="W30" s="70"/>
      <c r="X30" s="71"/>
      <c r="Y30" s="72"/>
      <c r="Z30" s="51"/>
      <c r="AA30" s="52" t="n">
        <f aca="false">D30*1250</f>
        <v>4119425</v>
      </c>
      <c r="AB30" s="5" t="n">
        <f aca="false">K30</f>
        <v>19628160</v>
      </c>
      <c r="AC30" s="53" t="n">
        <f aca="false">AB30/AA30*100</f>
        <v>476.478149256268</v>
      </c>
      <c r="AD30" s="52" t="n">
        <f aca="false">L30*1250</f>
        <v>1828358</v>
      </c>
      <c r="AE30" s="50" t="n">
        <f aca="false">S30</f>
        <v>1418313</v>
      </c>
      <c r="AF30" s="54" t="n">
        <f aca="false">AE30/AD30*100</f>
        <v>77.5730464165114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7256.7552</v>
      </c>
      <c r="E31" s="46" t="n">
        <v>38.6498</v>
      </c>
      <c r="F31" s="46" t="n">
        <v>43.4324</v>
      </c>
      <c r="G31" s="46" t="n">
        <v>44.4499</v>
      </c>
      <c r="H31" s="46"/>
      <c r="I31" s="46"/>
      <c r="J31" s="47" t="n">
        <f aca="false">H31/3600</f>
        <v>0</v>
      </c>
      <c r="K31" s="5" t="n">
        <v>19628160</v>
      </c>
      <c r="L31" s="44" t="n">
        <v>15275.188</v>
      </c>
      <c r="M31" s="46" t="n">
        <v>38.683</v>
      </c>
      <c r="N31" s="46" t="n">
        <v>43.4806</v>
      </c>
      <c r="O31" s="46" t="n">
        <v>44.5302</v>
      </c>
      <c r="P31" s="46" t="n">
        <v>54143.03</v>
      </c>
      <c r="Q31" s="46" t="n">
        <v>113.31</v>
      </c>
      <c r="R31" s="47" t="n">
        <f aca="false">P31/3600</f>
        <v>15.0397305555556</v>
      </c>
      <c r="S31" s="73" t="n">
        <v>141831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1570944</v>
      </c>
      <c r="AB31" s="5" t="n">
        <f aca="false">K31</f>
        <v>19628160</v>
      </c>
      <c r="AC31" s="53" t="n">
        <f aca="false">AB31/AA31*100</f>
        <v>90.9935142384126</v>
      </c>
      <c r="AD31" s="52" t="n">
        <f aca="false">L31*1250</f>
        <v>19093985</v>
      </c>
      <c r="AE31" s="50" t="n">
        <f aca="false">S31</f>
        <v>1418313</v>
      </c>
      <c r="AF31" s="54" t="n">
        <f aca="false">AE31/AD31*100</f>
        <v>7.42806176919066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528.2048</v>
      </c>
      <c r="E32" s="57" t="n">
        <v>37.1142</v>
      </c>
      <c r="F32" s="57" t="n">
        <v>42.0606</v>
      </c>
      <c r="G32" s="57" t="n">
        <v>42.4496</v>
      </c>
      <c r="H32" s="57"/>
      <c r="I32" s="57"/>
      <c r="J32" s="58" t="n">
        <f aca="false">H32/3600</f>
        <v>0</v>
      </c>
      <c r="K32" s="5" t="n">
        <v>19628160</v>
      </c>
      <c r="L32" s="55" t="n">
        <v>6609.7896</v>
      </c>
      <c r="M32" s="57" t="n">
        <v>37.1499</v>
      </c>
      <c r="N32" s="57" t="n">
        <v>42.1014</v>
      </c>
      <c r="O32" s="57" t="n">
        <v>42.5279</v>
      </c>
      <c r="P32" s="57" t="n">
        <v>47949.88</v>
      </c>
      <c r="Q32" s="57" t="n">
        <v>99</v>
      </c>
      <c r="R32" s="58" t="n">
        <f aca="false">P32/3600</f>
        <v>13.3194111111111</v>
      </c>
      <c r="S32" s="74" t="n">
        <v>1418313</v>
      </c>
      <c r="T32" s="61"/>
      <c r="U32" s="62"/>
      <c r="V32" s="62"/>
      <c r="W32" s="61"/>
      <c r="X32" s="62"/>
      <c r="Y32" s="63"/>
      <c r="Z32" s="51"/>
      <c r="AA32" s="52" t="n">
        <f aca="false">D32*1250</f>
        <v>10660256</v>
      </c>
      <c r="AB32" s="5" t="n">
        <f aca="false">K32</f>
        <v>19628160</v>
      </c>
      <c r="AC32" s="53" t="n">
        <f aca="false">AB32/AA32*100</f>
        <v>184.124658920011</v>
      </c>
      <c r="AD32" s="52" t="n">
        <f aca="false">L32*1250</f>
        <v>8262237</v>
      </c>
      <c r="AE32" s="50" t="n">
        <f aca="false">S32</f>
        <v>1418313</v>
      </c>
      <c r="AF32" s="54" t="n">
        <f aca="false">AE32/AD32*100</f>
        <v>17.1662105553254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155.9536</v>
      </c>
      <c r="E33" s="57" t="n">
        <v>35.2773</v>
      </c>
      <c r="F33" s="57" t="n">
        <v>40.8569</v>
      </c>
      <c r="G33" s="57" t="n">
        <v>40.7059</v>
      </c>
      <c r="H33" s="57"/>
      <c r="I33" s="57"/>
      <c r="J33" s="58" t="n">
        <f aca="false">H33/3600</f>
        <v>0</v>
      </c>
      <c r="K33" s="5" t="n">
        <v>19628160</v>
      </c>
      <c r="L33" s="55" t="n">
        <v>3290.6024</v>
      </c>
      <c r="M33" s="57" t="n">
        <v>35.3184</v>
      </c>
      <c r="N33" s="57" t="n">
        <v>40.8917</v>
      </c>
      <c r="O33" s="57" t="n">
        <v>40.7809</v>
      </c>
      <c r="P33" s="57" t="n">
        <v>43443.94</v>
      </c>
      <c r="Q33" s="57" t="n">
        <v>82.03</v>
      </c>
      <c r="R33" s="58" t="n">
        <f aca="false">P33/3600</f>
        <v>12.0677611111111</v>
      </c>
      <c r="S33" s="74" t="n">
        <v>1418313</v>
      </c>
      <c r="T33" s="61"/>
      <c r="U33" s="62"/>
      <c r="V33" s="62"/>
      <c r="W33" s="61"/>
      <c r="X33" s="62"/>
      <c r="Y33" s="63"/>
      <c r="Z33" s="51"/>
      <c r="AA33" s="52" t="n">
        <f aca="false">D33*1250</f>
        <v>6444942</v>
      </c>
      <c r="AB33" s="5" t="n">
        <f aca="false">K33</f>
        <v>19628160</v>
      </c>
      <c r="AC33" s="53" t="n">
        <f aca="false">AB33/AA33*100</f>
        <v>304.551383084596</v>
      </c>
      <c r="AD33" s="52" t="n">
        <f aca="false">L33*1250</f>
        <v>4113253</v>
      </c>
      <c r="AE33" s="50" t="n">
        <f aca="false">S33</f>
        <v>1418313</v>
      </c>
      <c r="AF33" s="54" t="n">
        <f aca="false">AE33/AD33*100</f>
        <v>34.481540522793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604.3408</v>
      </c>
      <c r="E34" s="66" t="n">
        <v>33.2305</v>
      </c>
      <c r="F34" s="66" t="n">
        <v>39.92</v>
      </c>
      <c r="G34" s="66" t="n">
        <v>39.392</v>
      </c>
      <c r="H34" s="66"/>
      <c r="I34" s="66"/>
      <c r="J34" s="67" t="n">
        <f aca="false">H34/3600</f>
        <v>0</v>
      </c>
      <c r="K34" s="5" t="n">
        <v>19628160</v>
      </c>
      <c r="L34" s="64" t="n">
        <v>1765.96</v>
      </c>
      <c r="M34" s="66" t="n">
        <v>33.2899</v>
      </c>
      <c r="N34" s="66" t="n">
        <v>39.9442</v>
      </c>
      <c r="O34" s="66" t="n">
        <v>39.4372</v>
      </c>
      <c r="P34" s="66" t="n">
        <v>40026.71</v>
      </c>
      <c r="Q34" s="66" t="n">
        <v>82.6</v>
      </c>
      <c r="R34" s="67" t="n">
        <f aca="false">P34/3600</f>
        <v>11.1185305555556</v>
      </c>
      <c r="S34" s="76" t="n">
        <v>1418313</v>
      </c>
      <c r="T34" s="70"/>
      <c r="U34" s="71"/>
      <c r="V34" s="71"/>
      <c r="W34" s="70"/>
      <c r="X34" s="71"/>
      <c r="Y34" s="72"/>
      <c r="Z34" s="51"/>
      <c r="AA34" s="52" t="n">
        <f aca="false">D34*1250</f>
        <v>4505426</v>
      </c>
      <c r="AB34" s="5" t="n">
        <f aca="false">K34</f>
        <v>19628160</v>
      </c>
      <c r="AC34" s="53" t="n">
        <f aca="false">AB34/AA34*100</f>
        <v>435.656028974841</v>
      </c>
      <c r="AD34" s="52" t="n">
        <f aca="false">L34*1250</f>
        <v>2207450</v>
      </c>
      <c r="AE34" s="50" t="n">
        <f aca="false">S34</f>
        <v>1418313</v>
      </c>
      <c r="AF34" s="54" t="n">
        <f aca="false">AE34/AD34*100</f>
        <v>64.2511948175497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052.876</v>
      </c>
      <c r="E35" s="46" t="n">
        <v>36.2018</v>
      </c>
      <c r="F35" s="46" t="n">
        <v>41.6555</v>
      </c>
      <c r="G35" s="46" t="n">
        <v>44.0275</v>
      </c>
      <c r="H35" s="46"/>
      <c r="I35" s="46"/>
      <c r="J35" s="47" t="n">
        <f aca="false">H35/3600</f>
        <v>0</v>
      </c>
      <c r="K35" s="1" t="n">
        <v>23550848</v>
      </c>
      <c r="L35" s="44" t="n">
        <v>21304.9952</v>
      </c>
      <c r="M35" s="46" t="n">
        <v>36.2447</v>
      </c>
      <c r="N35" s="46" t="n">
        <v>41.7074</v>
      </c>
      <c r="O35" s="46" t="n">
        <v>44.136</v>
      </c>
      <c r="P35" s="46" t="n">
        <v>57166.35</v>
      </c>
      <c r="Q35" s="46" t="n">
        <v>136.45</v>
      </c>
      <c r="R35" s="47" t="n">
        <f aca="false">P35/3600</f>
        <v>15.8795416666667</v>
      </c>
      <c r="S35" s="50" t="n">
        <v>169932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8816095</v>
      </c>
      <c r="AB35" s="5" t="n">
        <f aca="false">K35</f>
        <v>23550848</v>
      </c>
      <c r="AC35" s="53" t="n">
        <f aca="false">AB35/AA35*100</f>
        <v>81.7281036864988</v>
      </c>
      <c r="AD35" s="52" t="n">
        <f aca="false">L35*1250</f>
        <v>26631244</v>
      </c>
      <c r="AE35" s="50" t="n">
        <f aca="false">S35</f>
        <v>1699320</v>
      </c>
      <c r="AF35" s="54" t="n">
        <f aca="false">AE35/AD35*100</f>
        <v>6.38092610318917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241.6</v>
      </c>
      <c r="E36" s="57" t="n">
        <v>34.8219</v>
      </c>
      <c r="F36" s="57" t="n">
        <v>40.3745</v>
      </c>
      <c r="G36" s="57" t="n">
        <v>42.8734</v>
      </c>
      <c r="H36" s="57"/>
      <c r="I36" s="57"/>
      <c r="J36" s="58" t="n">
        <f aca="false">H36/3600</f>
        <v>0</v>
      </c>
      <c r="K36" s="14" t="n">
        <v>23550848</v>
      </c>
      <c r="L36" s="55" t="n">
        <v>5110.2768</v>
      </c>
      <c r="M36" s="57" t="n">
        <v>34.8644</v>
      </c>
      <c r="N36" s="57" t="n">
        <v>40.4388</v>
      </c>
      <c r="O36" s="57" t="n">
        <v>42.955</v>
      </c>
      <c r="P36" s="57" t="n">
        <v>47509.41</v>
      </c>
      <c r="Q36" s="57" t="n">
        <v>102.74</v>
      </c>
      <c r="R36" s="58" t="n">
        <f aca="false">P36/3600</f>
        <v>13.1970583333333</v>
      </c>
      <c r="S36" s="50" t="n">
        <v>1699320</v>
      </c>
      <c r="T36" s="61"/>
      <c r="U36" s="62"/>
      <c r="V36" s="62"/>
      <c r="W36" s="61"/>
      <c r="X36" s="62"/>
      <c r="Y36" s="63"/>
      <c r="Z36" s="51"/>
      <c r="AA36" s="52" t="n">
        <f aca="false">D36*1250</f>
        <v>9052000</v>
      </c>
      <c r="AB36" s="5" t="n">
        <f aca="false">K36</f>
        <v>23550848</v>
      </c>
      <c r="AC36" s="53" t="n">
        <f aca="false">AB36/AA36*100</f>
        <v>260.172867874503</v>
      </c>
      <c r="AD36" s="52" t="n">
        <f aca="false">L36*1250</f>
        <v>6387846</v>
      </c>
      <c r="AE36" s="50" t="n">
        <f aca="false">S36</f>
        <v>1699320</v>
      </c>
      <c r="AF36" s="54" t="n">
        <f aca="false">AE36/AD36*100</f>
        <v>26.6023946100141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089.3464</v>
      </c>
      <c r="E37" s="57" t="n">
        <v>33.1717</v>
      </c>
      <c r="F37" s="57" t="n">
        <v>39.2363</v>
      </c>
      <c r="G37" s="57" t="n">
        <v>41.8735</v>
      </c>
      <c r="H37" s="57"/>
      <c r="I37" s="57"/>
      <c r="J37" s="58" t="n">
        <f aca="false">H37/3600</f>
        <v>0</v>
      </c>
      <c r="K37" s="14" t="n">
        <v>23550848</v>
      </c>
      <c r="L37" s="55" t="n">
        <v>1918.5592</v>
      </c>
      <c r="M37" s="57" t="n">
        <v>33.2194</v>
      </c>
      <c r="N37" s="57" t="n">
        <v>39.282</v>
      </c>
      <c r="O37" s="57" t="n">
        <v>41.904</v>
      </c>
      <c r="P37" s="57" t="n">
        <v>43502.35</v>
      </c>
      <c r="Q37" s="57" t="n">
        <v>90.07</v>
      </c>
      <c r="R37" s="58" t="n">
        <f aca="false">P37/3600</f>
        <v>12.0839861111111</v>
      </c>
      <c r="S37" s="50" t="n">
        <v>1699320</v>
      </c>
      <c r="T37" s="61"/>
      <c r="U37" s="62"/>
      <c r="V37" s="62"/>
      <c r="W37" s="61"/>
      <c r="X37" s="62"/>
      <c r="Y37" s="63"/>
      <c r="Z37" s="51"/>
      <c r="AA37" s="52" t="n">
        <f aca="false">D37*1250</f>
        <v>5111683</v>
      </c>
      <c r="AB37" s="5" t="n">
        <f aca="false">K37</f>
        <v>23550848</v>
      </c>
      <c r="AC37" s="53" t="n">
        <f aca="false">AB37/AA37*100</f>
        <v>460.725909646588</v>
      </c>
      <c r="AD37" s="52" t="n">
        <f aca="false">L37*1250</f>
        <v>2398199</v>
      </c>
      <c r="AE37" s="50" t="n">
        <f aca="false">S37</f>
        <v>1699320</v>
      </c>
      <c r="AF37" s="54" t="n">
        <f aca="false">AE37/AD37*100</f>
        <v>70.8581731541044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091.528</v>
      </c>
      <c r="E38" s="66" t="n">
        <v>31.2189</v>
      </c>
      <c r="F38" s="66" t="n">
        <v>38.3873</v>
      </c>
      <c r="G38" s="66" t="n">
        <v>41.1623</v>
      </c>
      <c r="H38" s="66"/>
      <c r="I38" s="66"/>
      <c r="J38" s="67" t="n">
        <f aca="false">H38/3600</f>
        <v>0</v>
      </c>
      <c r="K38" s="19" t="n">
        <v>23550848</v>
      </c>
      <c r="L38" s="64" t="n">
        <v>908.9848</v>
      </c>
      <c r="M38" s="66" t="n">
        <v>31.273</v>
      </c>
      <c r="N38" s="66" t="n">
        <v>38.4104</v>
      </c>
      <c r="O38" s="66" t="n">
        <v>41.1583</v>
      </c>
      <c r="P38" s="66" t="n">
        <v>41397.52</v>
      </c>
      <c r="Q38" s="66" t="n">
        <v>82.62</v>
      </c>
      <c r="R38" s="67" t="n">
        <f aca="false">P38/3600</f>
        <v>11.4993111111111</v>
      </c>
      <c r="S38" s="50" t="n">
        <v>1699320</v>
      </c>
      <c r="T38" s="70"/>
      <c r="U38" s="71"/>
      <c r="V38" s="71"/>
      <c r="W38" s="70"/>
      <c r="X38" s="71"/>
      <c r="Y38" s="72"/>
      <c r="Z38" s="51"/>
      <c r="AA38" s="52" t="n">
        <f aca="false">D38*1250</f>
        <v>3864410</v>
      </c>
      <c r="AB38" s="5" t="n">
        <f aca="false">K38</f>
        <v>23550848</v>
      </c>
      <c r="AC38" s="53" t="n">
        <f aca="false">AB38/AA38*100</f>
        <v>609.429330738716</v>
      </c>
      <c r="AD38" s="52" t="n">
        <f aca="false">L38*1250</f>
        <v>1136231</v>
      </c>
      <c r="AE38" s="50" t="n">
        <f aca="false">S38</f>
        <v>1699320</v>
      </c>
      <c r="AF38" s="54" t="n">
        <f aca="false">AE38/AD38*100</f>
        <v>149.557616364982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475.548</v>
      </c>
      <c r="E39" s="46" t="n">
        <v>38.9496</v>
      </c>
      <c r="F39" s="46" t="n">
        <v>41.9896</v>
      </c>
      <c r="G39" s="46" t="n">
        <v>42.4196</v>
      </c>
      <c r="H39" s="46"/>
      <c r="I39" s="46"/>
      <c r="J39" s="47" t="n">
        <f aca="false">H39/3600</f>
        <v>0</v>
      </c>
      <c r="K39" s="5" t="n">
        <v>19628160</v>
      </c>
      <c r="L39" s="44" t="n">
        <v>3595.368</v>
      </c>
      <c r="M39" s="46" t="n">
        <v>39.006</v>
      </c>
      <c r="N39" s="46" t="n">
        <v>42.041</v>
      </c>
      <c r="O39" s="46" t="n">
        <v>42.5012</v>
      </c>
      <c r="P39" s="46" t="n">
        <v>9439.74</v>
      </c>
      <c r="Q39" s="46" t="n">
        <v>19.61</v>
      </c>
      <c r="R39" s="47" t="n">
        <f aca="false">P39/3600</f>
        <v>2.62215</v>
      </c>
      <c r="S39" s="73" t="n">
        <v>141831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844435</v>
      </c>
      <c r="AB39" s="5" t="n">
        <f aca="false">K39</f>
        <v>19628160</v>
      </c>
      <c r="AC39" s="53" t="n">
        <f aca="false">AB39/AA39*100</f>
        <v>286.775460647957</v>
      </c>
      <c r="AD39" s="52" t="n">
        <f aca="false">L39*1250</f>
        <v>4494210</v>
      </c>
      <c r="AE39" s="50" t="n">
        <f aca="false">S39</f>
        <v>1418313</v>
      </c>
      <c r="AF39" s="54" t="n">
        <f aca="false">AE39/AD39*100</f>
        <v>31.5586721581769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676.4736</v>
      </c>
      <c r="E40" s="57" t="n">
        <v>36.3493</v>
      </c>
      <c r="F40" s="57" t="n">
        <v>39.8095</v>
      </c>
      <c r="G40" s="57" t="n">
        <v>40.0336</v>
      </c>
      <c r="H40" s="57"/>
      <c r="I40" s="57"/>
      <c r="J40" s="58" t="n">
        <f aca="false">H40/3600</f>
        <v>0</v>
      </c>
      <c r="K40" s="5" t="n">
        <v>19628160</v>
      </c>
      <c r="L40" s="55" t="n">
        <v>1829.4992</v>
      </c>
      <c r="M40" s="57" t="n">
        <v>36.3977</v>
      </c>
      <c r="N40" s="57" t="n">
        <v>39.8865</v>
      </c>
      <c r="O40" s="57" t="n">
        <v>40.1364</v>
      </c>
      <c r="P40" s="57" t="n">
        <v>8567.64</v>
      </c>
      <c r="Q40" s="57" t="n">
        <v>17.55</v>
      </c>
      <c r="R40" s="58" t="n">
        <f aca="false">P40/3600</f>
        <v>2.3799</v>
      </c>
      <c r="S40" s="74" t="n">
        <v>1418313</v>
      </c>
      <c r="T40" s="61"/>
      <c r="U40" s="62"/>
      <c r="V40" s="62"/>
      <c r="W40" s="61"/>
      <c r="X40" s="62"/>
      <c r="Y40" s="63"/>
      <c r="Z40" s="51"/>
      <c r="AA40" s="52" t="n">
        <f aca="false">D40*1250</f>
        <v>4595592</v>
      </c>
      <c r="AB40" s="5" t="n">
        <f aca="false">K40</f>
        <v>19628160</v>
      </c>
      <c r="AC40" s="53" t="n">
        <f aca="false">AB40/AA40*100</f>
        <v>427.108411712789</v>
      </c>
      <c r="AD40" s="52" t="n">
        <f aca="false">L40*1250</f>
        <v>2286874</v>
      </c>
      <c r="AE40" s="50" t="n">
        <f aca="false">S40</f>
        <v>1418313</v>
      </c>
      <c r="AF40" s="54" t="n">
        <f aca="false">AE40/AD40*100</f>
        <v>62.0197264912715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08.6264</v>
      </c>
      <c r="E41" s="57" t="n">
        <v>33.9009</v>
      </c>
      <c r="F41" s="57" t="n">
        <v>38.0084</v>
      </c>
      <c r="G41" s="57" t="n">
        <v>38.1283</v>
      </c>
      <c r="H41" s="57"/>
      <c r="I41" s="57"/>
      <c r="J41" s="58" t="n">
        <f aca="false">H41/3600</f>
        <v>0</v>
      </c>
      <c r="K41" s="5" t="n">
        <v>19628160</v>
      </c>
      <c r="L41" s="55" t="n">
        <v>978.1304</v>
      </c>
      <c r="M41" s="57" t="n">
        <v>33.9524</v>
      </c>
      <c r="N41" s="57" t="n">
        <v>38.114</v>
      </c>
      <c r="O41" s="57" t="n">
        <v>38.2048</v>
      </c>
      <c r="P41" s="57" t="n">
        <v>7875.32</v>
      </c>
      <c r="Q41" s="57" t="n">
        <v>15.18</v>
      </c>
      <c r="R41" s="58" t="n">
        <f aca="false">P41/3600</f>
        <v>2.18758888888889</v>
      </c>
      <c r="S41" s="74" t="n">
        <v>1418313</v>
      </c>
      <c r="T41" s="61"/>
      <c r="U41" s="62"/>
      <c r="V41" s="62"/>
      <c r="W41" s="61"/>
      <c r="X41" s="62"/>
      <c r="Y41" s="63"/>
      <c r="Z41" s="51"/>
      <c r="AA41" s="52" t="n">
        <f aca="false">D41*1250</f>
        <v>3510783</v>
      </c>
      <c r="AB41" s="5" t="n">
        <f aca="false">K41</f>
        <v>19628160</v>
      </c>
      <c r="AC41" s="53" t="n">
        <f aca="false">AB41/AA41*100</f>
        <v>559.08211928792</v>
      </c>
      <c r="AD41" s="52" t="n">
        <f aca="false">L41*1250</f>
        <v>1222663</v>
      </c>
      <c r="AE41" s="50" t="n">
        <f aca="false">S41</f>
        <v>1418313</v>
      </c>
      <c r="AF41" s="54" t="n">
        <f aca="false">AE41/AD41*100</f>
        <v>116.001956385365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03.332</v>
      </c>
      <c r="E42" s="66" t="n">
        <v>31.619</v>
      </c>
      <c r="F42" s="66" t="n">
        <v>36.6282</v>
      </c>
      <c r="G42" s="66" t="n">
        <v>36.592</v>
      </c>
      <c r="H42" s="66"/>
      <c r="I42" s="66"/>
      <c r="J42" s="67" t="n">
        <f aca="false">H42/3600</f>
        <v>0</v>
      </c>
      <c r="K42" s="5" t="n">
        <v>19628160</v>
      </c>
      <c r="L42" s="64" t="n">
        <v>578.932</v>
      </c>
      <c r="M42" s="66" t="n">
        <v>31.6977</v>
      </c>
      <c r="N42" s="66" t="n">
        <v>36.6177</v>
      </c>
      <c r="O42" s="66" t="n">
        <v>36.5308</v>
      </c>
      <c r="P42" s="66" t="n">
        <v>7209.13</v>
      </c>
      <c r="Q42" s="66" t="n">
        <v>13.53</v>
      </c>
      <c r="R42" s="67" t="n">
        <f aca="false">P42/3600</f>
        <v>2.00253611111111</v>
      </c>
      <c r="S42" s="76" t="n">
        <v>1418313</v>
      </c>
      <c r="T42" s="70"/>
      <c r="U42" s="71"/>
      <c r="V42" s="71"/>
      <c r="W42" s="70"/>
      <c r="X42" s="71"/>
      <c r="Y42" s="72"/>
      <c r="Z42" s="51"/>
      <c r="AA42" s="52" t="n">
        <f aca="false">D42*1250</f>
        <v>3004165</v>
      </c>
      <c r="AB42" s="5" t="n">
        <f aca="false">K42</f>
        <v>19628160</v>
      </c>
      <c r="AC42" s="53" t="n">
        <f aca="false">AB42/AA42*100</f>
        <v>653.364911714237</v>
      </c>
      <c r="AD42" s="52" t="n">
        <f aca="false">L42*1250</f>
        <v>723665</v>
      </c>
      <c r="AE42" s="50" t="n">
        <f aca="false">S42</f>
        <v>1418313</v>
      </c>
      <c r="AF42" s="54" t="n">
        <f aca="false">AE42/AD42*100</f>
        <v>195.990271741759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034.1056</v>
      </c>
      <c r="E43" s="46" t="n">
        <v>38.7068</v>
      </c>
      <c r="F43" s="46" t="n">
        <v>42.5352</v>
      </c>
      <c r="G43" s="46" t="n">
        <v>43.8095</v>
      </c>
      <c r="H43" s="46"/>
      <c r="I43" s="46"/>
      <c r="J43" s="47" t="n">
        <f aca="false">H43/3600</f>
        <v>0</v>
      </c>
      <c r="K43" s="1" t="n">
        <v>23550848</v>
      </c>
      <c r="L43" s="44" t="n">
        <v>3823.94</v>
      </c>
      <c r="M43" s="46" t="n">
        <v>38.7704</v>
      </c>
      <c r="N43" s="46" t="n">
        <v>42.6293</v>
      </c>
      <c r="O43" s="46" t="n">
        <v>43.927</v>
      </c>
      <c r="P43" s="46" t="n">
        <v>11717.61</v>
      </c>
      <c r="Q43" s="46" t="n">
        <v>23.15</v>
      </c>
      <c r="R43" s="47" t="n">
        <f aca="false">P43/3600</f>
        <v>3.25489166666667</v>
      </c>
      <c r="S43" s="50" t="n">
        <v>169932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542632</v>
      </c>
      <c r="AB43" s="5" t="n">
        <f aca="false">K43</f>
        <v>23550848</v>
      </c>
      <c r="AC43" s="53" t="n">
        <f aca="false">AB43/AA43*100</f>
        <v>312.236471300734</v>
      </c>
      <c r="AD43" s="52" t="n">
        <f aca="false">L43*1250</f>
        <v>4779925</v>
      </c>
      <c r="AE43" s="50" t="n">
        <f aca="false">S43</f>
        <v>1699320</v>
      </c>
      <c r="AF43" s="54" t="n">
        <f aca="false">AE43/AD43*100</f>
        <v>35.5511854265496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098.1656</v>
      </c>
      <c r="E44" s="57" t="n">
        <v>36.2483</v>
      </c>
      <c r="F44" s="57" t="n">
        <v>40.6973</v>
      </c>
      <c r="G44" s="57" t="n">
        <v>41.7523</v>
      </c>
      <c r="H44" s="57"/>
      <c r="I44" s="57"/>
      <c r="J44" s="58" t="n">
        <f aca="false">H44/3600</f>
        <v>0</v>
      </c>
      <c r="K44" s="14" t="n">
        <v>23550848</v>
      </c>
      <c r="L44" s="55" t="n">
        <v>1900.892</v>
      </c>
      <c r="M44" s="57" t="n">
        <v>36.3087</v>
      </c>
      <c r="N44" s="57" t="n">
        <v>40.7817</v>
      </c>
      <c r="O44" s="57" t="n">
        <v>41.8551</v>
      </c>
      <c r="P44" s="57" t="n">
        <v>10604.97</v>
      </c>
      <c r="Q44" s="57" t="n">
        <v>19.98</v>
      </c>
      <c r="R44" s="58" t="n">
        <f aca="false">P44/3600</f>
        <v>2.945825</v>
      </c>
      <c r="S44" s="50" t="n">
        <v>1699320</v>
      </c>
      <c r="T44" s="61"/>
      <c r="U44" s="62"/>
      <c r="V44" s="62"/>
      <c r="W44" s="61"/>
      <c r="X44" s="62"/>
      <c r="Y44" s="63"/>
      <c r="Z44" s="51"/>
      <c r="AA44" s="52" t="n">
        <f aca="false">D44*1250</f>
        <v>5122707</v>
      </c>
      <c r="AB44" s="5" t="n">
        <f aca="false">K44</f>
        <v>23550848</v>
      </c>
      <c r="AC44" s="53" t="n">
        <f aca="false">AB44/AA44*100</f>
        <v>459.734433376728</v>
      </c>
      <c r="AD44" s="52" t="n">
        <f aca="false">L44*1250</f>
        <v>2376115</v>
      </c>
      <c r="AE44" s="50" t="n">
        <f aca="false">S44</f>
        <v>1699320</v>
      </c>
      <c r="AF44" s="54" t="n">
        <f aca="false">AE44/AD44*100</f>
        <v>71.5167405617994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29.5456</v>
      </c>
      <c r="E45" s="57" t="n">
        <v>33.6347</v>
      </c>
      <c r="F45" s="57" t="n">
        <v>39.082</v>
      </c>
      <c r="G45" s="57" t="n">
        <v>40.0184</v>
      </c>
      <c r="H45" s="57"/>
      <c r="I45" s="57"/>
      <c r="J45" s="58" t="n">
        <f aca="false">H45/3600</f>
        <v>0</v>
      </c>
      <c r="K45" s="14" t="n">
        <v>23550848</v>
      </c>
      <c r="L45" s="55" t="n">
        <v>1042.912</v>
      </c>
      <c r="M45" s="57" t="n">
        <v>33.713</v>
      </c>
      <c r="N45" s="57" t="n">
        <v>39.1572</v>
      </c>
      <c r="O45" s="57" t="n">
        <v>40.0608</v>
      </c>
      <c r="P45" s="57" t="n">
        <v>9761.93</v>
      </c>
      <c r="Q45" s="57" t="n">
        <v>18.01</v>
      </c>
      <c r="R45" s="58" t="n">
        <f aca="false">P45/3600</f>
        <v>2.71164722222222</v>
      </c>
      <c r="S45" s="50" t="n">
        <v>1699320</v>
      </c>
      <c r="T45" s="61"/>
      <c r="U45" s="62"/>
      <c r="V45" s="62"/>
      <c r="W45" s="61"/>
      <c r="X45" s="62"/>
      <c r="Y45" s="63"/>
      <c r="Z45" s="51"/>
      <c r="AA45" s="52" t="n">
        <f aca="false">D45*1250</f>
        <v>4036932</v>
      </c>
      <c r="AB45" s="5" t="n">
        <f aca="false">K45</f>
        <v>23550848</v>
      </c>
      <c r="AC45" s="53" t="n">
        <f aca="false">AB45/AA45*100</f>
        <v>583.384808067116</v>
      </c>
      <c r="AD45" s="52" t="n">
        <f aca="false">L45*1250</f>
        <v>1303640</v>
      </c>
      <c r="AE45" s="50" t="n">
        <f aca="false">S45</f>
        <v>1699320</v>
      </c>
      <c r="AF45" s="54" t="n">
        <f aca="false">AE45/AD45*100</f>
        <v>130.351937651499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10.5576</v>
      </c>
      <c r="E46" s="66" t="n">
        <v>30.9915</v>
      </c>
      <c r="F46" s="66" t="n">
        <v>37.8259</v>
      </c>
      <c r="G46" s="66" t="n">
        <v>38.696</v>
      </c>
      <c r="H46" s="66"/>
      <c r="I46" s="66"/>
      <c r="J46" s="67" t="n">
        <f aca="false">H46/3600</f>
        <v>0</v>
      </c>
      <c r="K46" s="19" t="n">
        <v>23550848</v>
      </c>
      <c r="L46" s="64" t="n">
        <v>624.84</v>
      </c>
      <c r="M46" s="66" t="n">
        <v>31.0757</v>
      </c>
      <c r="N46" s="66" t="n">
        <v>37.881</v>
      </c>
      <c r="O46" s="66" t="n">
        <v>38.7459</v>
      </c>
      <c r="P46" s="66" t="n">
        <v>9089.71</v>
      </c>
      <c r="Q46" s="66" t="n">
        <v>16.01</v>
      </c>
      <c r="R46" s="67" t="n">
        <f aca="false">P46/3600</f>
        <v>2.52491944444444</v>
      </c>
      <c r="S46" s="50" t="n">
        <v>1699320</v>
      </c>
      <c r="T46" s="70"/>
      <c r="U46" s="71"/>
      <c r="V46" s="71"/>
      <c r="W46" s="70"/>
      <c r="X46" s="71"/>
      <c r="Y46" s="72"/>
      <c r="Z46" s="51"/>
      <c r="AA46" s="52" t="n">
        <f aca="false">D46*1250</f>
        <v>3513197</v>
      </c>
      <c r="AB46" s="5" t="n">
        <f aca="false">K46</f>
        <v>23550848</v>
      </c>
      <c r="AC46" s="53" t="n">
        <f aca="false">AB46/AA46*100</f>
        <v>670.353754714011</v>
      </c>
      <c r="AD46" s="52" t="n">
        <f aca="false">L46*1250</f>
        <v>781050</v>
      </c>
      <c r="AE46" s="50" t="n">
        <f aca="false">S46</f>
        <v>1699320</v>
      </c>
      <c r="AF46" s="54" t="n">
        <f aca="false">AE46/AD46*100</f>
        <v>217.56865757634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8368.2288</v>
      </c>
      <c r="E47" s="46" t="n">
        <v>35.0548</v>
      </c>
      <c r="F47" s="46" t="n">
        <v>39.3699</v>
      </c>
      <c r="G47" s="46" t="n">
        <v>40.3618</v>
      </c>
      <c r="H47" s="46"/>
      <c r="I47" s="46"/>
      <c r="J47" s="47" t="n">
        <f aca="false">H47/3600</f>
        <v>0</v>
      </c>
      <c r="K47" s="5" t="n">
        <v>19628160</v>
      </c>
      <c r="L47" s="44" t="n">
        <v>6499.5712</v>
      </c>
      <c r="M47" s="46" t="n">
        <v>35.1386</v>
      </c>
      <c r="N47" s="46" t="n">
        <v>39.4855</v>
      </c>
      <c r="O47" s="46" t="n">
        <v>40.4744</v>
      </c>
      <c r="P47" s="46" t="n">
        <v>10182.27</v>
      </c>
      <c r="Q47" s="46" t="n">
        <v>23.78</v>
      </c>
      <c r="R47" s="47" t="n">
        <f aca="false">P47/3600</f>
        <v>2.82840833333333</v>
      </c>
      <c r="S47" s="73" t="n">
        <v>141831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0460286</v>
      </c>
      <c r="AB47" s="5" t="n">
        <f aca="false">K47</f>
        <v>19628160</v>
      </c>
      <c r="AC47" s="53" t="n">
        <f aca="false">AB47/AA47*100</f>
        <v>187.644582566863</v>
      </c>
      <c r="AD47" s="52" t="n">
        <f aca="false">L47*1250</f>
        <v>8124464</v>
      </c>
      <c r="AE47" s="50" t="n">
        <f aca="false">S47</f>
        <v>1418313</v>
      </c>
      <c r="AF47" s="54" t="n">
        <f aca="false">AE47/AD47*100</f>
        <v>17.4573116454205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859.032</v>
      </c>
      <c r="E48" s="57" t="n">
        <v>32.3653</v>
      </c>
      <c r="F48" s="57" t="n">
        <v>37.4724</v>
      </c>
      <c r="G48" s="57" t="n">
        <v>38.348</v>
      </c>
      <c r="H48" s="57"/>
      <c r="I48" s="57"/>
      <c r="J48" s="58" t="n">
        <f aca="false">H48/3600</f>
        <v>0</v>
      </c>
      <c r="K48" s="5" t="n">
        <v>19628160</v>
      </c>
      <c r="L48" s="55" t="n">
        <v>3020.3408</v>
      </c>
      <c r="M48" s="57" t="n">
        <v>32.4526</v>
      </c>
      <c r="N48" s="57" t="n">
        <v>37.5754</v>
      </c>
      <c r="O48" s="57" t="n">
        <v>38.4738</v>
      </c>
      <c r="P48" s="57" t="n">
        <v>9049.95</v>
      </c>
      <c r="Q48" s="57" t="n">
        <v>19.7</v>
      </c>
      <c r="R48" s="58" t="n">
        <f aca="false">P48/3600</f>
        <v>2.513875</v>
      </c>
      <c r="S48" s="74" t="n">
        <v>1418313</v>
      </c>
      <c r="T48" s="61"/>
      <c r="U48" s="62"/>
      <c r="V48" s="62"/>
      <c r="W48" s="61"/>
      <c r="X48" s="62"/>
      <c r="Y48" s="63"/>
      <c r="Z48" s="51"/>
      <c r="AA48" s="52" t="n">
        <f aca="false">D48*1250</f>
        <v>6073790</v>
      </c>
      <c r="AB48" s="5" t="n">
        <f aca="false">K48</f>
        <v>19628160</v>
      </c>
      <c r="AC48" s="53" t="n">
        <f aca="false">AB48/AA48*100</f>
        <v>323.161650304011</v>
      </c>
      <c r="AD48" s="52" t="n">
        <f aca="false">L48*1250</f>
        <v>3775426</v>
      </c>
      <c r="AE48" s="50" t="n">
        <f aca="false">S48</f>
        <v>1418313</v>
      </c>
      <c r="AF48" s="54" t="n">
        <f aca="false">AE48/AD48*100</f>
        <v>37.5669659529812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284.0336</v>
      </c>
      <c r="E49" s="57" t="n">
        <v>29.7164</v>
      </c>
      <c r="F49" s="57" t="n">
        <v>35.9687</v>
      </c>
      <c r="G49" s="57" t="n">
        <v>36.7864</v>
      </c>
      <c r="H49" s="57"/>
      <c r="I49" s="57"/>
      <c r="J49" s="58" t="n">
        <f aca="false">H49/3600</f>
        <v>0</v>
      </c>
      <c r="K49" s="5" t="n">
        <v>19628160</v>
      </c>
      <c r="L49" s="55" t="n">
        <v>1461.4672</v>
      </c>
      <c r="M49" s="57" t="n">
        <v>29.7959</v>
      </c>
      <c r="N49" s="57" t="n">
        <v>36.0236</v>
      </c>
      <c r="O49" s="57" t="n">
        <v>36.8634</v>
      </c>
      <c r="P49" s="57" t="n">
        <v>8089.14</v>
      </c>
      <c r="Q49" s="57" t="n">
        <v>16.94</v>
      </c>
      <c r="R49" s="58" t="n">
        <f aca="false">P49/3600</f>
        <v>2.24698333333333</v>
      </c>
      <c r="S49" s="74" t="n">
        <v>1418313</v>
      </c>
      <c r="T49" s="61"/>
      <c r="U49" s="62"/>
      <c r="V49" s="62"/>
      <c r="W49" s="61"/>
      <c r="X49" s="62"/>
      <c r="Y49" s="63"/>
      <c r="Z49" s="51"/>
      <c r="AA49" s="52" t="n">
        <f aca="false">D49*1250</f>
        <v>4105042</v>
      </c>
      <c r="AB49" s="5" t="n">
        <f aca="false">K49</f>
        <v>19628160</v>
      </c>
      <c r="AC49" s="53" t="n">
        <f aca="false">AB49/AA49*100</f>
        <v>478.147604823532</v>
      </c>
      <c r="AD49" s="52" t="n">
        <f aca="false">L49*1250</f>
        <v>1826834</v>
      </c>
      <c r="AE49" s="50" t="n">
        <f aca="false">S49</f>
        <v>1418313</v>
      </c>
      <c r="AF49" s="54" t="n">
        <f aca="false">AE49/AD49*100</f>
        <v>77.6377601905811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58.8328</v>
      </c>
      <c r="E50" s="66" t="n">
        <v>27.113</v>
      </c>
      <c r="F50" s="66" t="n">
        <v>34.8234</v>
      </c>
      <c r="G50" s="66" t="n">
        <v>35.6062</v>
      </c>
      <c r="H50" s="66"/>
      <c r="I50" s="66"/>
      <c r="J50" s="67" t="n">
        <f aca="false">H50/3600</f>
        <v>0</v>
      </c>
      <c r="K50" s="5" t="n">
        <v>19628160</v>
      </c>
      <c r="L50" s="64" t="n">
        <v>739.8936</v>
      </c>
      <c r="M50" s="66" t="n">
        <v>27.1823</v>
      </c>
      <c r="N50" s="66" t="n">
        <v>34.8643</v>
      </c>
      <c r="O50" s="66" t="n">
        <v>35.6514</v>
      </c>
      <c r="P50" s="66" t="n">
        <v>7358.8</v>
      </c>
      <c r="Q50" s="66" t="n">
        <v>14.46</v>
      </c>
      <c r="R50" s="67" t="n">
        <f aca="false">P50/3600</f>
        <v>2.04411111111111</v>
      </c>
      <c r="S50" s="76" t="n">
        <v>1418313</v>
      </c>
      <c r="T50" s="70"/>
      <c r="U50" s="71"/>
      <c r="V50" s="71"/>
      <c r="W50" s="70"/>
      <c r="X50" s="71"/>
      <c r="Y50" s="72"/>
      <c r="Z50" s="51"/>
      <c r="AA50" s="52" t="n">
        <f aca="false">D50*1250</f>
        <v>3198541</v>
      </c>
      <c r="AB50" s="5" t="n">
        <f aca="false">K50</f>
        <v>19628160</v>
      </c>
      <c r="AC50" s="53" t="n">
        <f aca="false">AB50/AA50*100</f>
        <v>613.659790510736</v>
      </c>
      <c r="AD50" s="52" t="n">
        <f aca="false">L50*1250</f>
        <v>924867</v>
      </c>
      <c r="AE50" s="50" t="n">
        <f aca="false">S50</f>
        <v>1418313</v>
      </c>
      <c r="AF50" s="54" t="n">
        <f aca="false">AE50/AD50*100</f>
        <v>153.353184836306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935.7544</v>
      </c>
      <c r="E51" s="46" t="n">
        <v>37.673</v>
      </c>
      <c r="F51" s="46" t="n">
        <v>40.6431</v>
      </c>
      <c r="G51" s="46" t="n">
        <v>42.1951</v>
      </c>
      <c r="H51" s="46"/>
      <c r="I51" s="46"/>
      <c r="J51" s="47" t="n">
        <f aca="false">H51/3600</f>
        <v>0</v>
      </c>
      <c r="K51" s="1" t="n">
        <v>11589700</v>
      </c>
      <c r="L51" s="44" t="n">
        <v>4829.7168</v>
      </c>
      <c r="M51" s="46" t="n">
        <v>37.7324</v>
      </c>
      <c r="N51" s="46" t="n">
        <v>40.7443</v>
      </c>
      <c r="O51" s="46" t="n">
        <v>42.2883</v>
      </c>
      <c r="P51" s="46" t="n">
        <v>7632.47</v>
      </c>
      <c r="Q51" s="46" t="n">
        <v>15.17</v>
      </c>
      <c r="R51" s="47" t="n">
        <f aca="false">P51/3600</f>
        <v>2.12013055555556</v>
      </c>
      <c r="S51" s="50" t="n">
        <v>82676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419693</v>
      </c>
      <c r="AB51" s="5" t="n">
        <f aca="false">K51</f>
        <v>11589700</v>
      </c>
      <c r="AC51" s="53" t="n">
        <f aca="false">AB51/AA51*100</f>
        <v>156.201880589938</v>
      </c>
      <c r="AD51" s="52" t="n">
        <f aca="false">L51*1250</f>
        <v>6037146</v>
      </c>
      <c r="AE51" s="50" t="n">
        <f aca="false">S51</f>
        <v>826765</v>
      </c>
      <c r="AF51" s="54" t="n">
        <f aca="false">AE51/AD51*100</f>
        <v>13.6946331925715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04.848</v>
      </c>
      <c r="E52" s="57" t="n">
        <v>34.9694</v>
      </c>
      <c r="F52" s="57" t="n">
        <v>38.4392</v>
      </c>
      <c r="G52" s="57" t="n">
        <v>40.0864</v>
      </c>
      <c r="H52" s="57"/>
      <c r="I52" s="57"/>
      <c r="J52" s="58" t="n">
        <f aca="false">H52/3600</f>
        <v>0</v>
      </c>
      <c r="K52" s="14" t="n">
        <v>11589700</v>
      </c>
      <c r="L52" s="55" t="n">
        <v>2114.4888</v>
      </c>
      <c r="M52" s="57" t="n">
        <v>35.0233</v>
      </c>
      <c r="N52" s="57" t="n">
        <v>38.526</v>
      </c>
      <c r="O52" s="57" t="n">
        <v>40.1915</v>
      </c>
      <c r="P52" s="57" t="n">
        <v>6762.49</v>
      </c>
      <c r="Q52" s="57" t="n">
        <v>12.93</v>
      </c>
      <c r="R52" s="58" t="n">
        <f aca="false">P52/3600</f>
        <v>1.87846944444444</v>
      </c>
      <c r="S52" s="50" t="n">
        <v>826765</v>
      </c>
      <c r="T52" s="61"/>
      <c r="U52" s="62"/>
      <c r="V52" s="62"/>
      <c r="W52" s="61"/>
      <c r="X52" s="62"/>
      <c r="Y52" s="63"/>
      <c r="Z52" s="51"/>
      <c r="AA52" s="52" t="n">
        <f aca="false">D52*1250</f>
        <v>4006060</v>
      </c>
      <c r="AB52" s="5" t="n">
        <f aca="false">K52</f>
        <v>11589700</v>
      </c>
      <c r="AC52" s="53" t="n">
        <f aca="false">AB52/AA52*100</f>
        <v>289.304204130742</v>
      </c>
      <c r="AD52" s="52" t="n">
        <f aca="false">L52*1250</f>
        <v>2643111</v>
      </c>
      <c r="AE52" s="50" t="n">
        <f aca="false">S52</f>
        <v>826765</v>
      </c>
      <c r="AF52" s="54" t="n">
        <f aca="false">AE52/AD52*100</f>
        <v>31.2799954296282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03.032</v>
      </c>
      <c r="E53" s="57" t="n">
        <v>32.301</v>
      </c>
      <c r="F53" s="57" t="n">
        <v>36.7905</v>
      </c>
      <c r="G53" s="57" t="n">
        <v>38.4432</v>
      </c>
      <c r="H53" s="57"/>
      <c r="I53" s="57"/>
      <c r="J53" s="58" t="n">
        <f aca="false">H53/3600</f>
        <v>0</v>
      </c>
      <c r="K53" s="14" t="n">
        <v>11589700</v>
      </c>
      <c r="L53" s="55" t="n">
        <v>1025.68</v>
      </c>
      <c r="M53" s="57" t="n">
        <v>32.3703</v>
      </c>
      <c r="N53" s="57" t="n">
        <v>36.8532</v>
      </c>
      <c r="O53" s="57" t="n">
        <v>38.5206</v>
      </c>
      <c r="P53" s="57" t="n">
        <v>5994.69</v>
      </c>
      <c r="Q53" s="57" t="n">
        <v>11.37</v>
      </c>
      <c r="R53" s="58" t="n">
        <f aca="false">P53/3600</f>
        <v>1.66519166666667</v>
      </c>
      <c r="S53" s="50" t="n">
        <v>826765</v>
      </c>
      <c r="T53" s="61"/>
      <c r="U53" s="62"/>
      <c r="V53" s="62"/>
      <c r="W53" s="61"/>
      <c r="X53" s="62"/>
      <c r="Y53" s="63"/>
      <c r="Z53" s="51"/>
      <c r="AA53" s="52" t="n">
        <f aca="false">D53*1250</f>
        <v>2628790</v>
      </c>
      <c r="AB53" s="5" t="n">
        <f aca="false">K53</f>
        <v>11589700</v>
      </c>
      <c r="AC53" s="53" t="n">
        <f aca="false">AB53/AA53*100</f>
        <v>440.87584021546</v>
      </c>
      <c r="AD53" s="52" t="n">
        <f aca="false">L53*1250</f>
        <v>1282100</v>
      </c>
      <c r="AE53" s="50" t="n">
        <f aca="false">S53</f>
        <v>826765</v>
      </c>
      <c r="AF53" s="54" t="n">
        <f aca="false">AE53/AD53*100</f>
        <v>64.4852195616567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03.7848</v>
      </c>
      <c r="E54" s="66" t="n">
        <v>29.7628</v>
      </c>
      <c r="F54" s="66" t="n">
        <v>35.5606</v>
      </c>
      <c r="G54" s="66" t="n">
        <v>37.2503</v>
      </c>
      <c r="H54" s="66"/>
      <c r="I54" s="66"/>
      <c r="J54" s="67" t="n">
        <f aca="false">H54/3600</f>
        <v>0</v>
      </c>
      <c r="K54" s="19" t="n">
        <v>11589700</v>
      </c>
      <c r="L54" s="64" t="n">
        <v>528.0904</v>
      </c>
      <c r="M54" s="66" t="n">
        <v>29.8362</v>
      </c>
      <c r="N54" s="66" t="n">
        <v>35.6184</v>
      </c>
      <c r="O54" s="66" t="n">
        <v>37.2536</v>
      </c>
      <c r="P54" s="66" t="n">
        <v>5389.83</v>
      </c>
      <c r="Q54" s="66" t="n">
        <v>9.89</v>
      </c>
      <c r="R54" s="67" t="n">
        <f aca="false">P54/3600</f>
        <v>1.497175</v>
      </c>
      <c r="S54" s="50" t="n">
        <v>826765</v>
      </c>
      <c r="T54" s="70"/>
      <c r="U54" s="71"/>
      <c r="V54" s="71"/>
      <c r="W54" s="70"/>
      <c r="X54" s="71"/>
      <c r="Y54" s="72"/>
      <c r="Z54" s="51"/>
      <c r="AA54" s="52" t="n">
        <f aca="false">D54*1250</f>
        <v>2004731</v>
      </c>
      <c r="AB54" s="5" t="n">
        <f aca="false">K54</f>
        <v>11589700</v>
      </c>
      <c r="AC54" s="53" t="n">
        <f aca="false">AB54/AA54*100</f>
        <v>578.11746314094</v>
      </c>
      <c r="AD54" s="52" t="n">
        <f aca="false">L54*1250</f>
        <v>660113</v>
      </c>
      <c r="AE54" s="50" t="n">
        <f aca="false">S54</f>
        <v>826765</v>
      </c>
      <c r="AF54" s="54" t="n">
        <f aca="false">AE54/AD54*100</f>
        <v>125.24598061241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13.416</v>
      </c>
      <c r="E55" s="46" t="n">
        <v>38.9193</v>
      </c>
      <c r="F55" s="46" t="n">
        <v>42.7339</v>
      </c>
      <c r="G55" s="46" t="n">
        <v>41.3932</v>
      </c>
      <c r="H55" s="46"/>
      <c r="I55" s="46"/>
      <c r="J55" s="47" t="n">
        <f aca="false">H55/3600</f>
        <v>0</v>
      </c>
      <c r="K55" s="5" t="n">
        <v>19628160</v>
      </c>
      <c r="L55" s="44" t="n">
        <v>1769.8208</v>
      </c>
      <c r="M55" s="46" t="n">
        <v>38.9768</v>
      </c>
      <c r="N55" s="46" t="n">
        <v>42.8511</v>
      </c>
      <c r="O55" s="46" t="n">
        <v>41.5043</v>
      </c>
      <c r="P55" s="46" t="n">
        <v>2632.96</v>
      </c>
      <c r="Q55" s="46" t="n">
        <v>5.54</v>
      </c>
      <c r="R55" s="46" t="n">
        <f aca="false">P55/3600</f>
        <v>0.731377777777778</v>
      </c>
      <c r="S55" s="73" t="n">
        <v>1418313</v>
      </c>
      <c r="T55" s="12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16770</v>
      </c>
      <c r="AB55" s="5" t="n">
        <f aca="false">K55</f>
        <v>19628160</v>
      </c>
      <c r="AC55" s="53" t="n">
        <f aca="false">AB55/AA55*100</f>
        <v>434.561866112288</v>
      </c>
      <c r="AD55" s="52" t="n">
        <f aca="false">L55*1250</f>
        <v>2212276</v>
      </c>
      <c r="AE55" s="50" t="n">
        <f aca="false">S55</f>
        <v>1418313</v>
      </c>
      <c r="AF55" s="54" t="n">
        <f aca="false">AE55/AD55*100</f>
        <v>64.1110331622275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88.4704</v>
      </c>
      <c r="E56" s="57" t="n">
        <v>35.8063</v>
      </c>
      <c r="F56" s="57" t="n">
        <v>40.2935</v>
      </c>
      <c r="G56" s="57" t="n">
        <v>38.9923</v>
      </c>
      <c r="H56" s="57"/>
      <c r="I56" s="57"/>
      <c r="J56" s="58" t="n">
        <f aca="false">H56/3600</f>
        <v>0</v>
      </c>
      <c r="K56" s="5" t="n">
        <v>19628160</v>
      </c>
      <c r="L56" s="55" t="n">
        <v>959.804</v>
      </c>
      <c r="M56" s="57" t="n">
        <v>35.8719</v>
      </c>
      <c r="N56" s="57" t="n">
        <v>40.4053</v>
      </c>
      <c r="O56" s="57" t="n">
        <v>39.0387</v>
      </c>
      <c r="P56" s="57" t="n">
        <v>2402.31</v>
      </c>
      <c r="Q56" s="57" t="n">
        <v>5.66</v>
      </c>
      <c r="R56" s="57" t="n">
        <f aca="false">P56/3600</f>
        <v>0.667308333333333</v>
      </c>
      <c r="S56" s="74" t="n">
        <v>1418313</v>
      </c>
      <c r="T56" s="62"/>
      <c r="U56" s="62"/>
      <c r="V56" s="62"/>
      <c r="W56" s="61"/>
      <c r="X56" s="62"/>
      <c r="Y56" s="63"/>
      <c r="Z56" s="51"/>
      <c r="AA56" s="52" t="n">
        <f aca="false">D56*1250</f>
        <v>3485588</v>
      </c>
      <c r="AB56" s="5" t="n">
        <f aca="false">K56</f>
        <v>19628160</v>
      </c>
      <c r="AC56" s="53" t="n">
        <f aca="false">AB56/AA56*100</f>
        <v>563.123352501787</v>
      </c>
      <c r="AD56" s="52" t="n">
        <f aca="false">L56*1250</f>
        <v>1199755</v>
      </c>
      <c r="AE56" s="50" t="n">
        <f aca="false">S56</f>
        <v>1418313</v>
      </c>
      <c r="AF56" s="54" t="n">
        <f aca="false">AE56/AD56*100</f>
        <v>118.216885947548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76.4216</v>
      </c>
      <c r="E57" s="57" t="n">
        <v>32.8209</v>
      </c>
      <c r="F57" s="57" t="n">
        <v>38.5227</v>
      </c>
      <c r="G57" s="57" t="n">
        <v>37.022</v>
      </c>
      <c r="H57" s="57"/>
      <c r="I57" s="57"/>
      <c r="J57" s="58" t="n">
        <f aca="false">H57/3600</f>
        <v>0</v>
      </c>
      <c r="K57" s="5" t="n">
        <v>19628160</v>
      </c>
      <c r="L57" s="55" t="n">
        <v>553.148</v>
      </c>
      <c r="M57" s="57" t="n">
        <v>32.9032</v>
      </c>
      <c r="N57" s="57" t="n">
        <v>38.5643</v>
      </c>
      <c r="O57" s="57" t="n">
        <v>37.0919</v>
      </c>
      <c r="P57" s="57" t="n">
        <v>2196.38</v>
      </c>
      <c r="Q57" s="57" t="n">
        <v>4.22</v>
      </c>
      <c r="R57" s="57" t="n">
        <f aca="false">P57/3600</f>
        <v>0.610105555555556</v>
      </c>
      <c r="S57" s="74" t="n">
        <v>1418313</v>
      </c>
      <c r="T57" s="62"/>
      <c r="U57" s="62"/>
      <c r="V57" s="62"/>
      <c r="W57" s="61"/>
      <c r="X57" s="62"/>
      <c r="Y57" s="63"/>
      <c r="Z57" s="51"/>
      <c r="AA57" s="52" t="n">
        <f aca="false">D57*1250</f>
        <v>2970527</v>
      </c>
      <c r="AB57" s="5" t="n">
        <f aca="false">K57</f>
        <v>19628160</v>
      </c>
      <c r="AC57" s="53" t="n">
        <f aca="false">AB57/AA57*100</f>
        <v>660.763561482525</v>
      </c>
      <c r="AD57" s="52" t="n">
        <f aca="false">L57*1250</f>
        <v>691435</v>
      </c>
      <c r="AE57" s="50" t="n">
        <f aca="false">S57</f>
        <v>1418313</v>
      </c>
      <c r="AF57" s="54" t="n">
        <f aca="false">AE57/AD57*100</f>
        <v>205.126006059861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5.8632</v>
      </c>
      <c r="E58" s="66" t="n">
        <v>30.1468</v>
      </c>
      <c r="F58" s="66" t="n">
        <v>37.142</v>
      </c>
      <c r="G58" s="66" t="n">
        <v>35.5227</v>
      </c>
      <c r="H58" s="66"/>
      <c r="I58" s="66"/>
      <c r="J58" s="67" t="n">
        <f aca="false">H58/3600</f>
        <v>0</v>
      </c>
      <c r="K58" s="5" t="n">
        <v>19628160</v>
      </c>
      <c r="L58" s="64" t="n">
        <v>354.864</v>
      </c>
      <c r="M58" s="66" t="n">
        <v>30.2512</v>
      </c>
      <c r="N58" s="66" t="n">
        <v>37.2146</v>
      </c>
      <c r="O58" s="66" t="n">
        <v>35.5898</v>
      </c>
      <c r="P58" s="66" t="n">
        <v>2021.07</v>
      </c>
      <c r="Q58" s="66" t="n">
        <v>3.66</v>
      </c>
      <c r="R58" s="66" t="n">
        <f aca="false">P58/3600</f>
        <v>0.561408333333333</v>
      </c>
      <c r="S58" s="76" t="n">
        <v>1418313</v>
      </c>
      <c r="T58" s="71"/>
      <c r="U58" s="71"/>
      <c r="V58" s="71"/>
      <c r="W58" s="70"/>
      <c r="X58" s="71"/>
      <c r="Y58" s="72"/>
      <c r="Z58" s="51"/>
      <c r="AA58" s="52" t="n">
        <f aca="false">D58*1250</f>
        <v>2719829</v>
      </c>
      <c r="AB58" s="5" t="n">
        <f aca="false">K58</f>
        <v>19628160</v>
      </c>
      <c r="AC58" s="53" t="n">
        <f aca="false">AB58/AA58*100</f>
        <v>721.668899037403</v>
      </c>
      <c r="AD58" s="52" t="n">
        <f aca="false">L58*1250</f>
        <v>443580</v>
      </c>
      <c r="AE58" s="50" t="n">
        <f aca="false">S58</f>
        <v>1418313</v>
      </c>
      <c r="AF58" s="54" t="n">
        <f aca="false">AE58/AD58*100</f>
        <v>319.74232381983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827.816</v>
      </c>
      <c r="E59" s="46" t="n">
        <v>35.0696</v>
      </c>
      <c r="F59" s="46" t="n">
        <v>42.188</v>
      </c>
      <c r="G59" s="46" t="n">
        <v>43.2952</v>
      </c>
      <c r="H59" s="46"/>
      <c r="I59" s="46"/>
      <c r="J59" s="47" t="n">
        <f aca="false">H59/3600</f>
        <v>0</v>
      </c>
      <c r="K59" s="1" t="n">
        <v>23550848</v>
      </c>
      <c r="L59" s="44" t="n">
        <v>1648.468</v>
      </c>
      <c r="M59" s="46" t="n">
        <v>35.1418</v>
      </c>
      <c r="N59" s="46" t="n">
        <v>42.2813</v>
      </c>
      <c r="O59" s="46" t="n">
        <v>43.3578</v>
      </c>
      <c r="P59" s="46" t="n">
        <v>2827.05</v>
      </c>
      <c r="Q59" s="46" t="n">
        <v>6.77</v>
      </c>
      <c r="R59" s="47" t="n">
        <f aca="false">P59/3600</f>
        <v>0.785291666666667</v>
      </c>
      <c r="S59" s="50" t="n">
        <v>169932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784770</v>
      </c>
      <c r="AB59" s="5" t="n">
        <f aca="false">K59</f>
        <v>23550848</v>
      </c>
      <c r="AC59" s="53" t="n">
        <f aca="false">AB59/AA59*100</f>
        <v>492.204390179674</v>
      </c>
      <c r="AD59" s="52" t="n">
        <f aca="false">L59*1250</f>
        <v>2060585</v>
      </c>
      <c r="AE59" s="50" t="n">
        <f aca="false">S59</f>
        <v>1699320</v>
      </c>
      <c r="AF59" s="54" t="n">
        <f aca="false">AE59/AD59*100</f>
        <v>82.4678428698646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941.84</v>
      </c>
      <c r="E60" s="57" t="n">
        <v>32.5822</v>
      </c>
      <c r="F60" s="57" t="n">
        <v>40.4799</v>
      </c>
      <c r="G60" s="57" t="n">
        <v>41.5305</v>
      </c>
      <c r="H60" s="57"/>
      <c r="I60" s="57"/>
      <c r="J60" s="58" t="n">
        <f aca="false">H60/3600</f>
        <v>0</v>
      </c>
      <c r="K60" s="14" t="n">
        <v>23550848</v>
      </c>
      <c r="L60" s="55" t="n">
        <v>759.2912</v>
      </c>
      <c r="M60" s="57" t="n">
        <v>32.6582</v>
      </c>
      <c r="N60" s="57" t="n">
        <v>40.6026</v>
      </c>
      <c r="O60" s="57" t="n">
        <v>41.578</v>
      </c>
      <c r="P60" s="57" t="n">
        <v>2506.99</v>
      </c>
      <c r="Q60" s="57" t="n">
        <v>5.51</v>
      </c>
      <c r="R60" s="58" t="n">
        <f aca="false">P60/3600</f>
        <v>0.696386111111111</v>
      </c>
      <c r="S60" s="50" t="n">
        <v>1699320</v>
      </c>
      <c r="T60" s="61"/>
      <c r="U60" s="62"/>
      <c r="V60" s="62"/>
      <c r="W60" s="61"/>
      <c r="X60" s="62"/>
      <c r="Y60" s="63"/>
      <c r="Z60" s="51"/>
      <c r="AA60" s="52" t="n">
        <f aca="false">D60*1250</f>
        <v>3677300</v>
      </c>
      <c r="AB60" s="5" t="n">
        <f aca="false">K60</f>
        <v>23550848</v>
      </c>
      <c r="AC60" s="53" t="n">
        <f aca="false">AB60/AA60*100</f>
        <v>640.438582655753</v>
      </c>
      <c r="AD60" s="52" t="n">
        <f aca="false">L60*1250</f>
        <v>949114</v>
      </c>
      <c r="AE60" s="50" t="n">
        <f aca="false">S60</f>
        <v>1699320</v>
      </c>
      <c r="AF60" s="54" t="n">
        <f aca="false">AE60/AD60*100</f>
        <v>179.042770415356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06.776</v>
      </c>
      <c r="E61" s="57" t="n">
        <v>30.1479</v>
      </c>
      <c r="F61" s="57" t="n">
        <v>39.1004</v>
      </c>
      <c r="G61" s="57" t="n">
        <v>39.9562</v>
      </c>
      <c r="H61" s="57"/>
      <c r="I61" s="57"/>
      <c r="J61" s="58" t="n">
        <f aca="false">H61/3600</f>
        <v>0</v>
      </c>
      <c r="K61" s="14" t="n">
        <v>23550848</v>
      </c>
      <c r="L61" s="55" t="n">
        <v>422.0184</v>
      </c>
      <c r="M61" s="57" t="n">
        <v>30.2114</v>
      </c>
      <c r="N61" s="57" t="n">
        <v>39.2387</v>
      </c>
      <c r="O61" s="57" t="n">
        <v>40.0902</v>
      </c>
      <c r="P61" s="57" t="n">
        <v>2275.4</v>
      </c>
      <c r="Q61" s="57" t="n">
        <v>4.86</v>
      </c>
      <c r="R61" s="58" t="n">
        <f aca="false">P61/3600</f>
        <v>0.632055555555556</v>
      </c>
      <c r="S61" s="50" t="n">
        <v>1699320</v>
      </c>
      <c r="T61" s="61"/>
      <c r="U61" s="62"/>
      <c r="V61" s="62"/>
      <c r="W61" s="61"/>
      <c r="X61" s="62"/>
      <c r="Y61" s="63"/>
      <c r="Z61" s="51"/>
      <c r="AA61" s="52" t="n">
        <f aca="false">D61*1250</f>
        <v>3258470</v>
      </c>
      <c r="AB61" s="5" t="n">
        <f aca="false">K61</f>
        <v>23550848</v>
      </c>
      <c r="AC61" s="53" t="n">
        <f aca="false">AB61/AA61*100</f>
        <v>722.757858749659</v>
      </c>
      <c r="AD61" s="52" t="n">
        <f aca="false">L61*1250</f>
        <v>527523</v>
      </c>
      <c r="AE61" s="50" t="n">
        <f aca="false">S61</f>
        <v>1699320</v>
      </c>
      <c r="AF61" s="54" t="n">
        <f aca="false">AE61/AD61*100</f>
        <v>322.131926001331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3.5032</v>
      </c>
      <c r="E62" s="66" t="n">
        <v>27.6746</v>
      </c>
      <c r="F62" s="66" t="n">
        <v>38.1576</v>
      </c>
      <c r="G62" s="66" t="n">
        <v>38.9052</v>
      </c>
      <c r="H62" s="66"/>
      <c r="I62" s="66"/>
      <c r="J62" s="67" t="n">
        <f aca="false">H62/3600</f>
        <v>0</v>
      </c>
      <c r="K62" s="19" t="n">
        <v>23550848</v>
      </c>
      <c r="L62" s="64" t="n">
        <v>288.5088</v>
      </c>
      <c r="M62" s="66" t="n">
        <v>27.7379</v>
      </c>
      <c r="N62" s="66" t="n">
        <v>38.1852</v>
      </c>
      <c r="O62" s="66" t="n">
        <v>39.0257</v>
      </c>
      <c r="P62" s="66" t="n">
        <v>2106.58</v>
      </c>
      <c r="Q62" s="66" t="n">
        <v>4.13</v>
      </c>
      <c r="R62" s="67" t="n">
        <f aca="false">P62/3600</f>
        <v>0.585161111111111</v>
      </c>
      <c r="S62" s="50" t="n">
        <v>1699320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1879</v>
      </c>
      <c r="AB62" s="5" t="n">
        <f aca="false">K62</f>
        <v>23550848</v>
      </c>
      <c r="AC62" s="53" t="n">
        <f aca="false">AB62/AA62*100</f>
        <v>761.700182963176</v>
      </c>
      <c r="AD62" s="52" t="n">
        <f aca="false">L62*1250</f>
        <v>360636</v>
      </c>
      <c r="AE62" s="50" t="n">
        <f aca="false">S62</f>
        <v>1699320</v>
      </c>
      <c r="AF62" s="54" t="n">
        <f aca="false">AE62/AD62*100</f>
        <v>471.200878448075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482.3864</v>
      </c>
      <c r="E63" s="46" t="n">
        <v>35.067</v>
      </c>
      <c r="F63" s="46" t="n">
        <v>39.1611</v>
      </c>
      <c r="G63" s="46" t="n">
        <v>39.8896</v>
      </c>
      <c r="H63" s="46"/>
      <c r="I63" s="46"/>
      <c r="J63" s="47" t="n">
        <f aca="false">H63/3600</f>
        <v>0</v>
      </c>
      <c r="K63" s="5" t="n">
        <v>19628160</v>
      </c>
      <c r="L63" s="44" t="n">
        <v>1651.4968</v>
      </c>
      <c r="M63" s="46" t="n">
        <v>35.1393</v>
      </c>
      <c r="N63" s="46" t="n">
        <v>39.3067</v>
      </c>
      <c r="O63" s="46" t="n">
        <v>40.0212</v>
      </c>
      <c r="P63" s="46" t="n">
        <v>2344.94</v>
      </c>
      <c r="Q63" s="46" t="n">
        <v>5.78</v>
      </c>
      <c r="R63" s="46" t="n">
        <f aca="false">P63/3600</f>
        <v>0.651372222222222</v>
      </c>
      <c r="S63" s="73" t="n">
        <v>1418313</v>
      </c>
      <c r="T63" s="12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352983</v>
      </c>
      <c r="AB63" s="5" t="n">
        <f aca="false">K63</f>
        <v>19628160</v>
      </c>
      <c r="AC63" s="53" t="n">
        <f aca="false">AB63/AA63*100</f>
        <v>450.912856769714</v>
      </c>
      <c r="AD63" s="52" t="n">
        <f aca="false">L63*1250</f>
        <v>2064371</v>
      </c>
      <c r="AE63" s="50" t="n">
        <f aca="false">S63</f>
        <v>1418313</v>
      </c>
      <c r="AF63" s="54" t="n">
        <f aca="false">AE63/AD63*100</f>
        <v>68.7043656397033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50.268</v>
      </c>
      <c r="E64" s="57" t="n">
        <v>32.4484</v>
      </c>
      <c r="F64" s="57" t="n">
        <v>37.2176</v>
      </c>
      <c r="G64" s="57" t="n">
        <v>37.8171</v>
      </c>
      <c r="H64" s="57"/>
      <c r="I64" s="57"/>
      <c r="J64" s="58" t="n">
        <f aca="false">H64/3600</f>
        <v>0</v>
      </c>
      <c r="K64" s="5" t="n">
        <v>19628160</v>
      </c>
      <c r="L64" s="55" t="n">
        <v>824.8136</v>
      </c>
      <c r="M64" s="57" t="n">
        <v>32.5178</v>
      </c>
      <c r="N64" s="57" t="n">
        <v>37.3345</v>
      </c>
      <c r="O64" s="57" t="n">
        <v>37.9425</v>
      </c>
      <c r="P64" s="57" t="n">
        <v>2094.96</v>
      </c>
      <c r="Q64" s="57" t="n">
        <v>4.59</v>
      </c>
      <c r="R64" s="57" t="n">
        <f aca="false">P64/3600</f>
        <v>0.581933333333333</v>
      </c>
      <c r="S64" s="74" t="n">
        <v>1418313</v>
      </c>
      <c r="T64" s="62"/>
      <c r="U64" s="62"/>
      <c r="V64" s="62"/>
      <c r="W64" s="61"/>
      <c r="X64" s="62"/>
      <c r="Y64" s="63"/>
      <c r="Z64" s="51"/>
      <c r="AA64" s="52" t="n">
        <f aca="false">D64*1250</f>
        <v>3312835</v>
      </c>
      <c r="AB64" s="5" t="n">
        <f aca="false">K64</f>
        <v>19628160</v>
      </c>
      <c r="AC64" s="53" t="n">
        <f aca="false">AB64/AA64*100</f>
        <v>592.488306842931</v>
      </c>
      <c r="AD64" s="52" t="n">
        <f aca="false">L64*1250</f>
        <v>1031017</v>
      </c>
      <c r="AE64" s="50" t="n">
        <f aca="false">S64</f>
        <v>1418313</v>
      </c>
      <c r="AF64" s="54" t="n">
        <f aca="false">AE64/AD64*100</f>
        <v>137.564463049591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75.4776</v>
      </c>
      <c r="E65" s="57" t="n">
        <v>29.7989</v>
      </c>
      <c r="F65" s="57" t="n">
        <v>35.6007</v>
      </c>
      <c r="G65" s="57" t="n">
        <v>36.1391</v>
      </c>
      <c r="H65" s="57"/>
      <c r="I65" s="57"/>
      <c r="J65" s="58" t="n">
        <f aca="false">H65/3600</f>
        <v>0</v>
      </c>
      <c r="K65" s="5" t="n">
        <v>19628160</v>
      </c>
      <c r="L65" s="55" t="n">
        <v>453.9624</v>
      </c>
      <c r="M65" s="57" t="n">
        <v>29.8666</v>
      </c>
      <c r="N65" s="57" t="n">
        <v>35.7172</v>
      </c>
      <c r="O65" s="57" t="n">
        <v>36.2491</v>
      </c>
      <c r="P65" s="57" t="n">
        <v>1889.99</v>
      </c>
      <c r="Q65" s="57" t="n">
        <v>3.77</v>
      </c>
      <c r="R65" s="57" t="n">
        <f aca="false">P65/3600</f>
        <v>0.524997222222222</v>
      </c>
      <c r="S65" s="74" t="n">
        <v>1418313</v>
      </c>
      <c r="T65" s="62"/>
      <c r="U65" s="62"/>
      <c r="V65" s="62"/>
      <c r="W65" s="61"/>
      <c r="X65" s="62"/>
      <c r="Y65" s="63"/>
      <c r="Z65" s="51"/>
      <c r="AA65" s="52" t="n">
        <f aca="false">D65*1250</f>
        <v>2844347</v>
      </c>
      <c r="AB65" s="5" t="n">
        <f aca="false">K65</f>
        <v>19628160</v>
      </c>
      <c r="AC65" s="53" t="n">
        <f aca="false">AB65/AA65*100</f>
        <v>690.076140499032</v>
      </c>
      <c r="AD65" s="52" t="n">
        <f aca="false">L65*1250</f>
        <v>567453</v>
      </c>
      <c r="AE65" s="50" t="n">
        <f aca="false">S65</f>
        <v>1418313</v>
      </c>
      <c r="AF65" s="54" t="n">
        <f aca="false">AE65/AD65*100</f>
        <v>249.943695777448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3.5472</v>
      </c>
      <c r="E66" s="66" t="n">
        <v>27.271</v>
      </c>
      <c r="F66" s="66" t="n">
        <v>34.3551</v>
      </c>
      <c r="G66" s="66" t="n">
        <v>34.923</v>
      </c>
      <c r="H66" s="66"/>
      <c r="I66" s="66"/>
      <c r="J66" s="67" t="n">
        <f aca="false">H66/3600</f>
        <v>0</v>
      </c>
      <c r="K66" s="5" t="n">
        <v>19628160</v>
      </c>
      <c r="L66" s="64" t="n">
        <v>282.8616</v>
      </c>
      <c r="M66" s="66" t="n">
        <v>27.3275</v>
      </c>
      <c r="N66" s="66" t="n">
        <v>34.5278</v>
      </c>
      <c r="O66" s="66" t="n">
        <v>35.0016</v>
      </c>
      <c r="P66" s="66" t="n">
        <v>1727.29</v>
      </c>
      <c r="Q66" s="66" t="n">
        <v>3.33</v>
      </c>
      <c r="R66" s="66" t="n">
        <f aca="false">P66/3600</f>
        <v>0.479802777777778</v>
      </c>
      <c r="S66" s="76" t="n">
        <v>1418313</v>
      </c>
      <c r="T66" s="71"/>
      <c r="U66" s="71"/>
      <c r="V66" s="71"/>
      <c r="W66" s="70"/>
      <c r="X66" s="71"/>
      <c r="Y66" s="72"/>
      <c r="Z66" s="51"/>
      <c r="AA66" s="52" t="n">
        <f aca="false">D66*1250</f>
        <v>2629434</v>
      </c>
      <c r="AB66" s="5" t="n">
        <f aca="false">K66</f>
        <v>19628160</v>
      </c>
      <c r="AC66" s="53" t="n">
        <f aca="false">AB66/AA66*100</f>
        <v>746.478519711847</v>
      </c>
      <c r="AD66" s="52" t="n">
        <f aca="false">L66*1250</f>
        <v>353577</v>
      </c>
      <c r="AE66" s="50" t="n">
        <f aca="false">S66</f>
        <v>1418313</v>
      </c>
      <c r="AF66" s="54" t="n">
        <f aca="false">AE66/AD66*100</f>
        <v>401.132709423973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98.3088</v>
      </c>
      <c r="E67" s="46" t="n">
        <v>37.8073</v>
      </c>
      <c r="F67" s="46" t="n">
        <v>40.1739</v>
      </c>
      <c r="G67" s="46" t="n">
        <v>41.2631</v>
      </c>
      <c r="H67" s="46"/>
      <c r="I67" s="46"/>
      <c r="J67" s="47" t="n">
        <f aca="false">H67/3600</f>
        <v>0</v>
      </c>
      <c r="K67" s="1" t="n">
        <v>11589700</v>
      </c>
      <c r="L67" s="44" t="n">
        <v>1310.0512</v>
      </c>
      <c r="M67" s="46" t="n">
        <v>37.8882</v>
      </c>
      <c r="N67" s="46" t="n">
        <v>40.3082</v>
      </c>
      <c r="O67" s="46" t="n">
        <v>41.3512</v>
      </c>
      <c r="P67" s="46" t="n">
        <v>1840.64</v>
      </c>
      <c r="Q67" s="46" t="n">
        <v>3.83</v>
      </c>
      <c r="R67" s="47" t="n">
        <f aca="false">P67/3600</f>
        <v>0.511288888888889</v>
      </c>
      <c r="S67" s="50" t="n">
        <v>82676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997886</v>
      </c>
      <c r="AB67" s="5" t="n">
        <f aca="false">K67</f>
        <v>11589700</v>
      </c>
      <c r="AC67" s="53" t="n">
        <f aca="false">AB67/AA67*100</f>
        <v>386.595754474987</v>
      </c>
      <c r="AD67" s="52" t="n">
        <f aca="false">L67*1250</f>
        <v>1637564</v>
      </c>
      <c r="AE67" s="50" t="n">
        <f aca="false">S67</f>
        <v>826765</v>
      </c>
      <c r="AF67" s="54" t="n">
        <f aca="false">AE67/AD67*100</f>
        <v>50.4874923972437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60.9136</v>
      </c>
      <c r="E68" s="57" t="n">
        <v>34.5985</v>
      </c>
      <c r="F68" s="57" t="n">
        <v>37.912</v>
      </c>
      <c r="G68" s="57" t="n">
        <v>38.9949</v>
      </c>
      <c r="H68" s="57"/>
      <c r="I68" s="57"/>
      <c r="J68" s="58" t="n">
        <f aca="false">H68/3600</f>
        <v>0</v>
      </c>
      <c r="K68" s="14" t="n">
        <v>11589700</v>
      </c>
      <c r="L68" s="55" t="n">
        <v>680.9768</v>
      </c>
      <c r="M68" s="57" t="n">
        <v>34.6825</v>
      </c>
      <c r="N68" s="57" t="n">
        <v>37.9882</v>
      </c>
      <c r="O68" s="57" t="n">
        <v>39.0637</v>
      </c>
      <c r="P68" s="57" t="n">
        <v>1668.66</v>
      </c>
      <c r="Q68" s="57" t="n">
        <v>3.35</v>
      </c>
      <c r="R68" s="58" t="n">
        <f aca="false">P68/3600</f>
        <v>0.463516666666667</v>
      </c>
      <c r="S68" s="50" t="n">
        <v>826765</v>
      </c>
      <c r="T68" s="61"/>
      <c r="U68" s="62"/>
      <c r="V68" s="62"/>
      <c r="W68" s="61"/>
      <c r="X68" s="62"/>
      <c r="Y68" s="63"/>
      <c r="Z68" s="51"/>
      <c r="AA68" s="52" t="n">
        <f aca="false">D68*1250</f>
        <v>2201142</v>
      </c>
      <c r="AB68" s="5" t="n">
        <f aca="false">K68</f>
        <v>11589700</v>
      </c>
      <c r="AC68" s="53" t="n">
        <f aca="false">AB68/AA68*100</f>
        <v>526.5312278808</v>
      </c>
      <c r="AD68" s="52" t="n">
        <f aca="false">L68*1250</f>
        <v>851221</v>
      </c>
      <c r="AE68" s="50" t="n">
        <f aca="false">S68</f>
        <v>826765</v>
      </c>
      <c r="AF68" s="54" t="n">
        <f aca="false">AE68/AD68*100</f>
        <v>97.1269505804016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48.3488</v>
      </c>
      <c r="E69" s="57" t="n">
        <v>31.5639</v>
      </c>
      <c r="F69" s="57" t="n">
        <v>36.1119</v>
      </c>
      <c r="G69" s="57" t="n">
        <v>37.1212</v>
      </c>
      <c r="H69" s="57"/>
      <c r="I69" s="57"/>
      <c r="J69" s="58" t="n">
        <f aca="false">H69/3600</f>
        <v>0</v>
      </c>
      <c r="K69" s="14" t="n">
        <v>11589700</v>
      </c>
      <c r="L69" s="55" t="n">
        <v>372.0616</v>
      </c>
      <c r="M69" s="57" t="n">
        <v>31.6483</v>
      </c>
      <c r="N69" s="57" t="n">
        <v>36.2023</v>
      </c>
      <c r="O69" s="57" t="n">
        <v>37.1642</v>
      </c>
      <c r="P69" s="57" t="n">
        <v>1486.17</v>
      </c>
      <c r="Q69" s="57" t="n">
        <v>2.75</v>
      </c>
      <c r="R69" s="58" t="n">
        <f aca="false">P69/3600</f>
        <v>0.412825</v>
      </c>
      <c r="S69" s="50" t="n">
        <v>826765</v>
      </c>
      <c r="T69" s="61"/>
      <c r="U69" s="62"/>
      <c r="V69" s="62"/>
      <c r="W69" s="61"/>
      <c r="X69" s="62"/>
      <c r="Y69" s="63"/>
      <c r="Z69" s="51"/>
      <c r="AA69" s="52" t="n">
        <f aca="false">D69*1250</f>
        <v>1810436</v>
      </c>
      <c r="AB69" s="5" t="n">
        <f aca="false">K69</f>
        <v>11589700</v>
      </c>
      <c r="AC69" s="53" t="n">
        <f aca="false">AB69/AA69*100</f>
        <v>640.160712668109</v>
      </c>
      <c r="AD69" s="52" t="n">
        <f aca="false">L69*1250</f>
        <v>465077</v>
      </c>
      <c r="AE69" s="50" t="n">
        <f aca="false">S69</f>
        <v>826765</v>
      </c>
      <c r="AF69" s="54" t="n">
        <f aca="false">AE69/AD69*100</f>
        <v>177.769487633231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2.688</v>
      </c>
      <c r="E70" s="66" t="n">
        <v>29.0512</v>
      </c>
      <c r="F70" s="66" t="n">
        <v>34.762</v>
      </c>
      <c r="G70" s="66" t="n">
        <v>35.7138</v>
      </c>
      <c r="H70" s="66"/>
      <c r="I70" s="66"/>
      <c r="J70" s="67" t="n">
        <f aca="false">H70/3600</f>
        <v>0</v>
      </c>
      <c r="K70" s="19" t="n">
        <v>11589700</v>
      </c>
      <c r="L70" s="64" t="n">
        <v>227.3296</v>
      </c>
      <c r="M70" s="66" t="n">
        <v>29.127</v>
      </c>
      <c r="N70" s="66" t="n">
        <v>34.851</v>
      </c>
      <c r="O70" s="66" t="n">
        <v>35.7492</v>
      </c>
      <c r="P70" s="66" t="n">
        <v>1335.58</v>
      </c>
      <c r="Q70" s="66" t="n">
        <v>2.35</v>
      </c>
      <c r="R70" s="67" t="n">
        <f aca="false">P70/3600</f>
        <v>0.370994444444444</v>
      </c>
      <c r="S70" s="50" t="n">
        <v>826765</v>
      </c>
      <c r="T70" s="70"/>
      <c r="U70" s="71"/>
      <c r="V70" s="71"/>
      <c r="W70" s="70"/>
      <c r="X70" s="71"/>
      <c r="Y70" s="72"/>
      <c r="Z70" s="51"/>
      <c r="AA70" s="52" t="n">
        <f aca="false">D70*1250</f>
        <v>1628360</v>
      </c>
      <c r="AB70" s="5" t="n">
        <f aca="false">K70</f>
        <v>11589700</v>
      </c>
      <c r="AC70" s="53" t="n">
        <f aca="false">AB70/AA70*100</f>
        <v>711.740647031369</v>
      </c>
      <c r="AD70" s="52" t="n">
        <f aca="false">L70*1250</f>
        <v>284162</v>
      </c>
      <c r="AE70" s="50" t="n">
        <f aca="false">S70</f>
        <v>826765</v>
      </c>
      <c r="AF70" s="54" t="n">
        <f aca="false">AE70/AD70*100</f>
        <v>290.948473054103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069.216</v>
      </c>
      <c r="E71" s="46" t="n">
        <v>43.0496</v>
      </c>
      <c r="F71" s="46" t="n">
        <v>46.9525</v>
      </c>
      <c r="G71" s="46" t="n">
        <v>47.8266</v>
      </c>
      <c r="H71" s="46"/>
      <c r="I71" s="46"/>
      <c r="J71" s="47" t="n">
        <f aca="false">H71/3600</f>
        <v>0</v>
      </c>
      <c r="K71" s="5" t="n">
        <v>23550848</v>
      </c>
      <c r="L71" s="44" t="n">
        <v>1890.016</v>
      </c>
      <c r="M71" s="46" t="n">
        <v>43.1032</v>
      </c>
      <c r="N71" s="46" t="n">
        <v>47.019</v>
      </c>
      <c r="O71" s="46" t="n">
        <v>47.9307</v>
      </c>
      <c r="P71" s="46" t="n">
        <v>18282.4</v>
      </c>
      <c r="Q71" s="46" t="n">
        <v>36.13</v>
      </c>
      <c r="R71" s="47" t="n">
        <f aca="false">P71/3600</f>
        <v>5.07844444444445</v>
      </c>
      <c r="S71" s="73" t="n">
        <v>169932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086520</v>
      </c>
      <c r="AB71" s="5" t="n">
        <f aca="false">K71</f>
        <v>23550848</v>
      </c>
      <c r="AC71" s="53" t="n">
        <f aca="false">AB71/AA71*100</f>
        <v>463.005119413666</v>
      </c>
      <c r="AD71" s="52" t="n">
        <f aca="false">L71*1250</f>
        <v>2362520</v>
      </c>
      <c r="AE71" s="50" t="n">
        <f aca="false">S71</f>
        <v>1699320</v>
      </c>
      <c r="AF71" s="54" t="n">
        <f aca="false">AE71/AD71*100</f>
        <v>71.928279972233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065.9064</v>
      </c>
      <c r="E72" s="57" t="n">
        <v>40.9931</v>
      </c>
      <c r="F72" s="57" t="n">
        <v>45.6111</v>
      </c>
      <c r="G72" s="57" t="n">
        <v>46.2175</v>
      </c>
      <c r="H72" s="57"/>
      <c r="I72" s="57"/>
      <c r="J72" s="58" t="n">
        <f aca="false">H72/3600</f>
        <v>0</v>
      </c>
      <c r="K72" s="5" t="n">
        <v>23550848</v>
      </c>
      <c r="L72" s="55" t="n">
        <v>877.1208</v>
      </c>
      <c r="M72" s="57" t="n">
        <v>41.05</v>
      </c>
      <c r="N72" s="57" t="n">
        <v>45.6685</v>
      </c>
      <c r="O72" s="57" t="n">
        <v>46.289</v>
      </c>
      <c r="P72" s="57" t="n">
        <v>16921.94</v>
      </c>
      <c r="Q72" s="57" t="n">
        <v>43.75</v>
      </c>
      <c r="R72" s="58" t="n">
        <f aca="false">P72/3600</f>
        <v>4.70053888888889</v>
      </c>
      <c r="S72" s="74" t="n">
        <v>1699320</v>
      </c>
      <c r="T72" s="61"/>
      <c r="U72" s="62"/>
      <c r="V72" s="62"/>
      <c r="W72" s="61"/>
      <c r="X72" s="62"/>
      <c r="Y72" s="63"/>
      <c r="Z72" s="51"/>
      <c r="AA72" s="52" t="n">
        <f aca="false">D72*1250</f>
        <v>3832383</v>
      </c>
      <c r="AB72" s="5" t="n">
        <f aca="false">K72</f>
        <v>23550848</v>
      </c>
      <c r="AC72" s="53" t="n">
        <f aca="false">AB72/AA72*100</f>
        <v>614.522295918754</v>
      </c>
      <c r="AD72" s="52" t="n">
        <f aca="false">L72*1250</f>
        <v>1096401</v>
      </c>
      <c r="AE72" s="50" t="n">
        <f aca="false">S72</f>
        <v>1699320</v>
      </c>
      <c r="AF72" s="54" t="n">
        <f aca="false">AE72/AD72*100</f>
        <v>154.990737877839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14.116</v>
      </c>
      <c r="E73" s="57" t="n">
        <v>38.6365</v>
      </c>
      <c r="F73" s="57" t="n">
        <v>44.424</v>
      </c>
      <c r="G73" s="57" t="n">
        <v>44.8221</v>
      </c>
      <c r="H73" s="57"/>
      <c r="I73" s="57"/>
      <c r="J73" s="58" t="n">
        <f aca="false">H73/3600</f>
        <v>0</v>
      </c>
      <c r="K73" s="5" t="n">
        <v>23550848</v>
      </c>
      <c r="L73" s="55" t="n">
        <v>526.552</v>
      </c>
      <c r="M73" s="57" t="n">
        <v>38.7084</v>
      </c>
      <c r="N73" s="57" t="n">
        <v>44.3461</v>
      </c>
      <c r="O73" s="57" t="n">
        <v>44.8054</v>
      </c>
      <c r="P73" s="57" t="n">
        <v>16250.75</v>
      </c>
      <c r="Q73" s="57" t="n">
        <v>31.24</v>
      </c>
      <c r="R73" s="58" t="n">
        <f aca="false">P73/3600</f>
        <v>4.51409722222222</v>
      </c>
      <c r="S73" s="74" t="n">
        <v>1699320</v>
      </c>
      <c r="T73" s="61"/>
      <c r="U73" s="62"/>
      <c r="V73" s="62"/>
      <c r="W73" s="61"/>
      <c r="X73" s="62"/>
      <c r="Y73" s="63"/>
      <c r="Z73" s="51"/>
      <c r="AA73" s="52" t="n">
        <f aca="false">D73*1250</f>
        <v>3392645</v>
      </c>
      <c r="AB73" s="5" t="n">
        <f aca="false">K73</f>
        <v>23550848</v>
      </c>
      <c r="AC73" s="53" t="n">
        <f aca="false">AB73/AA73*100</f>
        <v>694.173660963643</v>
      </c>
      <c r="AD73" s="52" t="n">
        <f aca="false">L73*1250</f>
        <v>658190</v>
      </c>
      <c r="AE73" s="50" t="n">
        <f aca="false">S73</f>
        <v>1699320</v>
      </c>
      <c r="AF73" s="54" t="n">
        <f aca="false">AE73/AD73*100</f>
        <v>258.18076847111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48.8928</v>
      </c>
      <c r="E74" s="66" t="n">
        <v>36.0446</v>
      </c>
      <c r="F74" s="66" t="n">
        <v>43.2405</v>
      </c>
      <c r="G74" s="66" t="n">
        <v>43.5746</v>
      </c>
      <c r="H74" s="66"/>
      <c r="I74" s="66"/>
      <c r="J74" s="67" t="n">
        <f aca="false">H74/3600</f>
        <v>0</v>
      </c>
      <c r="K74" s="5" t="n">
        <v>23550848</v>
      </c>
      <c r="L74" s="64" t="n">
        <v>362.8504</v>
      </c>
      <c r="M74" s="66" t="n">
        <v>36.0488</v>
      </c>
      <c r="N74" s="66" t="n">
        <v>43.1354</v>
      </c>
      <c r="O74" s="66" t="n">
        <v>43.432</v>
      </c>
      <c r="P74" s="66" t="n">
        <v>15714.16</v>
      </c>
      <c r="Q74" s="66" t="n">
        <v>37.53</v>
      </c>
      <c r="R74" s="67" t="n">
        <f aca="false">P74/3600</f>
        <v>4.36504444444444</v>
      </c>
      <c r="S74" s="76" t="n">
        <v>1699320</v>
      </c>
      <c r="T74" s="70"/>
      <c r="U74" s="71"/>
      <c r="V74" s="71"/>
      <c r="W74" s="70"/>
      <c r="X74" s="71"/>
      <c r="Y74" s="72"/>
      <c r="Z74" s="51"/>
      <c r="AA74" s="52" t="n">
        <f aca="false">D74*1250</f>
        <v>3186116</v>
      </c>
      <c r="AB74" s="5" t="n">
        <f aca="false">K74</f>
        <v>23550848</v>
      </c>
      <c r="AC74" s="53" t="n">
        <f aca="false">AB74/AA74*100</f>
        <v>739.171078516915</v>
      </c>
      <c r="AD74" s="52" t="n">
        <f aca="false">L74*1250</f>
        <v>453563</v>
      </c>
      <c r="AE74" s="50" t="n">
        <f aca="false">S74</f>
        <v>1699320</v>
      </c>
      <c r="AF74" s="54" t="n">
        <f aca="false">AE74/AD74*100</f>
        <v>374.660190535824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425.4576</v>
      </c>
      <c r="E75" s="46" t="n">
        <v>42.7675</v>
      </c>
      <c r="F75" s="46" t="n">
        <v>48.5959</v>
      </c>
      <c r="G75" s="46" t="n">
        <v>48.2164</v>
      </c>
      <c r="H75" s="46"/>
      <c r="I75" s="46"/>
      <c r="J75" s="47" t="n">
        <f aca="false">H75/3600</f>
        <v>0</v>
      </c>
      <c r="K75" s="1" t="n">
        <v>23550848</v>
      </c>
      <c r="L75" s="44" t="n">
        <v>2248.1544</v>
      </c>
      <c r="M75" s="46" t="n">
        <v>42.8232</v>
      </c>
      <c r="N75" s="46" t="n">
        <v>48.6548</v>
      </c>
      <c r="O75" s="46" t="n">
        <v>48.2604</v>
      </c>
      <c r="P75" s="46" t="n">
        <v>18491.35</v>
      </c>
      <c r="Q75" s="46" t="n">
        <v>48.8</v>
      </c>
      <c r="R75" s="47" t="n">
        <f aca="false">P75/3600</f>
        <v>5.13648611111111</v>
      </c>
      <c r="S75" s="50" t="n">
        <v>169932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531822</v>
      </c>
      <c r="AB75" s="5" t="n">
        <f aca="false">K75</f>
        <v>23550848</v>
      </c>
      <c r="AC75" s="53" t="n">
        <f aca="false">AB75/AA75*100</f>
        <v>425.734016748912</v>
      </c>
      <c r="AD75" s="52" t="n">
        <f aca="false">L75*1250</f>
        <v>2810193</v>
      </c>
      <c r="AE75" s="50" t="n">
        <f aca="false">S75</f>
        <v>1699320</v>
      </c>
      <c r="AF75" s="54" t="n">
        <f aca="false">AE75/AD75*100</f>
        <v>60.4698680837935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166.7264</v>
      </c>
      <c r="E76" s="57" t="n">
        <v>40.6962</v>
      </c>
      <c r="F76" s="57" t="n">
        <v>47.0747</v>
      </c>
      <c r="G76" s="57" t="n">
        <v>46.2973</v>
      </c>
      <c r="H76" s="57"/>
      <c r="I76" s="57"/>
      <c r="J76" s="58" t="n">
        <f aca="false">H76/3600</f>
        <v>0</v>
      </c>
      <c r="K76" s="14" t="n">
        <v>23550848</v>
      </c>
      <c r="L76" s="55" t="n">
        <v>983.7912</v>
      </c>
      <c r="M76" s="57" t="n">
        <v>40.7775</v>
      </c>
      <c r="N76" s="57" t="n">
        <v>47.1197</v>
      </c>
      <c r="O76" s="57" t="n">
        <v>46.202</v>
      </c>
      <c r="P76" s="57" t="n">
        <v>17186.73</v>
      </c>
      <c r="Q76" s="57" t="n">
        <v>35.05</v>
      </c>
      <c r="R76" s="58" t="n">
        <f aca="false">P76/3600</f>
        <v>4.77409166666667</v>
      </c>
      <c r="S76" s="50" t="n">
        <v>1699320</v>
      </c>
      <c r="T76" s="61"/>
      <c r="U76" s="62"/>
      <c r="V76" s="62"/>
      <c r="W76" s="61"/>
      <c r="X76" s="62"/>
      <c r="Y76" s="63"/>
      <c r="Z76" s="51"/>
      <c r="AA76" s="52" t="n">
        <f aca="false">D76*1250</f>
        <v>3958408</v>
      </c>
      <c r="AB76" s="5" t="n">
        <f aca="false">K76</f>
        <v>23550848</v>
      </c>
      <c r="AC76" s="53" t="n">
        <f aca="false">AB76/AA76*100</f>
        <v>594.957568800386</v>
      </c>
      <c r="AD76" s="52" t="n">
        <f aca="false">L76*1250</f>
        <v>1229739</v>
      </c>
      <c r="AE76" s="50" t="n">
        <f aca="false">S76</f>
        <v>1699320</v>
      </c>
      <c r="AF76" s="54" t="n">
        <f aca="false">AE76/AD76*100</f>
        <v>138.185419832989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63.404</v>
      </c>
      <c r="E77" s="57" t="n">
        <v>38.2209</v>
      </c>
      <c r="F77" s="57" t="n">
        <v>45.9902</v>
      </c>
      <c r="G77" s="57" t="n">
        <v>44.5591</v>
      </c>
      <c r="H77" s="57"/>
      <c r="I77" s="57"/>
      <c r="J77" s="58" t="n">
        <f aca="false">H77/3600</f>
        <v>0</v>
      </c>
      <c r="K77" s="14" t="n">
        <v>23550848</v>
      </c>
      <c r="L77" s="55" t="n">
        <v>578.4216</v>
      </c>
      <c r="M77" s="57" t="n">
        <v>38.3283</v>
      </c>
      <c r="N77" s="57" t="n">
        <v>45.8653</v>
      </c>
      <c r="O77" s="57" t="n">
        <v>44.4396</v>
      </c>
      <c r="P77" s="57" t="n">
        <v>16375.51</v>
      </c>
      <c r="Q77" s="57" t="n">
        <v>32.47</v>
      </c>
      <c r="R77" s="58" t="n">
        <f aca="false">P77/3600</f>
        <v>4.54875277777778</v>
      </c>
      <c r="S77" s="50" t="n">
        <v>1699320</v>
      </c>
      <c r="T77" s="61"/>
      <c r="U77" s="62"/>
      <c r="V77" s="62"/>
      <c r="W77" s="61"/>
      <c r="X77" s="62"/>
      <c r="Y77" s="63"/>
      <c r="Z77" s="51"/>
      <c r="AA77" s="52" t="n">
        <f aca="false">D77*1250</f>
        <v>3454255</v>
      </c>
      <c r="AB77" s="5" t="n">
        <f aca="false">K77</f>
        <v>23550848</v>
      </c>
      <c r="AC77" s="53" t="n">
        <f aca="false">AB77/AA77*100</f>
        <v>681.792398071364</v>
      </c>
      <c r="AD77" s="52" t="n">
        <f aca="false">L77*1250</f>
        <v>723027</v>
      </c>
      <c r="AE77" s="50" t="n">
        <f aca="false">S77</f>
        <v>1699320</v>
      </c>
      <c r="AF77" s="54" t="n">
        <f aca="false">AE77/AD77*100</f>
        <v>235.028567397898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575.2816</v>
      </c>
      <c r="E78" s="66" t="n">
        <v>35.3292</v>
      </c>
      <c r="F78" s="66" t="n">
        <v>44.8434</v>
      </c>
      <c r="G78" s="66" t="n">
        <v>43.0922</v>
      </c>
      <c r="H78" s="66"/>
      <c r="I78" s="66"/>
      <c r="J78" s="67" t="n">
        <f aca="false">H78/3600</f>
        <v>0</v>
      </c>
      <c r="K78" s="19" t="n">
        <v>23550848</v>
      </c>
      <c r="L78" s="64" t="n">
        <v>389.9288</v>
      </c>
      <c r="M78" s="66" t="n">
        <v>35.3993</v>
      </c>
      <c r="N78" s="66" t="n">
        <v>44.9928</v>
      </c>
      <c r="O78" s="66" t="n">
        <v>42.7918</v>
      </c>
      <c r="P78" s="66" t="n">
        <v>15817.57</v>
      </c>
      <c r="Q78" s="66" t="n">
        <v>35.85</v>
      </c>
      <c r="R78" s="67" t="n">
        <f aca="false">P78/3600</f>
        <v>4.39376944444445</v>
      </c>
      <c r="S78" s="50" t="n">
        <v>1699320</v>
      </c>
      <c r="T78" s="70"/>
      <c r="U78" s="71"/>
      <c r="V78" s="71"/>
      <c r="W78" s="70"/>
      <c r="X78" s="71"/>
      <c r="Y78" s="72"/>
      <c r="Z78" s="51"/>
      <c r="AA78" s="52" t="n">
        <f aca="false">D78*1250</f>
        <v>3219102</v>
      </c>
      <c r="AB78" s="5" t="n">
        <f aca="false">K78</f>
        <v>23550848</v>
      </c>
      <c r="AC78" s="53" t="n">
        <f aca="false">AB78/AA78*100</f>
        <v>731.596824207497</v>
      </c>
      <c r="AD78" s="52" t="n">
        <f aca="false">L78*1250</f>
        <v>487411</v>
      </c>
      <c r="AE78" s="50" t="n">
        <f aca="false">S78</f>
        <v>1699320</v>
      </c>
      <c r="AF78" s="54" t="n">
        <f aca="false">AE78/AD78*100</f>
        <v>348.642111072586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200.8528</v>
      </c>
      <c r="E79" s="46" t="n">
        <v>42.6195</v>
      </c>
      <c r="F79" s="46" t="n">
        <v>48.2236</v>
      </c>
      <c r="G79" s="46" t="n">
        <v>48.3054</v>
      </c>
      <c r="H79" s="46"/>
      <c r="I79" s="46"/>
      <c r="J79" s="47" t="n">
        <f aca="false">H79/3600</f>
        <v>0</v>
      </c>
      <c r="K79" s="1" t="n">
        <v>23550848</v>
      </c>
      <c r="L79" s="44" t="n">
        <v>2023.1256</v>
      </c>
      <c r="M79" s="46" t="n">
        <v>42.6872</v>
      </c>
      <c r="N79" s="46" t="n">
        <v>48.2997</v>
      </c>
      <c r="O79" s="46" t="n">
        <v>48.3877</v>
      </c>
      <c r="P79" s="46" t="n">
        <v>18566.14</v>
      </c>
      <c r="Q79" s="46" t="n">
        <v>36.27</v>
      </c>
      <c r="R79" s="47" t="n">
        <f aca="false">P79/3600</f>
        <v>5.15726111111111</v>
      </c>
      <c r="S79" s="73" t="n">
        <v>169932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251066</v>
      </c>
      <c r="AB79" s="5" t="n">
        <f aca="false">K79</f>
        <v>23550848</v>
      </c>
      <c r="AC79" s="53" t="n">
        <f aca="false">AB79/AA79*100</f>
        <v>448.496514802899</v>
      </c>
      <c r="AD79" s="52" t="n">
        <f aca="false">L79*1250</f>
        <v>2528907</v>
      </c>
      <c r="AE79" s="50" t="n">
        <f aca="false">S79</f>
        <v>1699320</v>
      </c>
      <c r="AF79" s="54" t="n">
        <f aca="false">AE79/AD79*100</f>
        <v>67.1958280790871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040.904</v>
      </c>
      <c r="E80" s="57" t="n">
        <v>40.4606</v>
      </c>
      <c r="F80" s="57" t="n">
        <v>46.5034</v>
      </c>
      <c r="G80" s="57" t="n">
        <v>46.5313</v>
      </c>
      <c r="H80" s="57"/>
      <c r="I80" s="57"/>
      <c r="J80" s="58" t="n">
        <f aca="false">H80/3600</f>
        <v>0</v>
      </c>
      <c r="K80" s="14" t="n">
        <v>23550848</v>
      </c>
      <c r="L80" s="55" t="n">
        <v>856.3552</v>
      </c>
      <c r="M80" s="57" t="n">
        <v>40.5307</v>
      </c>
      <c r="N80" s="57" t="n">
        <v>46.4912</v>
      </c>
      <c r="O80" s="57" t="n">
        <v>46.5864</v>
      </c>
      <c r="P80" s="57" t="n">
        <v>17160.16</v>
      </c>
      <c r="Q80" s="57" t="n">
        <v>37.57</v>
      </c>
      <c r="R80" s="58" t="n">
        <f aca="false">P80/3600</f>
        <v>4.76671111111111</v>
      </c>
      <c r="S80" s="74" t="n">
        <v>1699320</v>
      </c>
      <c r="T80" s="61"/>
      <c r="U80" s="62"/>
      <c r="V80" s="62"/>
      <c r="W80" s="61"/>
      <c r="X80" s="62"/>
      <c r="Y80" s="63"/>
      <c r="Z80" s="51"/>
      <c r="AA80" s="52" t="n">
        <f aca="false">D80*1250</f>
        <v>3801130</v>
      </c>
      <c r="AB80" s="5" t="n">
        <f aca="false">K80</f>
        <v>23550848</v>
      </c>
      <c r="AC80" s="53" t="n">
        <f aca="false">AB80/AA80*100</f>
        <v>619.574915880278</v>
      </c>
      <c r="AD80" s="52" t="n">
        <f aca="false">L80*1250</f>
        <v>1070444</v>
      </c>
      <c r="AE80" s="50" t="n">
        <f aca="false">S80</f>
        <v>1699320</v>
      </c>
      <c r="AF80" s="54" t="n">
        <f aca="false">AE80/AD80*100</f>
        <v>158.749079821084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683.1704</v>
      </c>
      <c r="E81" s="57" t="n">
        <v>38.0564</v>
      </c>
      <c r="F81" s="57" t="n">
        <v>44.7695</v>
      </c>
      <c r="G81" s="57" t="n">
        <v>44.8269</v>
      </c>
      <c r="H81" s="57"/>
      <c r="I81" s="57"/>
      <c r="J81" s="58" t="n">
        <f aca="false">H81/3600</f>
        <v>0</v>
      </c>
      <c r="K81" s="14" t="n">
        <v>23550848</v>
      </c>
      <c r="L81" s="55" t="n">
        <v>495.672</v>
      </c>
      <c r="M81" s="57" t="n">
        <v>38.1349</v>
      </c>
      <c r="N81" s="57" t="n">
        <v>44.8672</v>
      </c>
      <c r="O81" s="57" t="n">
        <v>44.7395</v>
      </c>
      <c r="P81" s="57" t="n">
        <v>16345.3</v>
      </c>
      <c r="Q81" s="57" t="n">
        <v>32.39</v>
      </c>
      <c r="R81" s="58" t="n">
        <f aca="false">P81/3600</f>
        <v>4.54036111111111</v>
      </c>
      <c r="S81" s="74" t="n">
        <v>1699320</v>
      </c>
      <c r="T81" s="61"/>
      <c r="U81" s="62"/>
      <c r="V81" s="62"/>
      <c r="W81" s="61"/>
      <c r="X81" s="62"/>
      <c r="Y81" s="63"/>
      <c r="Z81" s="51"/>
      <c r="AA81" s="52" t="n">
        <f aca="false">D81*1250</f>
        <v>3353963</v>
      </c>
      <c r="AB81" s="5" t="n">
        <f aca="false">K81</f>
        <v>23550848</v>
      </c>
      <c r="AC81" s="53" t="n">
        <f aca="false">AB81/AA81*100</f>
        <v>702.179719931317</v>
      </c>
      <c r="AD81" s="52" t="n">
        <f aca="false">L81*1250</f>
        <v>619590</v>
      </c>
      <c r="AE81" s="50" t="n">
        <f aca="false">S81</f>
        <v>1699320</v>
      </c>
      <c r="AF81" s="54" t="n">
        <f aca="false">AE81/AD81*100</f>
        <v>274.265239916719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29.1552</v>
      </c>
      <c r="E82" s="66" t="n">
        <v>35.4957</v>
      </c>
      <c r="F82" s="66" t="n">
        <v>43.5802</v>
      </c>
      <c r="G82" s="66" t="n">
        <v>43.5621</v>
      </c>
      <c r="H82" s="66"/>
      <c r="I82" s="66"/>
      <c r="J82" s="67" t="n">
        <f aca="false">H82/3600</f>
        <v>0</v>
      </c>
      <c r="K82" s="19" t="n">
        <v>23550848</v>
      </c>
      <c r="L82" s="64" t="n">
        <v>342.7888</v>
      </c>
      <c r="M82" s="66" t="n">
        <v>35.5481</v>
      </c>
      <c r="N82" s="66" t="n">
        <v>43.4889</v>
      </c>
      <c r="O82" s="66" t="n">
        <v>43.5414</v>
      </c>
      <c r="P82" s="66" t="n">
        <v>15732.77</v>
      </c>
      <c r="Q82" s="66" t="n">
        <v>29.82</v>
      </c>
      <c r="R82" s="67" t="n">
        <f aca="false">P82/3600</f>
        <v>4.37021388888889</v>
      </c>
      <c r="S82" s="76" t="n">
        <v>1699320</v>
      </c>
      <c r="T82" s="70"/>
      <c r="U82" s="71"/>
      <c r="V82" s="71"/>
      <c r="W82" s="70"/>
      <c r="X82" s="71"/>
      <c r="Y82" s="72"/>
      <c r="Z82" s="51"/>
      <c r="AA82" s="52" t="n">
        <f aca="false">D82*1250</f>
        <v>3161444</v>
      </c>
      <c r="AB82" s="5" t="n">
        <f aca="false">K82</f>
        <v>23550848</v>
      </c>
      <c r="AC82" s="53" t="n">
        <f aca="false">AB82/AA82*100</f>
        <v>744.939590895806</v>
      </c>
      <c r="AD82" s="52" t="n">
        <f aca="false">L82*1250</f>
        <v>428486</v>
      </c>
      <c r="AE82" s="50" t="n">
        <f aca="false">S82</f>
        <v>1699320</v>
      </c>
      <c r="AF82" s="54" t="n">
        <f aca="false">AE82/AD82*100</f>
        <v>396.587053019235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20.7853557483952</v>
      </c>
      <c r="R106" s="51" t="n">
        <f aca="false">GEOMEAN(R3:R98)</f>
        <v>2.82909987444034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612494444444445</v>
      </c>
      <c r="R108" s="51" t="n">
        <f aca="false">SUM(R3:R98)</f>
        <v>295.44265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D22" colorId="64" zoomScale="85" zoomScaleNormal="85" zoomScalePageLayoutView="100" workbookViewId="0">
      <selection pane="topLeft" activeCell="L19" activeCellId="0" sqref="L19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480.0648</v>
      </c>
      <c r="E19" s="46" t="n">
        <v>41.1907</v>
      </c>
      <c r="F19" s="46" t="n">
        <v>42.8987</v>
      </c>
      <c r="G19" s="46" t="n">
        <v>43.9534</v>
      </c>
      <c r="H19" s="46"/>
      <c r="I19" s="46"/>
      <c r="J19" s="47" t="n">
        <f aca="false">H19/3600</f>
        <v>0</v>
      </c>
      <c r="K19" s="1" t="n">
        <v>9487996</v>
      </c>
      <c r="L19" s="44" t="n">
        <v>5500.3184</v>
      </c>
      <c r="M19" s="46" t="n">
        <v>41.2146</v>
      </c>
      <c r="N19" s="46" t="n">
        <v>43.0223</v>
      </c>
      <c r="O19" s="46" t="n">
        <v>44.1028</v>
      </c>
      <c r="P19" s="46" t="n">
        <v>22300.92</v>
      </c>
      <c r="Q19" s="46" t="n">
        <v>34.98</v>
      </c>
      <c r="R19" s="47" t="n">
        <f aca="false">P19/3600</f>
        <v>6.1947</v>
      </c>
      <c r="S19" s="50" t="n">
        <v>690979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8100081</v>
      </c>
      <c r="AB19" s="5" t="n">
        <f aca="false">K19</f>
        <v>9487996</v>
      </c>
      <c r="AC19" s="53" t="n">
        <f aca="false">AB19/AA19*100</f>
        <v>117.134581740602</v>
      </c>
      <c r="AD19" s="52" t="n">
        <f aca="false">L19*1250</f>
        <v>6875398</v>
      </c>
      <c r="AE19" s="50" t="n">
        <f aca="false">S19</f>
        <v>690979</v>
      </c>
      <c r="AF19" s="54" t="n">
        <f aca="false">AE19/AD19*100</f>
        <v>10.0500218314634</v>
      </c>
      <c r="AG19" s="51"/>
      <c r="AH19" s="51"/>
      <c r="AI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640.3296</v>
      </c>
      <c r="E20" s="57" t="n">
        <v>39.1831</v>
      </c>
      <c r="F20" s="57" t="n">
        <v>41.5477</v>
      </c>
      <c r="G20" s="57" t="n">
        <v>42.545</v>
      </c>
      <c r="H20" s="57"/>
      <c r="I20" s="57"/>
      <c r="J20" s="58" t="n">
        <f aca="false">H20/3600</f>
        <v>0</v>
      </c>
      <c r="K20" s="14" t="n">
        <v>9487996</v>
      </c>
      <c r="L20" s="55" t="n">
        <v>2707.2032</v>
      </c>
      <c r="M20" s="57" t="n">
        <v>39.2477</v>
      </c>
      <c r="N20" s="57" t="n">
        <v>41.6815</v>
      </c>
      <c r="O20" s="57" t="n">
        <v>42.6512</v>
      </c>
      <c r="P20" s="57" t="n">
        <v>20020.96</v>
      </c>
      <c r="Q20" s="57" t="n">
        <v>33.27</v>
      </c>
      <c r="R20" s="58" t="n">
        <f aca="false">P20/3600</f>
        <v>5.56137777777778</v>
      </c>
      <c r="S20" s="50" t="n">
        <v>690979</v>
      </c>
      <c r="T20" s="61"/>
      <c r="U20" s="62"/>
      <c r="V20" s="62"/>
      <c r="W20" s="61"/>
      <c r="X20" s="62"/>
      <c r="Y20" s="63"/>
      <c r="Z20" s="51"/>
      <c r="AA20" s="52" t="n">
        <f aca="false">D20*1250</f>
        <v>4550412</v>
      </c>
      <c r="AB20" s="5" t="n">
        <f aca="false">K20</f>
        <v>9487996</v>
      </c>
      <c r="AC20" s="53" t="n">
        <f aca="false">AB20/AA20*100</f>
        <v>208.508504284887</v>
      </c>
      <c r="AD20" s="52" t="n">
        <f aca="false">L20*1250</f>
        <v>3384004</v>
      </c>
      <c r="AE20" s="50" t="n">
        <f aca="false">S20</f>
        <v>690979</v>
      </c>
      <c r="AF20" s="54" t="n">
        <f aca="false">AE20/AD20*100</f>
        <v>20.4189770461264</v>
      </c>
      <c r="AG20" s="51"/>
      <c r="AH20" s="51"/>
      <c r="AI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266.4872</v>
      </c>
      <c r="E21" s="57" t="n">
        <v>36.6955</v>
      </c>
      <c r="F21" s="57" t="n">
        <v>40.5451</v>
      </c>
      <c r="G21" s="57" t="n">
        <v>41.6426</v>
      </c>
      <c r="H21" s="57"/>
      <c r="I21" s="57"/>
      <c r="J21" s="58" t="n">
        <f aca="false">H21/3600</f>
        <v>0</v>
      </c>
      <c r="K21" s="14" t="n">
        <v>9487996</v>
      </c>
      <c r="L21" s="55" t="n">
        <v>1363.38</v>
      </c>
      <c r="M21" s="57" t="n">
        <v>36.7799</v>
      </c>
      <c r="N21" s="57" t="n">
        <v>40.7102</v>
      </c>
      <c r="O21" s="57" t="n">
        <v>41.7567</v>
      </c>
      <c r="P21" s="57" t="n">
        <v>18048.86</v>
      </c>
      <c r="Q21" s="57" t="n">
        <v>32.5</v>
      </c>
      <c r="R21" s="58" t="n">
        <f aca="false">P21/3600</f>
        <v>5.01357222222222</v>
      </c>
      <c r="S21" s="50" t="n">
        <v>690979</v>
      </c>
      <c r="T21" s="61"/>
      <c r="U21" s="62"/>
      <c r="V21" s="62"/>
      <c r="W21" s="61"/>
      <c r="X21" s="62"/>
      <c r="Y21" s="63"/>
      <c r="Z21" s="51"/>
      <c r="AA21" s="52" t="n">
        <f aca="false">D21*1250</f>
        <v>2833109</v>
      </c>
      <c r="AB21" s="5" t="n">
        <f aca="false">K21</f>
        <v>9487996</v>
      </c>
      <c r="AC21" s="53" t="n">
        <f aca="false">AB21/AA21*100</f>
        <v>334.896963018366</v>
      </c>
      <c r="AD21" s="52" t="n">
        <f aca="false">L21*1250</f>
        <v>1704225</v>
      </c>
      <c r="AE21" s="50" t="n">
        <f aca="false">S21</f>
        <v>690979</v>
      </c>
      <c r="AF21" s="54" t="n">
        <f aca="false">AE21/AD21*100</f>
        <v>40.5450571374085</v>
      </c>
      <c r="AG21" s="51"/>
      <c r="AH21" s="51"/>
      <c r="AI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19.7512</v>
      </c>
      <c r="E22" s="66" t="n">
        <v>34.2488</v>
      </c>
      <c r="F22" s="66" t="n">
        <v>39.8231</v>
      </c>
      <c r="G22" s="66" t="n">
        <v>41.0474</v>
      </c>
      <c r="H22" s="66"/>
      <c r="I22" s="66"/>
      <c r="J22" s="67" t="n">
        <f aca="false">H22/3600</f>
        <v>0</v>
      </c>
      <c r="K22" s="19" t="n">
        <v>9487996</v>
      </c>
      <c r="L22" s="64" t="n">
        <v>723.2608</v>
      </c>
      <c r="M22" s="66" t="n">
        <v>34.3378</v>
      </c>
      <c r="N22" s="66" t="n">
        <v>39.9111</v>
      </c>
      <c r="O22" s="66" t="n">
        <v>41.108</v>
      </c>
      <c r="P22" s="66" t="n">
        <v>16519.13</v>
      </c>
      <c r="Q22" s="66" t="n">
        <v>25.98</v>
      </c>
      <c r="R22" s="67" t="n">
        <f aca="false">P22/3600</f>
        <v>4.58864722222222</v>
      </c>
      <c r="S22" s="50" t="n">
        <v>690979</v>
      </c>
      <c r="T22" s="70"/>
      <c r="U22" s="71"/>
      <c r="V22" s="71"/>
      <c r="W22" s="70"/>
      <c r="X22" s="71"/>
      <c r="Y22" s="72"/>
      <c r="Z22" s="51"/>
      <c r="AA22" s="52" t="n">
        <f aca="false">D22*1250</f>
        <v>2024689</v>
      </c>
      <c r="AB22" s="5" t="n">
        <f aca="false">K22</f>
        <v>9487996</v>
      </c>
      <c r="AC22" s="53" t="n">
        <f aca="false">AB22/AA22*100</f>
        <v>468.614982350376</v>
      </c>
      <c r="AD22" s="52" t="n">
        <f aca="false">L22*1250</f>
        <v>904076</v>
      </c>
      <c r="AE22" s="50" t="n">
        <f aca="false">S22</f>
        <v>690979</v>
      </c>
      <c r="AF22" s="54" t="n">
        <f aca="false">AE22/AD22*100</f>
        <v>76.4293046159836</v>
      </c>
      <c r="AG22" s="51"/>
      <c r="AH22" s="51"/>
      <c r="AI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172.0672</v>
      </c>
      <c r="E23" s="46" t="n">
        <v>38.5508</v>
      </c>
      <c r="F23" s="46" t="n">
        <v>41.0139</v>
      </c>
      <c r="G23" s="46" t="n">
        <v>41.8123</v>
      </c>
      <c r="H23" s="46"/>
      <c r="I23" s="46"/>
      <c r="J23" s="47" t="n">
        <f aca="false">H23/3600</f>
        <v>0</v>
      </c>
      <c r="K23" s="5" t="n">
        <v>9487996</v>
      </c>
      <c r="L23" s="44" t="n">
        <v>7170.1488</v>
      </c>
      <c r="M23" s="46" t="n">
        <v>38.5983</v>
      </c>
      <c r="N23" s="46" t="n">
        <v>41.1034</v>
      </c>
      <c r="O23" s="46" t="n">
        <v>41.8739</v>
      </c>
      <c r="P23" s="46" t="n">
        <v>21049.7</v>
      </c>
      <c r="Q23" s="46" t="n">
        <v>40.08</v>
      </c>
      <c r="R23" s="47" t="n">
        <f aca="false">P23/3600</f>
        <v>5.84713888888889</v>
      </c>
      <c r="S23" s="73" t="n">
        <v>690979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215084</v>
      </c>
      <c r="AB23" s="5" t="n">
        <f aca="false">K23</f>
        <v>9487996</v>
      </c>
      <c r="AC23" s="53" t="n">
        <f aca="false">AB23/AA23*100</f>
        <v>92.8822122265466</v>
      </c>
      <c r="AD23" s="52" t="n">
        <f aca="false">L23*1250</f>
        <v>8962686</v>
      </c>
      <c r="AE23" s="50" t="n">
        <f aca="false">S23</f>
        <v>690979</v>
      </c>
      <c r="AF23" s="54" t="n">
        <f aca="false">AE23/AD23*100</f>
        <v>7.70950806488144</v>
      </c>
      <c r="AG23" s="51"/>
      <c r="AH23" s="51"/>
      <c r="AI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044.4632</v>
      </c>
      <c r="E24" s="57" t="n">
        <v>36.0635</v>
      </c>
      <c r="F24" s="57" t="n">
        <v>39.4365</v>
      </c>
      <c r="G24" s="57" t="n">
        <v>40.3909</v>
      </c>
      <c r="H24" s="57"/>
      <c r="I24" s="57"/>
      <c r="J24" s="58" t="n">
        <f aca="false">H24/3600</f>
        <v>0</v>
      </c>
      <c r="K24" s="5" t="n">
        <v>9487996</v>
      </c>
      <c r="L24" s="55" t="n">
        <v>3134.7448</v>
      </c>
      <c r="M24" s="57" t="n">
        <v>36.1366</v>
      </c>
      <c r="N24" s="57" t="n">
        <v>39.5349</v>
      </c>
      <c r="O24" s="57" t="n">
        <v>40.4641</v>
      </c>
      <c r="P24" s="57" t="n">
        <v>18560.88</v>
      </c>
      <c r="Q24" s="57" t="n">
        <v>31.9</v>
      </c>
      <c r="R24" s="58" t="n">
        <f aca="false">P24/3600</f>
        <v>5.1558</v>
      </c>
      <c r="S24" s="74" t="n">
        <v>690979</v>
      </c>
      <c r="T24" s="61"/>
      <c r="U24" s="62"/>
      <c r="V24" s="62"/>
      <c r="W24" s="61"/>
      <c r="X24" s="62"/>
      <c r="Y24" s="63"/>
      <c r="Z24" s="51"/>
      <c r="AA24" s="52" t="n">
        <f aca="false">D24*1250</f>
        <v>5055579</v>
      </c>
      <c r="AB24" s="5" t="n">
        <f aca="false">K24</f>
        <v>9487996</v>
      </c>
      <c r="AC24" s="53" t="n">
        <f aca="false">AB24/AA24*100</f>
        <v>187.67377584249</v>
      </c>
      <c r="AD24" s="52" t="n">
        <f aca="false">L24*1250</f>
        <v>3918431</v>
      </c>
      <c r="AE24" s="50" t="n">
        <f aca="false">S24</f>
        <v>690979</v>
      </c>
      <c r="AF24" s="54" t="n">
        <f aca="false">AE24/AD24*100</f>
        <v>17.6340734339842</v>
      </c>
      <c r="AG24" s="51"/>
      <c r="AH24" s="51"/>
      <c r="AI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321.216</v>
      </c>
      <c r="E25" s="57" t="n">
        <v>33.5805</v>
      </c>
      <c r="F25" s="57" t="n">
        <v>38.1403</v>
      </c>
      <c r="G25" s="57" t="n">
        <v>39.3979</v>
      </c>
      <c r="H25" s="57"/>
      <c r="I25" s="57"/>
      <c r="J25" s="58" t="n">
        <f aca="false">H25/3600</f>
        <v>0</v>
      </c>
      <c r="K25" s="5" t="n">
        <v>9487996</v>
      </c>
      <c r="L25" s="55" t="n">
        <v>1431.2912</v>
      </c>
      <c r="M25" s="57" t="n">
        <v>33.6521</v>
      </c>
      <c r="N25" s="57" t="n">
        <v>38.269</v>
      </c>
      <c r="O25" s="57" t="n">
        <v>39.487</v>
      </c>
      <c r="P25" s="57" t="n">
        <v>16753.19</v>
      </c>
      <c r="Q25" s="57" t="n">
        <v>30.81</v>
      </c>
      <c r="R25" s="58" t="n">
        <f aca="false">P25/3600</f>
        <v>4.65366388888889</v>
      </c>
      <c r="S25" s="74" t="n">
        <v>690979</v>
      </c>
      <c r="T25" s="61"/>
      <c r="U25" s="62"/>
      <c r="V25" s="62"/>
      <c r="W25" s="61"/>
      <c r="X25" s="62"/>
      <c r="Y25" s="63"/>
      <c r="Z25" s="51"/>
      <c r="AA25" s="52" t="n">
        <f aca="false">D25*1250</f>
        <v>2901520</v>
      </c>
      <c r="AB25" s="5" t="n">
        <f aca="false">K25</f>
        <v>9487996</v>
      </c>
      <c r="AC25" s="53" t="n">
        <f aca="false">AB25/AA25*100</f>
        <v>327.000882296176</v>
      </c>
      <c r="AD25" s="52" t="n">
        <f aca="false">L25*1250</f>
        <v>1789114</v>
      </c>
      <c r="AE25" s="50" t="n">
        <f aca="false">S25</f>
        <v>690979</v>
      </c>
      <c r="AF25" s="54" t="n">
        <f aca="false">AE25/AD25*100</f>
        <v>38.6212952332831</v>
      </c>
      <c r="AG25" s="51"/>
      <c r="AH25" s="51"/>
      <c r="AI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65.3272</v>
      </c>
      <c r="E26" s="66" t="n">
        <v>31.2283</v>
      </c>
      <c r="F26" s="66" t="n">
        <v>37.195</v>
      </c>
      <c r="G26" s="66" t="n">
        <v>38.7989</v>
      </c>
      <c r="H26" s="66"/>
      <c r="I26" s="66"/>
      <c r="J26" s="67" t="n">
        <f aca="false">H26/3600</f>
        <v>0</v>
      </c>
      <c r="K26" s="5" t="n">
        <v>9487996</v>
      </c>
      <c r="L26" s="64" t="n">
        <v>682.2984</v>
      </c>
      <c r="M26" s="66" t="n">
        <v>31.3059</v>
      </c>
      <c r="N26" s="66" t="n">
        <v>37.278</v>
      </c>
      <c r="O26" s="66" t="n">
        <v>38.8353</v>
      </c>
      <c r="P26" s="66" t="n">
        <v>15402.59</v>
      </c>
      <c r="Q26" s="66" t="n">
        <v>24.76</v>
      </c>
      <c r="R26" s="67" t="n">
        <f aca="false">P26/3600</f>
        <v>4.27849722222222</v>
      </c>
      <c r="S26" s="76" t="n">
        <v>690979</v>
      </c>
      <c r="T26" s="70"/>
      <c r="U26" s="71"/>
      <c r="V26" s="71"/>
      <c r="W26" s="70"/>
      <c r="X26" s="71"/>
      <c r="Y26" s="72"/>
      <c r="Z26" s="51"/>
      <c r="AA26" s="52" t="n">
        <f aca="false">D26*1250</f>
        <v>1956659</v>
      </c>
      <c r="AB26" s="5" t="n">
        <f aca="false">K26</f>
        <v>9487996</v>
      </c>
      <c r="AC26" s="53" t="n">
        <f aca="false">AB26/AA26*100</f>
        <v>484.90799878773</v>
      </c>
      <c r="AD26" s="52" t="n">
        <f aca="false">L26*1250</f>
        <v>852873</v>
      </c>
      <c r="AE26" s="50" t="n">
        <f aca="false">S26</f>
        <v>690979</v>
      </c>
      <c r="AF26" s="54" t="n">
        <f aca="false">AE26/AD26*100</f>
        <v>81.0178068715975</v>
      </c>
      <c r="AG26" s="51"/>
      <c r="AH26" s="51"/>
      <c r="AI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419.6016</v>
      </c>
      <c r="E27" s="46" t="n">
        <v>37.7118</v>
      </c>
      <c r="F27" s="46" t="n">
        <v>39.6327</v>
      </c>
      <c r="G27" s="46" t="n">
        <v>42.6187</v>
      </c>
      <c r="H27" s="46"/>
      <c r="I27" s="46"/>
      <c r="J27" s="47" t="n">
        <f aca="false">H27/3600</f>
        <v>0</v>
      </c>
      <c r="K27" s="1" t="n">
        <v>19628160</v>
      </c>
      <c r="L27" s="44" t="n">
        <v>14360.5536</v>
      </c>
      <c r="M27" s="46" t="n">
        <v>37.755</v>
      </c>
      <c r="N27" s="46" t="n">
        <v>39.6672</v>
      </c>
      <c r="O27" s="46" t="n">
        <v>42.6596</v>
      </c>
      <c r="P27" s="46" t="n">
        <v>40003.47</v>
      </c>
      <c r="Q27" s="46" t="n">
        <v>66.73</v>
      </c>
      <c r="R27" s="47" t="n">
        <f aca="false">P27/3600</f>
        <v>11.112075</v>
      </c>
      <c r="S27" s="50" t="n">
        <v>141831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0524502</v>
      </c>
      <c r="AB27" s="5" t="n">
        <f aca="false">K27</f>
        <v>19628160</v>
      </c>
      <c r="AC27" s="53" t="n">
        <f aca="false">AB27/AA27*100</f>
        <v>95.6328197390611</v>
      </c>
      <c r="AD27" s="52" t="n">
        <f aca="false">L27*1250</f>
        <v>17950692</v>
      </c>
      <c r="AE27" s="50" t="n">
        <f aca="false">S27</f>
        <v>1418313</v>
      </c>
      <c r="AF27" s="54" t="n">
        <f aca="false">AE27/AD27*100</f>
        <v>7.90116057921332</v>
      </c>
      <c r="AG27" s="51"/>
      <c r="AH27" s="51"/>
      <c r="AI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939.3432</v>
      </c>
      <c r="E28" s="57" t="n">
        <v>36.0572</v>
      </c>
      <c r="F28" s="57" t="n">
        <v>38.7884</v>
      </c>
      <c r="G28" s="57" t="n">
        <v>41.115</v>
      </c>
      <c r="H28" s="57"/>
      <c r="I28" s="57"/>
      <c r="J28" s="58" t="n">
        <f aca="false">H28/3600</f>
        <v>0</v>
      </c>
      <c r="K28" s="14" t="n">
        <v>19628160</v>
      </c>
      <c r="L28" s="55" t="n">
        <v>6022.4816</v>
      </c>
      <c r="M28" s="57" t="n">
        <v>36.1245</v>
      </c>
      <c r="N28" s="57" t="n">
        <v>38.8293</v>
      </c>
      <c r="O28" s="57" t="n">
        <v>41.2104</v>
      </c>
      <c r="P28" s="57" t="n">
        <v>35696.42</v>
      </c>
      <c r="Q28" s="57" t="n">
        <v>57.94</v>
      </c>
      <c r="R28" s="58" t="n">
        <f aca="false">P28/3600</f>
        <v>9.91567222222222</v>
      </c>
      <c r="S28" s="50" t="n">
        <v>1418313</v>
      </c>
      <c r="T28" s="61"/>
      <c r="U28" s="62"/>
      <c r="V28" s="62"/>
      <c r="W28" s="61"/>
      <c r="X28" s="62"/>
      <c r="Y28" s="63"/>
      <c r="Z28" s="51"/>
      <c r="AA28" s="52" t="n">
        <f aca="false">D28*1250</f>
        <v>9924179</v>
      </c>
      <c r="AB28" s="5" t="n">
        <f aca="false">K28</f>
        <v>19628160</v>
      </c>
      <c r="AC28" s="53" t="n">
        <f aca="false">AB28/AA28*100</f>
        <v>197.781196812351</v>
      </c>
      <c r="AD28" s="52" t="n">
        <f aca="false">L28*1250</f>
        <v>7528102</v>
      </c>
      <c r="AE28" s="50" t="n">
        <f aca="false">S28</f>
        <v>1418313</v>
      </c>
      <c r="AF28" s="54" t="n">
        <f aca="false">AE28/AD28*100</f>
        <v>18.8402468510655</v>
      </c>
      <c r="AG28" s="51"/>
      <c r="AH28" s="51"/>
      <c r="AI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855.3272</v>
      </c>
      <c r="E29" s="57" t="n">
        <v>34.1037</v>
      </c>
      <c r="F29" s="57" t="n">
        <v>38.0285</v>
      </c>
      <c r="G29" s="57" t="n">
        <v>39.8222</v>
      </c>
      <c r="H29" s="57"/>
      <c r="I29" s="57"/>
      <c r="J29" s="58" t="n">
        <f aca="false">H29/3600</f>
        <v>0</v>
      </c>
      <c r="K29" s="14" t="n">
        <v>19628160</v>
      </c>
      <c r="L29" s="55" t="n">
        <v>2996.2856</v>
      </c>
      <c r="M29" s="57" t="n">
        <v>34.1881</v>
      </c>
      <c r="N29" s="57" t="n">
        <v>38.1005</v>
      </c>
      <c r="O29" s="57" t="n">
        <v>39.9482</v>
      </c>
      <c r="P29" s="57" t="n">
        <v>32867.66</v>
      </c>
      <c r="Q29" s="57" t="n">
        <v>54.62</v>
      </c>
      <c r="R29" s="58" t="n">
        <f aca="false">P29/3600</f>
        <v>9.12990555555556</v>
      </c>
      <c r="S29" s="50" t="n">
        <v>1418313</v>
      </c>
      <c r="T29" s="61"/>
      <c r="U29" s="62"/>
      <c r="V29" s="62"/>
      <c r="W29" s="61"/>
      <c r="X29" s="62"/>
      <c r="Y29" s="63"/>
      <c r="Z29" s="51"/>
      <c r="AA29" s="52" t="n">
        <f aca="false">D29*1250</f>
        <v>6069159</v>
      </c>
      <c r="AB29" s="5" t="n">
        <f aca="false">K29</f>
        <v>19628160</v>
      </c>
      <c r="AC29" s="53" t="n">
        <f aca="false">AB29/AA29*100</f>
        <v>323.408234979509</v>
      </c>
      <c r="AD29" s="52" t="n">
        <f aca="false">L29*1250</f>
        <v>3745357</v>
      </c>
      <c r="AE29" s="50" t="n">
        <f aca="false">S29</f>
        <v>1418313</v>
      </c>
      <c r="AF29" s="54" t="n">
        <f aca="false">AE29/AD29*100</f>
        <v>37.868566334264</v>
      </c>
      <c r="AG29" s="51"/>
      <c r="AH29" s="51"/>
      <c r="AI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37.8576</v>
      </c>
      <c r="E30" s="66" t="n">
        <v>31.9511</v>
      </c>
      <c r="F30" s="66" t="n">
        <v>37.3942</v>
      </c>
      <c r="G30" s="66" t="n">
        <v>38.7859</v>
      </c>
      <c r="H30" s="66"/>
      <c r="I30" s="66"/>
      <c r="J30" s="67" t="n">
        <f aca="false">H30/3600</f>
        <v>0</v>
      </c>
      <c r="K30" s="19" t="n">
        <v>19628160</v>
      </c>
      <c r="L30" s="64" t="n">
        <v>1600.6944</v>
      </c>
      <c r="M30" s="66" t="n">
        <v>32.0514</v>
      </c>
      <c r="N30" s="66" t="n">
        <v>37.4506</v>
      </c>
      <c r="O30" s="66" t="n">
        <v>38.8787</v>
      </c>
      <c r="P30" s="66" t="n">
        <v>30621.48</v>
      </c>
      <c r="Q30" s="66" t="n">
        <v>46.1</v>
      </c>
      <c r="R30" s="67" t="n">
        <f aca="false">P30/3600</f>
        <v>8.50596666666667</v>
      </c>
      <c r="S30" s="50" t="n">
        <v>1418313</v>
      </c>
      <c r="T30" s="70"/>
      <c r="U30" s="71"/>
      <c r="V30" s="71"/>
      <c r="W30" s="70"/>
      <c r="X30" s="71"/>
      <c r="Y30" s="72"/>
      <c r="Z30" s="51"/>
      <c r="AA30" s="52" t="n">
        <f aca="false">D30*1250</f>
        <v>4297322</v>
      </c>
      <c r="AB30" s="5" t="n">
        <f aca="false">K30</f>
        <v>19628160</v>
      </c>
      <c r="AC30" s="53" t="n">
        <f aca="false">AB30/AA30*100</f>
        <v>456.753298914998</v>
      </c>
      <c r="AD30" s="52" t="n">
        <f aca="false">L30*1250</f>
        <v>2000868</v>
      </c>
      <c r="AE30" s="50" t="n">
        <f aca="false">S30</f>
        <v>1418313</v>
      </c>
      <c r="AF30" s="54" t="n">
        <f aca="false">AE30/AD30*100</f>
        <v>70.8848859594936</v>
      </c>
      <c r="AG30" s="51"/>
      <c r="AH30" s="51"/>
      <c r="AI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8637.448</v>
      </c>
      <c r="E31" s="46" t="n">
        <v>38.4522</v>
      </c>
      <c r="F31" s="46" t="n">
        <v>43.2263</v>
      </c>
      <c r="G31" s="46" t="n">
        <v>44.136</v>
      </c>
      <c r="H31" s="46"/>
      <c r="I31" s="46"/>
      <c r="J31" s="47" t="n">
        <f aca="false">H31/3600</f>
        <v>0</v>
      </c>
      <c r="K31" s="5" t="n">
        <v>19628160</v>
      </c>
      <c r="L31" s="44" t="n">
        <v>16488.5536</v>
      </c>
      <c r="M31" s="46" t="n">
        <v>38.4947</v>
      </c>
      <c r="N31" s="46" t="n">
        <v>43.2947</v>
      </c>
      <c r="O31" s="46" t="n">
        <v>44.2309</v>
      </c>
      <c r="P31" s="46" t="n">
        <v>49322.61</v>
      </c>
      <c r="Q31" s="46" t="n">
        <v>78.37</v>
      </c>
      <c r="R31" s="47" t="n">
        <f aca="false">P31/3600</f>
        <v>13.700725</v>
      </c>
      <c r="S31" s="73" t="n">
        <v>141831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3296810</v>
      </c>
      <c r="AB31" s="5" t="n">
        <f aca="false">K31</f>
        <v>19628160</v>
      </c>
      <c r="AC31" s="53" t="n">
        <f aca="false">AB31/AA31*100</f>
        <v>84.2525650507516</v>
      </c>
      <c r="AD31" s="52" t="n">
        <f aca="false">L31*1250</f>
        <v>20610692</v>
      </c>
      <c r="AE31" s="50" t="n">
        <f aca="false">S31</f>
        <v>1418313</v>
      </c>
      <c r="AF31" s="54" t="n">
        <f aca="false">AE31/AD31*100</f>
        <v>6.88144289381453</v>
      </c>
      <c r="AG31" s="51"/>
      <c r="AH31" s="51"/>
      <c r="AI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219.8392</v>
      </c>
      <c r="E32" s="57" t="n">
        <v>36.855</v>
      </c>
      <c r="F32" s="57" t="n">
        <v>41.9919</v>
      </c>
      <c r="G32" s="57" t="n">
        <v>42.3525</v>
      </c>
      <c r="H32" s="57"/>
      <c r="I32" s="57"/>
      <c r="J32" s="58" t="n">
        <f aca="false">H32/3600</f>
        <v>0</v>
      </c>
      <c r="K32" s="5" t="n">
        <v>19628160</v>
      </c>
      <c r="L32" s="55" t="n">
        <v>7269.2296</v>
      </c>
      <c r="M32" s="57" t="n">
        <v>36.9311</v>
      </c>
      <c r="N32" s="57" t="n">
        <v>42.1004</v>
      </c>
      <c r="O32" s="57" t="n">
        <v>42.4868</v>
      </c>
      <c r="P32" s="57" t="n">
        <v>43324.57</v>
      </c>
      <c r="Q32" s="57" t="n">
        <v>66.61</v>
      </c>
      <c r="R32" s="58" t="n">
        <f aca="false">P32/3600</f>
        <v>12.0346027777778</v>
      </c>
      <c r="S32" s="74" t="n">
        <v>1418313</v>
      </c>
      <c r="T32" s="61"/>
      <c r="U32" s="62"/>
      <c r="V32" s="62"/>
      <c r="W32" s="61"/>
      <c r="X32" s="62"/>
      <c r="Y32" s="63"/>
      <c r="Z32" s="51"/>
      <c r="AA32" s="52" t="n">
        <f aca="false">D32*1250</f>
        <v>11524799</v>
      </c>
      <c r="AB32" s="5" t="n">
        <f aca="false">K32</f>
        <v>19628160</v>
      </c>
      <c r="AC32" s="53" t="n">
        <f aca="false">AB32/AA32*100</f>
        <v>170.312384623801</v>
      </c>
      <c r="AD32" s="52" t="n">
        <f aca="false">L32*1250</f>
        <v>9086537</v>
      </c>
      <c r="AE32" s="50" t="n">
        <f aca="false">S32</f>
        <v>1418313</v>
      </c>
      <c r="AF32" s="54" t="n">
        <f aca="false">AE32/AD32*100</f>
        <v>15.6089498122332</v>
      </c>
      <c r="AG32" s="51"/>
      <c r="AH32" s="51"/>
      <c r="AI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489.8624</v>
      </c>
      <c r="E33" s="57" t="n">
        <v>34.9545</v>
      </c>
      <c r="F33" s="57" t="n">
        <v>40.9484</v>
      </c>
      <c r="G33" s="57" t="n">
        <v>40.8395</v>
      </c>
      <c r="H33" s="57"/>
      <c r="I33" s="57"/>
      <c r="J33" s="58" t="n">
        <f aca="false">H33/3600</f>
        <v>0</v>
      </c>
      <c r="K33" s="5" t="n">
        <v>19628160</v>
      </c>
      <c r="L33" s="55" t="n">
        <v>3619.5344</v>
      </c>
      <c r="M33" s="57" t="n">
        <v>35.0578</v>
      </c>
      <c r="N33" s="57" t="n">
        <v>41.0881</v>
      </c>
      <c r="O33" s="57" t="n">
        <v>40.9814</v>
      </c>
      <c r="P33" s="57" t="n">
        <v>39024.1</v>
      </c>
      <c r="Q33" s="57" t="n">
        <v>57.93</v>
      </c>
      <c r="R33" s="58" t="n">
        <f aca="false">P33/3600</f>
        <v>10.8400277777778</v>
      </c>
      <c r="S33" s="74" t="n">
        <v>1418313</v>
      </c>
      <c r="T33" s="61"/>
      <c r="U33" s="62"/>
      <c r="V33" s="62"/>
      <c r="W33" s="61"/>
      <c r="X33" s="62"/>
      <c r="Y33" s="63"/>
      <c r="Z33" s="51"/>
      <c r="AA33" s="52" t="n">
        <f aca="false">D33*1250</f>
        <v>6862328</v>
      </c>
      <c r="AB33" s="5" t="n">
        <f aca="false">K33</f>
        <v>19628160</v>
      </c>
      <c r="AC33" s="53" t="n">
        <f aca="false">AB33/AA33*100</f>
        <v>286.02771537589</v>
      </c>
      <c r="AD33" s="52" t="n">
        <f aca="false">L33*1250</f>
        <v>4524418</v>
      </c>
      <c r="AE33" s="50" t="n">
        <f aca="false">S33</f>
        <v>1418313</v>
      </c>
      <c r="AF33" s="54" t="n">
        <f aca="false">AE33/AD33*100</f>
        <v>31.3479656388954</v>
      </c>
      <c r="AG33" s="51"/>
      <c r="AH33" s="51"/>
      <c r="AI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780.072</v>
      </c>
      <c r="E34" s="66" t="n">
        <v>32.8786</v>
      </c>
      <c r="F34" s="66" t="n">
        <v>40.1158</v>
      </c>
      <c r="G34" s="66" t="n">
        <v>39.5882</v>
      </c>
      <c r="H34" s="66"/>
      <c r="I34" s="66"/>
      <c r="J34" s="67" t="n">
        <f aca="false">H34/3600</f>
        <v>0</v>
      </c>
      <c r="K34" s="5" t="n">
        <v>19628160</v>
      </c>
      <c r="L34" s="64" t="n">
        <v>1941.1496</v>
      </c>
      <c r="M34" s="66" t="n">
        <v>33.0094</v>
      </c>
      <c r="N34" s="66" t="n">
        <v>40.2135</v>
      </c>
      <c r="O34" s="66" t="n">
        <v>39.7274</v>
      </c>
      <c r="P34" s="66" t="n">
        <v>35829.85</v>
      </c>
      <c r="Q34" s="66" t="n">
        <v>52.35</v>
      </c>
      <c r="R34" s="67" t="n">
        <f aca="false">P34/3600</f>
        <v>9.95273611111111</v>
      </c>
      <c r="S34" s="76" t="n">
        <v>1418313</v>
      </c>
      <c r="T34" s="70"/>
      <c r="U34" s="71"/>
      <c r="V34" s="71"/>
      <c r="W34" s="70"/>
      <c r="X34" s="71"/>
      <c r="Y34" s="72"/>
      <c r="Z34" s="51"/>
      <c r="AA34" s="52" t="n">
        <f aca="false">D34*1250</f>
        <v>4725090</v>
      </c>
      <c r="AB34" s="5" t="n">
        <f aca="false">K34</f>
        <v>19628160</v>
      </c>
      <c r="AC34" s="53" t="n">
        <f aca="false">AB34/AA34*100</f>
        <v>415.402881214961</v>
      </c>
      <c r="AD34" s="52" t="n">
        <f aca="false">L34*1250</f>
        <v>2426437</v>
      </c>
      <c r="AE34" s="50" t="n">
        <f aca="false">S34</f>
        <v>1418313</v>
      </c>
      <c r="AF34" s="54" t="n">
        <f aca="false">AE34/AD34*100</f>
        <v>58.4524963969804</v>
      </c>
      <c r="AG34" s="51"/>
      <c r="AH34" s="51"/>
      <c r="AI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495.176</v>
      </c>
      <c r="E35" s="46" t="n">
        <v>36.0479</v>
      </c>
      <c r="F35" s="46" t="n">
        <v>41.3505</v>
      </c>
      <c r="G35" s="46" t="n">
        <v>43.7499</v>
      </c>
      <c r="H35" s="46"/>
      <c r="I35" s="46"/>
      <c r="J35" s="47" t="n">
        <f aca="false">H35/3600</f>
        <v>0</v>
      </c>
      <c r="K35" s="1" t="n">
        <v>23550848</v>
      </c>
      <c r="L35" s="44" t="n">
        <v>21521.468</v>
      </c>
      <c r="M35" s="46" t="n">
        <v>36.0805</v>
      </c>
      <c r="N35" s="46" t="n">
        <v>41.3668</v>
      </c>
      <c r="O35" s="46" t="n">
        <v>43.7566</v>
      </c>
      <c r="P35" s="46" t="n">
        <v>51417.34</v>
      </c>
      <c r="Q35" s="46" t="n">
        <v>100.31</v>
      </c>
      <c r="R35" s="47" t="n">
        <f aca="false">P35/3600</f>
        <v>14.2825944444444</v>
      </c>
      <c r="S35" s="50" t="n">
        <v>169932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9368970</v>
      </c>
      <c r="AB35" s="5" t="n">
        <f aca="false">K35</f>
        <v>23550848</v>
      </c>
      <c r="AC35" s="53" t="n">
        <f aca="false">AB35/AA35*100</f>
        <v>80.1895606144853</v>
      </c>
      <c r="AD35" s="52" t="n">
        <f aca="false">L35*1250</f>
        <v>26901835</v>
      </c>
      <c r="AE35" s="50" t="n">
        <f aca="false">S35</f>
        <v>1699320</v>
      </c>
      <c r="AF35" s="54" t="n">
        <f aca="false">AE35/AD35*100</f>
        <v>6.31674382063529</v>
      </c>
      <c r="AG35" s="51"/>
      <c r="AH35" s="51"/>
      <c r="AI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511.1176</v>
      </c>
      <c r="E36" s="57" t="n">
        <v>34.6205</v>
      </c>
      <c r="F36" s="57" t="n">
        <v>40.1828</v>
      </c>
      <c r="G36" s="57" t="n">
        <v>42.7706</v>
      </c>
      <c r="H36" s="57"/>
      <c r="I36" s="57"/>
      <c r="J36" s="58" t="n">
        <f aca="false">H36/3600</f>
        <v>0</v>
      </c>
      <c r="K36" s="14" t="n">
        <v>23550848</v>
      </c>
      <c r="L36" s="55" t="n">
        <v>5349.5192</v>
      </c>
      <c r="M36" s="57" t="n">
        <v>34.663</v>
      </c>
      <c r="N36" s="57" t="n">
        <v>40.2375</v>
      </c>
      <c r="O36" s="57" t="n">
        <v>42.8296</v>
      </c>
      <c r="P36" s="57" t="n">
        <v>42431.2</v>
      </c>
      <c r="Q36" s="57" t="n">
        <v>67.61</v>
      </c>
      <c r="R36" s="58" t="n">
        <f aca="false">P36/3600</f>
        <v>11.7864444444444</v>
      </c>
      <c r="S36" s="50" t="n">
        <v>1699320</v>
      </c>
      <c r="T36" s="61"/>
      <c r="U36" s="62"/>
      <c r="V36" s="62"/>
      <c r="W36" s="61"/>
      <c r="X36" s="62"/>
      <c r="Y36" s="63"/>
      <c r="Z36" s="51"/>
      <c r="AA36" s="52" t="n">
        <f aca="false">D36*1250</f>
        <v>9388897</v>
      </c>
      <c r="AB36" s="5" t="n">
        <f aca="false">K36</f>
        <v>23550848</v>
      </c>
      <c r="AC36" s="53" t="n">
        <f aca="false">AB36/AA36*100</f>
        <v>250.837217619918</v>
      </c>
      <c r="AD36" s="52" t="n">
        <f aca="false">L36*1250</f>
        <v>6686899</v>
      </c>
      <c r="AE36" s="50" t="n">
        <f aca="false">S36</f>
        <v>1699320</v>
      </c>
      <c r="AF36" s="54" t="n">
        <f aca="false">AE36/AD36*100</f>
        <v>25.4126763392119</v>
      </c>
      <c r="AG36" s="51"/>
      <c r="AH36" s="51"/>
      <c r="AI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245.7296</v>
      </c>
      <c r="E37" s="57" t="n">
        <v>32.9253</v>
      </c>
      <c r="F37" s="57" t="n">
        <v>39.2104</v>
      </c>
      <c r="G37" s="57" t="n">
        <v>41.9965</v>
      </c>
      <c r="H37" s="57"/>
      <c r="I37" s="57"/>
      <c r="J37" s="58" t="n">
        <f aca="false">H37/3600</f>
        <v>0</v>
      </c>
      <c r="K37" s="14" t="n">
        <v>23550848</v>
      </c>
      <c r="L37" s="55" t="n">
        <v>2058.9816</v>
      </c>
      <c r="M37" s="57" t="n">
        <v>32.9685</v>
      </c>
      <c r="N37" s="57" t="n">
        <v>39.2838</v>
      </c>
      <c r="O37" s="57" t="n">
        <v>42.0247</v>
      </c>
      <c r="P37" s="57" t="n">
        <v>38555.37</v>
      </c>
      <c r="Q37" s="57" t="n">
        <v>59.08</v>
      </c>
      <c r="R37" s="58" t="n">
        <f aca="false">P37/3600</f>
        <v>10.709825</v>
      </c>
      <c r="S37" s="50" t="n">
        <v>1699320</v>
      </c>
      <c r="T37" s="61"/>
      <c r="U37" s="62"/>
      <c r="V37" s="62"/>
      <c r="W37" s="61"/>
      <c r="X37" s="62"/>
      <c r="Y37" s="63"/>
      <c r="Z37" s="51"/>
      <c r="AA37" s="52" t="n">
        <f aca="false">D37*1250</f>
        <v>5307162</v>
      </c>
      <c r="AB37" s="5" t="n">
        <f aca="false">K37</f>
        <v>23550848</v>
      </c>
      <c r="AC37" s="53" t="n">
        <f aca="false">AB37/AA37*100</f>
        <v>443.755965994631</v>
      </c>
      <c r="AD37" s="52" t="n">
        <f aca="false">L37*1250</f>
        <v>2573727</v>
      </c>
      <c r="AE37" s="50" t="n">
        <f aca="false">S37</f>
        <v>1699320</v>
      </c>
      <c r="AF37" s="54" t="n">
        <f aca="false">AE37/AD37*100</f>
        <v>66.025650739181</v>
      </c>
      <c r="AG37" s="51"/>
      <c r="AH37" s="51"/>
      <c r="AI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187.1808</v>
      </c>
      <c r="E38" s="66" t="n">
        <v>30.9226</v>
      </c>
      <c r="F38" s="66" t="n">
        <v>38.4594</v>
      </c>
      <c r="G38" s="66" t="n">
        <v>41.3223</v>
      </c>
      <c r="H38" s="66"/>
      <c r="I38" s="66"/>
      <c r="J38" s="67" t="n">
        <f aca="false">H38/3600</f>
        <v>0</v>
      </c>
      <c r="K38" s="19" t="n">
        <v>23550848</v>
      </c>
      <c r="L38" s="64" t="n">
        <v>1002.4984</v>
      </c>
      <c r="M38" s="66" t="n">
        <v>30.969</v>
      </c>
      <c r="N38" s="66" t="n">
        <v>38.4926</v>
      </c>
      <c r="O38" s="66" t="n">
        <v>41.3808</v>
      </c>
      <c r="P38" s="66" t="n">
        <v>36443.66</v>
      </c>
      <c r="Q38" s="66" t="n">
        <v>65.67</v>
      </c>
      <c r="R38" s="67" t="n">
        <f aca="false">P38/3600</f>
        <v>10.1232388888889</v>
      </c>
      <c r="S38" s="50" t="n">
        <v>1699320</v>
      </c>
      <c r="T38" s="70"/>
      <c r="U38" s="71"/>
      <c r="V38" s="71"/>
      <c r="W38" s="70"/>
      <c r="X38" s="71"/>
      <c r="Y38" s="72"/>
      <c r="Z38" s="51"/>
      <c r="AA38" s="52" t="n">
        <f aca="false">D38*1250</f>
        <v>3983976</v>
      </c>
      <c r="AB38" s="5" t="n">
        <f aca="false">K38</f>
        <v>23550848</v>
      </c>
      <c r="AC38" s="53" t="n">
        <f aca="false">AB38/AA38*100</f>
        <v>591.139304052032</v>
      </c>
      <c r="AD38" s="52" t="n">
        <f aca="false">L38*1250</f>
        <v>1253123</v>
      </c>
      <c r="AE38" s="50" t="n">
        <f aca="false">S38</f>
        <v>1699320</v>
      </c>
      <c r="AF38" s="54" t="n">
        <f aca="false">AE38/AD38*100</f>
        <v>135.606799970953</v>
      </c>
      <c r="AG38" s="51"/>
      <c r="AH38" s="51"/>
      <c r="AI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745.9536</v>
      </c>
      <c r="E39" s="46" t="n">
        <v>38.4545</v>
      </c>
      <c r="F39" s="46" t="n">
        <v>41.7314</v>
      </c>
      <c r="G39" s="46" t="n">
        <v>42.1636</v>
      </c>
      <c r="H39" s="46"/>
      <c r="I39" s="46"/>
      <c r="J39" s="47" t="n">
        <f aca="false">H39/3600</f>
        <v>0</v>
      </c>
      <c r="K39" s="5" t="n">
        <v>19628160</v>
      </c>
      <c r="L39" s="44" t="n">
        <v>3816.8008</v>
      </c>
      <c r="M39" s="46" t="n">
        <v>38.5277</v>
      </c>
      <c r="N39" s="46" t="n">
        <v>41.8088</v>
      </c>
      <c r="O39" s="46" t="n">
        <v>42.2736</v>
      </c>
      <c r="P39" s="46" t="n">
        <v>8607.39</v>
      </c>
      <c r="Q39" s="46" t="n">
        <v>14.82</v>
      </c>
      <c r="R39" s="47" t="n">
        <f aca="false">P39/3600</f>
        <v>2.39094166666667</v>
      </c>
      <c r="S39" s="73" t="n">
        <v>141831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182442</v>
      </c>
      <c r="AB39" s="5" t="n">
        <f aca="false">K39</f>
        <v>19628160</v>
      </c>
      <c r="AC39" s="53" t="n">
        <f aca="false">AB39/AA39*100</f>
        <v>273.279756383692</v>
      </c>
      <c r="AD39" s="52" t="n">
        <f aca="false">L39*1250</f>
        <v>4771001</v>
      </c>
      <c r="AE39" s="50" t="n">
        <f aca="false">S39</f>
        <v>1418313</v>
      </c>
      <c r="AF39" s="54" t="n">
        <f aca="false">AE39/AD39*100</f>
        <v>29.7277866845972</v>
      </c>
      <c r="AG39" s="51"/>
      <c r="AH39" s="51"/>
      <c r="AI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802.6264</v>
      </c>
      <c r="E40" s="57" t="n">
        <v>35.9052</v>
      </c>
      <c r="F40" s="57" t="n">
        <v>39.8791</v>
      </c>
      <c r="G40" s="57" t="n">
        <v>40.1646</v>
      </c>
      <c r="H40" s="57"/>
      <c r="I40" s="57"/>
      <c r="J40" s="58" t="n">
        <f aca="false">H40/3600</f>
        <v>0</v>
      </c>
      <c r="K40" s="5" t="n">
        <v>19628160</v>
      </c>
      <c r="L40" s="55" t="n">
        <v>1949.0128</v>
      </c>
      <c r="M40" s="57" t="n">
        <v>35.9944</v>
      </c>
      <c r="N40" s="57" t="n">
        <v>39.9904</v>
      </c>
      <c r="O40" s="57" t="n">
        <v>40.2718</v>
      </c>
      <c r="P40" s="57" t="n">
        <v>7771.94</v>
      </c>
      <c r="Q40" s="57" t="n">
        <v>14.53</v>
      </c>
      <c r="R40" s="58" t="n">
        <f aca="false">P40/3600</f>
        <v>2.15887222222222</v>
      </c>
      <c r="S40" s="74" t="n">
        <v>1418313</v>
      </c>
      <c r="T40" s="61"/>
      <c r="U40" s="62"/>
      <c r="V40" s="62"/>
      <c r="W40" s="61"/>
      <c r="X40" s="62"/>
      <c r="Y40" s="63"/>
      <c r="Z40" s="51"/>
      <c r="AA40" s="52" t="n">
        <f aca="false">D40*1250</f>
        <v>4753283</v>
      </c>
      <c r="AB40" s="5" t="n">
        <f aca="false">K40</f>
        <v>19628160</v>
      </c>
      <c r="AC40" s="53" t="n">
        <f aca="false">AB40/AA40*100</f>
        <v>412.939014992375</v>
      </c>
      <c r="AD40" s="52" t="n">
        <f aca="false">L40*1250</f>
        <v>2436266</v>
      </c>
      <c r="AE40" s="50" t="n">
        <f aca="false">S40</f>
        <v>1418313</v>
      </c>
      <c r="AF40" s="54" t="n">
        <f aca="false">AE40/AD40*100</f>
        <v>58.2166725636692</v>
      </c>
      <c r="AG40" s="51"/>
      <c r="AH40" s="51"/>
      <c r="AI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68.4728</v>
      </c>
      <c r="E41" s="57" t="n">
        <v>33.5042</v>
      </c>
      <c r="F41" s="57" t="n">
        <v>38.2872</v>
      </c>
      <c r="G41" s="57" t="n">
        <v>38.3803</v>
      </c>
      <c r="H41" s="57"/>
      <c r="I41" s="57"/>
      <c r="J41" s="58" t="n">
        <f aca="false">H41/3600</f>
        <v>0</v>
      </c>
      <c r="K41" s="5" t="n">
        <v>19628160</v>
      </c>
      <c r="L41" s="55" t="n">
        <v>1035.2048</v>
      </c>
      <c r="M41" s="57" t="n">
        <v>33.5901</v>
      </c>
      <c r="N41" s="57" t="n">
        <v>38.4423</v>
      </c>
      <c r="O41" s="57" t="n">
        <v>38.504</v>
      </c>
      <c r="P41" s="57" t="n">
        <v>7070.43</v>
      </c>
      <c r="Q41" s="57" t="n">
        <v>11.21</v>
      </c>
      <c r="R41" s="58" t="n">
        <f aca="false">P41/3600</f>
        <v>1.96400833333333</v>
      </c>
      <c r="S41" s="74" t="n">
        <v>1418313</v>
      </c>
      <c r="T41" s="61"/>
      <c r="U41" s="62"/>
      <c r="V41" s="62"/>
      <c r="W41" s="61"/>
      <c r="X41" s="62"/>
      <c r="Y41" s="63"/>
      <c r="Z41" s="51"/>
      <c r="AA41" s="52" t="n">
        <f aca="false">D41*1250</f>
        <v>3585591</v>
      </c>
      <c r="AB41" s="5" t="n">
        <f aca="false">K41</f>
        <v>19628160</v>
      </c>
      <c r="AC41" s="53" t="n">
        <f aca="false">AB41/AA41*100</f>
        <v>547.417706035072</v>
      </c>
      <c r="AD41" s="52" t="n">
        <f aca="false">L41*1250</f>
        <v>1294006</v>
      </c>
      <c r="AE41" s="50" t="n">
        <f aca="false">S41</f>
        <v>1418313</v>
      </c>
      <c r="AF41" s="54" t="n">
        <f aca="false">AE41/AD41*100</f>
        <v>109.606369676802</v>
      </c>
      <c r="AG41" s="51"/>
      <c r="AH41" s="51"/>
      <c r="AI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32.3064</v>
      </c>
      <c r="E42" s="66" t="n">
        <v>31.2713</v>
      </c>
      <c r="F42" s="66" t="n">
        <v>37.0071</v>
      </c>
      <c r="G42" s="66" t="n">
        <v>36.8956</v>
      </c>
      <c r="H42" s="66"/>
      <c r="I42" s="66"/>
      <c r="J42" s="67" t="n">
        <f aca="false">H42/3600</f>
        <v>0</v>
      </c>
      <c r="K42" s="5" t="n">
        <v>19628160</v>
      </c>
      <c r="L42" s="64" t="n">
        <v>607.1104</v>
      </c>
      <c r="M42" s="66" t="n">
        <v>31.3882</v>
      </c>
      <c r="N42" s="66" t="n">
        <v>37.1275</v>
      </c>
      <c r="O42" s="66" t="n">
        <v>37.064</v>
      </c>
      <c r="P42" s="66" t="n">
        <v>6515.65</v>
      </c>
      <c r="Q42" s="66" t="n">
        <v>11.69</v>
      </c>
      <c r="R42" s="67" t="n">
        <f aca="false">P42/3600</f>
        <v>1.80990277777778</v>
      </c>
      <c r="S42" s="76" t="n">
        <v>1418313</v>
      </c>
      <c r="T42" s="70"/>
      <c r="U42" s="71"/>
      <c r="V42" s="71"/>
      <c r="W42" s="70"/>
      <c r="X42" s="71"/>
      <c r="Y42" s="72"/>
      <c r="Z42" s="51"/>
      <c r="AA42" s="52" t="n">
        <f aca="false">D42*1250</f>
        <v>3040383</v>
      </c>
      <c r="AB42" s="5" t="n">
        <f aca="false">K42</f>
        <v>19628160</v>
      </c>
      <c r="AC42" s="53" t="n">
        <f aca="false">AB42/AA42*100</f>
        <v>645.581823079527</v>
      </c>
      <c r="AD42" s="52" t="n">
        <f aca="false">L42*1250</f>
        <v>758888</v>
      </c>
      <c r="AE42" s="50" t="n">
        <f aca="false">S42</f>
        <v>1418313</v>
      </c>
      <c r="AF42" s="54" t="n">
        <f aca="false">AE42/AD42*100</f>
        <v>186.893586405372</v>
      </c>
      <c r="AG42" s="51"/>
      <c r="AH42" s="51"/>
      <c r="AI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247.6536</v>
      </c>
      <c r="E43" s="46" t="n">
        <v>38.3561</v>
      </c>
      <c r="F43" s="46" t="n">
        <v>42.3291</v>
      </c>
      <c r="G43" s="46" t="n">
        <v>43.5308</v>
      </c>
      <c r="H43" s="46"/>
      <c r="I43" s="46"/>
      <c r="J43" s="47" t="n">
        <f aca="false">H43/3600</f>
        <v>0</v>
      </c>
      <c r="K43" s="1" t="n">
        <v>23550848</v>
      </c>
      <c r="L43" s="44" t="n">
        <v>3986.7936</v>
      </c>
      <c r="M43" s="46" t="n">
        <v>38.4132</v>
      </c>
      <c r="N43" s="46" t="n">
        <v>42.4125</v>
      </c>
      <c r="O43" s="46" t="n">
        <v>43.6191</v>
      </c>
      <c r="P43" s="46" t="n">
        <v>10629.68</v>
      </c>
      <c r="Q43" s="46" t="n">
        <v>16.91</v>
      </c>
      <c r="R43" s="47" t="n">
        <f aca="false">P43/3600</f>
        <v>2.95268888888889</v>
      </c>
      <c r="S43" s="50" t="n">
        <v>169932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809567</v>
      </c>
      <c r="AB43" s="5" t="n">
        <f aca="false">K43</f>
        <v>23550848</v>
      </c>
      <c r="AC43" s="53" t="n">
        <f aca="false">AB43/AA43*100</f>
        <v>301.564068788961</v>
      </c>
      <c r="AD43" s="52" t="n">
        <f aca="false">L43*1250</f>
        <v>4983492</v>
      </c>
      <c r="AE43" s="50" t="n">
        <f aca="false">S43</f>
        <v>1699320</v>
      </c>
      <c r="AF43" s="54" t="n">
        <f aca="false">AE43/AD43*100</f>
        <v>34.0989811963178</v>
      </c>
      <c r="AG43" s="51"/>
      <c r="AH43" s="51"/>
      <c r="AI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96.664</v>
      </c>
      <c r="E44" s="57" t="n">
        <v>35.903</v>
      </c>
      <c r="F44" s="57" t="n">
        <v>40.6973</v>
      </c>
      <c r="G44" s="57" t="n">
        <v>41.7129</v>
      </c>
      <c r="H44" s="57"/>
      <c r="I44" s="57"/>
      <c r="J44" s="58" t="n">
        <f aca="false">H44/3600</f>
        <v>0</v>
      </c>
      <c r="K44" s="14" t="n">
        <v>23550848</v>
      </c>
      <c r="L44" s="55" t="n">
        <v>1984.5824</v>
      </c>
      <c r="M44" s="57" t="n">
        <v>35.991</v>
      </c>
      <c r="N44" s="57" t="n">
        <v>40.7775</v>
      </c>
      <c r="O44" s="57" t="n">
        <v>41.7902</v>
      </c>
      <c r="P44" s="57" t="n">
        <v>9561.39</v>
      </c>
      <c r="Q44" s="57" t="n">
        <v>14.5</v>
      </c>
      <c r="R44" s="58" t="n">
        <f aca="false">P44/3600</f>
        <v>2.65594166666667</v>
      </c>
      <c r="S44" s="50" t="n">
        <v>1699320</v>
      </c>
      <c r="T44" s="61"/>
      <c r="U44" s="62"/>
      <c r="V44" s="62"/>
      <c r="W44" s="61"/>
      <c r="X44" s="62"/>
      <c r="Y44" s="63"/>
      <c r="Z44" s="51"/>
      <c r="AA44" s="52" t="n">
        <f aca="false">D44*1250</f>
        <v>5245830</v>
      </c>
      <c r="AB44" s="5" t="n">
        <f aca="false">K44</f>
        <v>23550848</v>
      </c>
      <c r="AC44" s="53" t="n">
        <f aca="false">AB44/AA44*100</f>
        <v>448.944170893834</v>
      </c>
      <c r="AD44" s="52" t="n">
        <f aca="false">L44*1250</f>
        <v>2480728</v>
      </c>
      <c r="AE44" s="50" t="n">
        <f aca="false">S44</f>
        <v>1699320</v>
      </c>
      <c r="AF44" s="54" t="n">
        <f aca="false">AE44/AD44*100</f>
        <v>68.5008594251365</v>
      </c>
      <c r="AG44" s="51"/>
      <c r="AH44" s="51"/>
      <c r="AI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81.2304</v>
      </c>
      <c r="E45" s="57" t="n">
        <v>33.3456</v>
      </c>
      <c r="F45" s="57" t="n">
        <v>39.244</v>
      </c>
      <c r="G45" s="57" t="n">
        <v>40.1328</v>
      </c>
      <c r="H45" s="57"/>
      <c r="I45" s="57"/>
      <c r="J45" s="58" t="n">
        <f aca="false">H45/3600</f>
        <v>0</v>
      </c>
      <c r="K45" s="14" t="n">
        <v>23550848</v>
      </c>
      <c r="L45" s="55" t="n">
        <v>1084.5232</v>
      </c>
      <c r="M45" s="57" t="n">
        <v>33.4355</v>
      </c>
      <c r="N45" s="57" t="n">
        <v>39.3712</v>
      </c>
      <c r="O45" s="57" t="n">
        <v>40.2553</v>
      </c>
      <c r="P45" s="57" t="n">
        <v>8729.77</v>
      </c>
      <c r="Q45" s="57" t="n">
        <v>12.82</v>
      </c>
      <c r="R45" s="58" t="n">
        <f aca="false">P45/3600</f>
        <v>2.42493611111111</v>
      </c>
      <c r="S45" s="50" t="n">
        <v>1699320</v>
      </c>
      <c r="T45" s="61"/>
      <c r="U45" s="62"/>
      <c r="V45" s="62"/>
      <c r="W45" s="61"/>
      <c r="X45" s="62"/>
      <c r="Y45" s="63"/>
      <c r="Z45" s="51"/>
      <c r="AA45" s="52" t="n">
        <f aca="false">D45*1250</f>
        <v>4101538</v>
      </c>
      <c r="AB45" s="5" t="n">
        <f aca="false">K45</f>
        <v>23550848</v>
      </c>
      <c r="AC45" s="53" t="n">
        <f aca="false">AB45/AA45*100</f>
        <v>574.195533480367</v>
      </c>
      <c r="AD45" s="52" t="n">
        <f aca="false">L45*1250</f>
        <v>1355654</v>
      </c>
      <c r="AE45" s="50" t="n">
        <f aca="false">S45</f>
        <v>1699320</v>
      </c>
      <c r="AF45" s="54" t="n">
        <f aca="false">AE45/AD45*100</f>
        <v>125.350568802954</v>
      </c>
      <c r="AG45" s="51"/>
      <c r="AH45" s="51"/>
      <c r="AI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37.8472</v>
      </c>
      <c r="E46" s="66" t="n">
        <v>30.7465</v>
      </c>
      <c r="F46" s="66" t="n">
        <v>38.1005</v>
      </c>
      <c r="G46" s="66" t="n">
        <v>38.9283</v>
      </c>
      <c r="H46" s="66"/>
      <c r="I46" s="66"/>
      <c r="J46" s="67" t="n">
        <f aca="false">H46/3600</f>
        <v>0</v>
      </c>
      <c r="K46" s="19" t="n">
        <v>23550848</v>
      </c>
      <c r="L46" s="64" t="n">
        <v>648.4352</v>
      </c>
      <c r="M46" s="66" t="n">
        <v>30.8563</v>
      </c>
      <c r="N46" s="66" t="n">
        <v>38.2122</v>
      </c>
      <c r="O46" s="66" t="n">
        <v>39.0408</v>
      </c>
      <c r="P46" s="66" t="n">
        <v>8136.43</v>
      </c>
      <c r="Q46" s="66" t="n">
        <v>11.77</v>
      </c>
      <c r="R46" s="67" t="n">
        <f aca="false">P46/3600</f>
        <v>2.26011944444444</v>
      </c>
      <c r="S46" s="50" t="n">
        <v>1699320</v>
      </c>
      <c r="T46" s="70"/>
      <c r="U46" s="71"/>
      <c r="V46" s="71"/>
      <c r="W46" s="70"/>
      <c r="X46" s="71"/>
      <c r="Y46" s="72"/>
      <c r="Z46" s="51"/>
      <c r="AA46" s="52" t="n">
        <f aca="false">D46*1250</f>
        <v>3547309</v>
      </c>
      <c r="AB46" s="5" t="n">
        <f aca="false">K46</f>
        <v>23550848</v>
      </c>
      <c r="AC46" s="53" t="n">
        <f aca="false">AB46/AA46*100</f>
        <v>663.907429547299</v>
      </c>
      <c r="AD46" s="52" t="n">
        <f aca="false">L46*1250</f>
        <v>810544</v>
      </c>
      <c r="AE46" s="50" t="n">
        <f aca="false">S46</f>
        <v>1699320</v>
      </c>
      <c r="AF46" s="54" t="n">
        <f aca="false">AE46/AD46*100</f>
        <v>209.651789415504</v>
      </c>
      <c r="AG46" s="51"/>
      <c r="AH46" s="51"/>
      <c r="AI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8753.1768</v>
      </c>
      <c r="E47" s="46" t="n">
        <v>34.5337</v>
      </c>
      <c r="F47" s="46" t="n">
        <v>39.1843</v>
      </c>
      <c r="G47" s="46" t="n">
        <v>40.0808</v>
      </c>
      <c r="H47" s="46"/>
      <c r="I47" s="46"/>
      <c r="J47" s="47" t="n">
        <f aca="false">H47/3600</f>
        <v>0</v>
      </c>
      <c r="K47" s="5" t="n">
        <v>19628160</v>
      </c>
      <c r="L47" s="44" t="n">
        <v>6817.1928</v>
      </c>
      <c r="M47" s="46" t="n">
        <v>34.5957</v>
      </c>
      <c r="N47" s="46" t="n">
        <v>39.2552</v>
      </c>
      <c r="O47" s="46" t="n">
        <v>40.1653</v>
      </c>
      <c r="P47" s="46" t="n">
        <v>9189.71</v>
      </c>
      <c r="Q47" s="46" t="n">
        <v>18.21</v>
      </c>
      <c r="R47" s="47" t="n">
        <f aca="false">P47/3600</f>
        <v>2.55269722222222</v>
      </c>
      <c r="S47" s="73" t="n">
        <v>141831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0941471</v>
      </c>
      <c r="AB47" s="5" t="n">
        <f aca="false">K47</f>
        <v>19628160</v>
      </c>
      <c r="AC47" s="53" t="n">
        <f aca="false">AB47/AA47*100</f>
        <v>179.392332164478</v>
      </c>
      <c r="AD47" s="52" t="n">
        <f aca="false">L47*1250</f>
        <v>8521491</v>
      </c>
      <c r="AE47" s="50" t="n">
        <f aca="false">S47</f>
        <v>1418313</v>
      </c>
      <c r="AF47" s="54" t="n">
        <f aca="false">AE47/AD47*100</f>
        <v>16.6439535053197</v>
      </c>
      <c r="AG47" s="51"/>
      <c r="AH47" s="51"/>
      <c r="AI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994.8296</v>
      </c>
      <c r="E48" s="57" t="n">
        <v>31.8806</v>
      </c>
      <c r="F48" s="57" t="n">
        <v>37.4168</v>
      </c>
      <c r="G48" s="57" t="n">
        <v>38.2998</v>
      </c>
      <c r="H48" s="57"/>
      <c r="I48" s="57"/>
      <c r="J48" s="58" t="n">
        <f aca="false">H48/3600</f>
        <v>0</v>
      </c>
      <c r="K48" s="5" t="n">
        <v>19628160</v>
      </c>
      <c r="L48" s="55" t="n">
        <v>3140.1248</v>
      </c>
      <c r="M48" s="57" t="n">
        <v>31.963</v>
      </c>
      <c r="N48" s="57" t="n">
        <v>37.5152</v>
      </c>
      <c r="O48" s="57" t="n">
        <v>38.3919</v>
      </c>
      <c r="P48" s="57" t="n">
        <v>8186.08</v>
      </c>
      <c r="Q48" s="57" t="n">
        <v>14.49</v>
      </c>
      <c r="R48" s="58" t="n">
        <f aca="false">P48/3600</f>
        <v>2.27391111111111</v>
      </c>
      <c r="S48" s="74" t="n">
        <v>1418313</v>
      </c>
      <c r="T48" s="61"/>
      <c r="U48" s="62"/>
      <c r="V48" s="62"/>
      <c r="W48" s="61"/>
      <c r="X48" s="62"/>
      <c r="Y48" s="63"/>
      <c r="Z48" s="51"/>
      <c r="AA48" s="52" t="n">
        <f aca="false">D48*1250</f>
        <v>6243537</v>
      </c>
      <c r="AB48" s="5" t="n">
        <f aca="false">K48</f>
        <v>19628160</v>
      </c>
      <c r="AC48" s="53" t="n">
        <f aca="false">AB48/AA48*100</f>
        <v>314.375649571709</v>
      </c>
      <c r="AD48" s="52" t="n">
        <f aca="false">L48*1250</f>
        <v>3925156</v>
      </c>
      <c r="AE48" s="50" t="n">
        <f aca="false">S48</f>
        <v>1418313</v>
      </c>
      <c r="AF48" s="54" t="n">
        <f aca="false">AE48/AD48*100</f>
        <v>36.1339269063446</v>
      </c>
      <c r="AG48" s="51"/>
      <c r="AH48" s="51"/>
      <c r="AI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30.6312</v>
      </c>
      <c r="E49" s="57" t="n">
        <v>29.3514</v>
      </c>
      <c r="F49" s="57" t="n">
        <v>35.9884</v>
      </c>
      <c r="G49" s="57" t="n">
        <v>36.8222</v>
      </c>
      <c r="H49" s="57"/>
      <c r="I49" s="57"/>
      <c r="J49" s="58" t="n">
        <f aca="false">H49/3600</f>
        <v>0</v>
      </c>
      <c r="K49" s="5" t="n">
        <v>19628160</v>
      </c>
      <c r="L49" s="55" t="n">
        <v>1501.1248</v>
      </c>
      <c r="M49" s="57" t="n">
        <v>29.4301</v>
      </c>
      <c r="N49" s="57" t="n">
        <v>36.1015</v>
      </c>
      <c r="O49" s="57" t="n">
        <v>36.9621</v>
      </c>
      <c r="P49" s="57" t="n">
        <v>7291.87</v>
      </c>
      <c r="Q49" s="57" t="n">
        <v>12.21</v>
      </c>
      <c r="R49" s="58" t="n">
        <f aca="false">P49/3600</f>
        <v>2.02551944444444</v>
      </c>
      <c r="S49" s="74" t="n">
        <v>1418313</v>
      </c>
      <c r="T49" s="61"/>
      <c r="U49" s="62"/>
      <c r="V49" s="62"/>
      <c r="W49" s="61"/>
      <c r="X49" s="62"/>
      <c r="Y49" s="63"/>
      <c r="Z49" s="51"/>
      <c r="AA49" s="52" t="n">
        <f aca="false">D49*1250</f>
        <v>4163289</v>
      </c>
      <c r="AB49" s="5" t="n">
        <f aca="false">K49</f>
        <v>19628160</v>
      </c>
      <c r="AC49" s="53" t="n">
        <f aca="false">AB49/AA49*100</f>
        <v>471.458022731547</v>
      </c>
      <c r="AD49" s="52" t="n">
        <f aca="false">L49*1250</f>
        <v>1876406</v>
      </c>
      <c r="AE49" s="50" t="n">
        <f aca="false">S49</f>
        <v>1418313</v>
      </c>
      <c r="AF49" s="54" t="n">
        <f aca="false">AE49/AD49*100</f>
        <v>75.5866800681729</v>
      </c>
      <c r="AG49" s="51"/>
      <c r="AH49" s="51"/>
      <c r="AI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81.8392</v>
      </c>
      <c r="E50" s="66" t="n">
        <v>26.8433</v>
      </c>
      <c r="F50" s="66" t="n">
        <v>34.8601</v>
      </c>
      <c r="G50" s="66" t="n">
        <v>35.6693</v>
      </c>
      <c r="H50" s="66"/>
      <c r="I50" s="66"/>
      <c r="J50" s="67" t="n">
        <f aca="false">H50/3600</f>
        <v>0</v>
      </c>
      <c r="K50" s="5" t="n">
        <v>19628160</v>
      </c>
      <c r="L50" s="64" t="n">
        <v>760.3152</v>
      </c>
      <c r="M50" s="66" t="n">
        <v>26.9305</v>
      </c>
      <c r="N50" s="66" t="n">
        <v>34.9337</v>
      </c>
      <c r="O50" s="66" t="n">
        <v>35.7531</v>
      </c>
      <c r="P50" s="66" t="n">
        <v>6613.8</v>
      </c>
      <c r="Q50" s="66" t="n">
        <v>10.78</v>
      </c>
      <c r="R50" s="67" t="n">
        <f aca="false">P50/3600</f>
        <v>1.83716666666667</v>
      </c>
      <c r="S50" s="76" t="n">
        <v>1418313</v>
      </c>
      <c r="T50" s="70"/>
      <c r="U50" s="71"/>
      <c r="V50" s="71"/>
      <c r="W50" s="70"/>
      <c r="X50" s="71"/>
      <c r="Y50" s="72"/>
      <c r="Z50" s="51"/>
      <c r="AA50" s="52" t="n">
        <f aca="false">D50*1250</f>
        <v>3227299</v>
      </c>
      <c r="AB50" s="5" t="n">
        <f aca="false">K50</f>
        <v>19628160</v>
      </c>
      <c r="AC50" s="53" t="n">
        <f aca="false">AB50/AA50*100</f>
        <v>608.191555849024</v>
      </c>
      <c r="AD50" s="52" t="n">
        <f aca="false">L50*1250</f>
        <v>950394</v>
      </c>
      <c r="AE50" s="50" t="n">
        <f aca="false">S50</f>
        <v>1418313</v>
      </c>
      <c r="AF50" s="54" t="n">
        <f aca="false">AE50/AD50*100</f>
        <v>149.234212337199</v>
      </c>
      <c r="AG50" s="51"/>
      <c r="AH50" s="51"/>
      <c r="AI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142.8144</v>
      </c>
      <c r="E51" s="46" t="n">
        <v>37.3342</v>
      </c>
      <c r="F51" s="46" t="n">
        <v>40.3711</v>
      </c>
      <c r="G51" s="46" t="n">
        <v>41.883</v>
      </c>
      <c r="H51" s="46"/>
      <c r="I51" s="46"/>
      <c r="J51" s="47" t="n">
        <f aca="false">H51/3600</f>
        <v>0</v>
      </c>
      <c r="K51" s="1" t="n">
        <v>11589700</v>
      </c>
      <c r="L51" s="44" t="n">
        <v>4982.9144</v>
      </c>
      <c r="M51" s="46" t="n">
        <v>37.3971</v>
      </c>
      <c r="N51" s="46" t="n">
        <v>40.4557</v>
      </c>
      <c r="O51" s="46" t="n">
        <v>41.9743</v>
      </c>
      <c r="P51" s="46" t="n">
        <v>6985.24</v>
      </c>
      <c r="Q51" s="46" t="n">
        <v>11.51</v>
      </c>
      <c r="R51" s="47" t="n">
        <f aca="false">P51/3600</f>
        <v>1.94034444444444</v>
      </c>
      <c r="S51" s="50" t="n">
        <v>82676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678518</v>
      </c>
      <c r="AB51" s="5" t="n">
        <f aca="false">K51</f>
        <v>11589700</v>
      </c>
      <c r="AC51" s="53" t="n">
        <f aca="false">AB51/AA51*100</f>
        <v>150.936678145444</v>
      </c>
      <c r="AD51" s="52" t="n">
        <f aca="false">L51*1250</f>
        <v>6228643</v>
      </c>
      <c r="AE51" s="50" t="n">
        <f aca="false">S51</f>
        <v>826765</v>
      </c>
      <c r="AF51" s="54" t="n">
        <f aca="false">AE51/AD51*100</f>
        <v>13.2735974754052</v>
      </c>
      <c r="AG51" s="51"/>
      <c r="AH51" s="51"/>
      <c r="AI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311.4832</v>
      </c>
      <c r="E52" s="57" t="n">
        <v>34.6789</v>
      </c>
      <c r="F52" s="57" t="n">
        <v>38.3133</v>
      </c>
      <c r="G52" s="57" t="n">
        <v>39.9995</v>
      </c>
      <c r="H52" s="57"/>
      <c r="I52" s="57"/>
      <c r="J52" s="58" t="n">
        <f aca="false">H52/3600</f>
        <v>0</v>
      </c>
      <c r="K52" s="14" t="n">
        <v>11589700</v>
      </c>
      <c r="L52" s="55" t="n">
        <v>2212.78</v>
      </c>
      <c r="M52" s="57" t="n">
        <v>34.7725</v>
      </c>
      <c r="N52" s="57" t="n">
        <v>38.4093</v>
      </c>
      <c r="O52" s="57" t="n">
        <v>40.0859</v>
      </c>
      <c r="P52" s="57" t="n">
        <v>6220.39</v>
      </c>
      <c r="Q52" s="57" t="n">
        <v>9.39</v>
      </c>
      <c r="R52" s="58" t="n">
        <f aca="false">P52/3600</f>
        <v>1.72788611111111</v>
      </c>
      <c r="S52" s="50" t="n">
        <v>826765</v>
      </c>
      <c r="T52" s="61"/>
      <c r="U52" s="62"/>
      <c r="V52" s="62"/>
      <c r="W52" s="61"/>
      <c r="X52" s="62"/>
      <c r="Y52" s="63"/>
      <c r="Z52" s="51"/>
      <c r="AA52" s="52" t="n">
        <f aca="false">D52*1250</f>
        <v>4139354</v>
      </c>
      <c r="AB52" s="5" t="n">
        <f aca="false">K52</f>
        <v>11589700</v>
      </c>
      <c r="AC52" s="53" t="n">
        <f aca="false">AB52/AA52*100</f>
        <v>279.988133414054</v>
      </c>
      <c r="AD52" s="52" t="n">
        <f aca="false">L52*1250</f>
        <v>2765975</v>
      </c>
      <c r="AE52" s="50" t="n">
        <f aca="false">S52</f>
        <v>826765</v>
      </c>
      <c r="AF52" s="54" t="n">
        <f aca="false">AE52/AD52*100</f>
        <v>29.890544925388</v>
      </c>
      <c r="AG52" s="51"/>
      <c r="AH52" s="51"/>
      <c r="AI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54.6048</v>
      </c>
      <c r="E53" s="57" t="n">
        <v>32.0366</v>
      </c>
      <c r="F53" s="57" t="n">
        <v>36.7386</v>
      </c>
      <c r="G53" s="57" t="n">
        <v>38.5041</v>
      </c>
      <c r="H53" s="57"/>
      <c r="I53" s="57"/>
      <c r="J53" s="58" t="n">
        <f aca="false">H53/3600</f>
        <v>0</v>
      </c>
      <c r="K53" s="14" t="n">
        <v>11589700</v>
      </c>
      <c r="L53" s="55" t="n">
        <v>1071.6856</v>
      </c>
      <c r="M53" s="57" t="n">
        <v>32.1455</v>
      </c>
      <c r="N53" s="57" t="n">
        <v>36.8656</v>
      </c>
      <c r="O53" s="57" t="n">
        <v>38.627</v>
      </c>
      <c r="P53" s="57" t="n">
        <v>5514.24</v>
      </c>
      <c r="Q53" s="57" t="n">
        <v>7.94</v>
      </c>
      <c r="R53" s="58" t="n">
        <f aca="false">P53/3600</f>
        <v>1.53173333333333</v>
      </c>
      <c r="S53" s="50" t="n">
        <v>826765</v>
      </c>
      <c r="T53" s="61"/>
      <c r="U53" s="62"/>
      <c r="V53" s="62"/>
      <c r="W53" s="61"/>
      <c r="X53" s="62"/>
      <c r="Y53" s="63"/>
      <c r="Z53" s="51"/>
      <c r="AA53" s="52" t="n">
        <f aca="false">D53*1250</f>
        <v>2693256</v>
      </c>
      <c r="AB53" s="5" t="n">
        <f aca="false">K53</f>
        <v>11589700</v>
      </c>
      <c r="AC53" s="53" t="n">
        <f aca="false">AB53/AA53*100</f>
        <v>430.322999373249</v>
      </c>
      <c r="AD53" s="52" t="n">
        <f aca="false">L53*1250</f>
        <v>1339607</v>
      </c>
      <c r="AE53" s="50" t="n">
        <f aca="false">S53</f>
        <v>826765</v>
      </c>
      <c r="AF53" s="54" t="n">
        <f aca="false">AE53/AD53*100</f>
        <v>61.7169811743295</v>
      </c>
      <c r="AG53" s="51"/>
      <c r="AH53" s="51"/>
      <c r="AI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27.5216</v>
      </c>
      <c r="E54" s="66" t="n">
        <v>29.5475</v>
      </c>
      <c r="F54" s="66" t="n">
        <v>35.5899</v>
      </c>
      <c r="G54" s="66" t="n">
        <v>37.3365</v>
      </c>
      <c r="H54" s="66"/>
      <c r="I54" s="66"/>
      <c r="J54" s="67" t="n">
        <f aca="false">H54/3600</f>
        <v>0</v>
      </c>
      <c r="K54" s="19" t="n">
        <v>11589700</v>
      </c>
      <c r="L54" s="64" t="n">
        <v>550.048</v>
      </c>
      <c r="M54" s="66" t="n">
        <v>29.6461</v>
      </c>
      <c r="N54" s="66" t="n">
        <v>35.7003</v>
      </c>
      <c r="O54" s="66" t="n">
        <v>37.4583</v>
      </c>
      <c r="P54" s="66" t="n">
        <v>4930.8</v>
      </c>
      <c r="Q54" s="66" t="n">
        <v>7.1</v>
      </c>
      <c r="R54" s="67" t="n">
        <f aca="false">P54/3600</f>
        <v>1.36966666666667</v>
      </c>
      <c r="S54" s="50" t="n">
        <v>826765</v>
      </c>
      <c r="T54" s="70"/>
      <c r="U54" s="71"/>
      <c r="V54" s="71"/>
      <c r="W54" s="70"/>
      <c r="X54" s="71"/>
      <c r="Y54" s="72"/>
      <c r="Z54" s="51"/>
      <c r="AA54" s="52" t="n">
        <f aca="false">D54*1250</f>
        <v>2034402</v>
      </c>
      <c r="AB54" s="5" t="n">
        <f aca="false">K54</f>
        <v>11589700</v>
      </c>
      <c r="AC54" s="53" t="n">
        <f aca="false">AB54/AA54*100</f>
        <v>569.685833969884</v>
      </c>
      <c r="AD54" s="52" t="n">
        <f aca="false">L54*1250</f>
        <v>687560</v>
      </c>
      <c r="AE54" s="50" t="n">
        <f aca="false">S54</f>
        <v>826765</v>
      </c>
      <c r="AF54" s="54" t="n">
        <f aca="false">AE54/AD54*100</f>
        <v>120.246233056024</v>
      </c>
      <c r="AG54" s="51"/>
      <c r="AH54" s="51"/>
      <c r="AI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75.932</v>
      </c>
      <c r="E55" s="46" t="n">
        <v>38.4903</v>
      </c>
      <c r="F55" s="46" t="n">
        <v>42.5676</v>
      </c>
      <c r="G55" s="46" t="n">
        <v>41.1497</v>
      </c>
      <c r="H55" s="46"/>
      <c r="I55" s="46"/>
      <c r="J55" s="47" t="n">
        <f aca="false">H55/3600</f>
        <v>0</v>
      </c>
      <c r="K55" s="5" t="n">
        <v>19628160</v>
      </c>
      <c r="L55" s="44" t="n">
        <v>1815.2152</v>
      </c>
      <c r="M55" s="46" t="n">
        <v>38.564</v>
      </c>
      <c r="N55" s="46" t="n">
        <v>42.6614</v>
      </c>
      <c r="O55" s="46" t="n">
        <v>41.2539</v>
      </c>
      <c r="P55" s="46" t="n">
        <v>2370.8</v>
      </c>
      <c r="Q55" s="46" t="n">
        <v>4.21</v>
      </c>
      <c r="R55" s="47" t="n">
        <f aca="false">P55/3600</f>
        <v>0.658555555555556</v>
      </c>
      <c r="S55" s="73" t="n">
        <v>141831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94915</v>
      </c>
      <c r="AB55" s="5" t="n">
        <f aca="false">K55</f>
        <v>19628160</v>
      </c>
      <c r="AC55" s="53" t="n">
        <f aca="false">AB55/AA55*100</f>
        <v>427.171340492697</v>
      </c>
      <c r="AD55" s="52" t="n">
        <f aca="false">L55*1250</f>
        <v>2269019</v>
      </c>
      <c r="AE55" s="50" t="n">
        <f aca="false">S55</f>
        <v>1418313</v>
      </c>
      <c r="AF55" s="54" t="n">
        <f aca="false">AE55/AD55*100</f>
        <v>62.507762165059</v>
      </c>
      <c r="AG55" s="51"/>
      <c r="AH55" s="51"/>
      <c r="AI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21.8584</v>
      </c>
      <c r="E56" s="57" t="n">
        <v>35.4622</v>
      </c>
      <c r="F56" s="57" t="n">
        <v>40.4097</v>
      </c>
      <c r="G56" s="57" t="n">
        <v>38.9144</v>
      </c>
      <c r="H56" s="57"/>
      <c r="I56" s="57"/>
      <c r="J56" s="58" t="n">
        <f aca="false">H56/3600</f>
        <v>0</v>
      </c>
      <c r="K56" s="5" t="n">
        <v>19628160</v>
      </c>
      <c r="L56" s="55" t="n">
        <v>988.256</v>
      </c>
      <c r="M56" s="57" t="n">
        <v>35.5617</v>
      </c>
      <c r="N56" s="57" t="n">
        <v>40.5045</v>
      </c>
      <c r="O56" s="57" t="n">
        <v>39.0303</v>
      </c>
      <c r="P56" s="57" t="n">
        <v>2169.34</v>
      </c>
      <c r="Q56" s="57" t="n">
        <v>3.69</v>
      </c>
      <c r="R56" s="58" t="n">
        <f aca="false">P56/3600</f>
        <v>0.602594444444444</v>
      </c>
      <c r="S56" s="74" t="n">
        <v>1418313</v>
      </c>
      <c r="T56" s="61"/>
      <c r="U56" s="62"/>
      <c r="V56" s="62"/>
      <c r="W56" s="61"/>
      <c r="X56" s="62"/>
      <c r="Y56" s="63"/>
      <c r="Z56" s="51"/>
      <c r="AA56" s="52" t="n">
        <f aca="false">D56*1250</f>
        <v>3527323</v>
      </c>
      <c r="AB56" s="5" t="n">
        <f aca="false">K56</f>
        <v>19628160</v>
      </c>
      <c r="AC56" s="53" t="n">
        <f aca="false">AB56/AA56*100</f>
        <v>556.460522611624</v>
      </c>
      <c r="AD56" s="52" t="n">
        <f aca="false">L56*1250</f>
        <v>1235320</v>
      </c>
      <c r="AE56" s="50" t="n">
        <f aca="false">S56</f>
        <v>1418313</v>
      </c>
      <c r="AF56" s="54" t="n">
        <f aca="false">AE56/AD56*100</f>
        <v>114.813408671437</v>
      </c>
      <c r="AG56" s="51"/>
      <c r="AH56" s="51"/>
      <c r="AI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95.116</v>
      </c>
      <c r="E57" s="57" t="n">
        <v>32.5738</v>
      </c>
      <c r="F57" s="57" t="n">
        <v>38.733</v>
      </c>
      <c r="G57" s="57" t="n">
        <v>37.0958</v>
      </c>
      <c r="H57" s="57"/>
      <c r="I57" s="57"/>
      <c r="J57" s="58" t="n">
        <f aca="false">H57/3600</f>
        <v>0</v>
      </c>
      <c r="K57" s="5" t="n">
        <v>19628160</v>
      </c>
      <c r="L57" s="55" t="n">
        <v>570.3312</v>
      </c>
      <c r="M57" s="57" t="n">
        <v>32.691</v>
      </c>
      <c r="N57" s="57" t="n">
        <v>38.8711</v>
      </c>
      <c r="O57" s="57" t="n">
        <v>37.2008</v>
      </c>
      <c r="P57" s="57" t="n">
        <v>1987.93</v>
      </c>
      <c r="Q57" s="57" t="n">
        <v>3.26</v>
      </c>
      <c r="R57" s="58" t="n">
        <f aca="false">P57/3600</f>
        <v>0.552202777777778</v>
      </c>
      <c r="S57" s="74" t="n">
        <v>1418313</v>
      </c>
      <c r="T57" s="61"/>
      <c r="U57" s="62"/>
      <c r="V57" s="62"/>
      <c r="W57" s="61"/>
      <c r="X57" s="62"/>
      <c r="Y57" s="63"/>
      <c r="Z57" s="51"/>
      <c r="AA57" s="52" t="n">
        <f aca="false">D57*1250</f>
        <v>2993895</v>
      </c>
      <c r="AB57" s="5" t="n">
        <f aca="false">K57</f>
        <v>19628160</v>
      </c>
      <c r="AC57" s="53" t="n">
        <f aca="false">AB57/AA57*100</f>
        <v>655.606158532614</v>
      </c>
      <c r="AD57" s="52" t="n">
        <f aca="false">L57*1250</f>
        <v>712914</v>
      </c>
      <c r="AE57" s="50" t="n">
        <f aca="false">S57</f>
        <v>1418313</v>
      </c>
      <c r="AF57" s="54" t="n">
        <f aca="false">AE57/AD57*100</f>
        <v>198.945875659617</v>
      </c>
      <c r="AG57" s="51"/>
      <c r="AH57" s="51"/>
      <c r="AI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86.0224</v>
      </c>
      <c r="E58" s="66" t="n">
        <v>29.9838</v>
      </c>
      <c r="F58" s="66" t="n">
        <v>37.5281</v>
      </c>
      <c r="G58" s="66" t="n">
        <v>35.6129</v>
      </c>
      <c r="H58" s="66"/>
      <c r="I58" s="66"/>
      <c r="J58" s="67" t="n">
        <f aca="false">H58/3600</f>
        <v>0</v>
      </c>
      <c r="K58" s="5" t="n">
        <v>19628160</v>
      </c>
      <c r="L58" s="64" t="n">
        <v>364.7504</v>
      </c>
      <c r="M58" s="66" t="n">
        <v>30.1085</v>
      </c>
      <c r="N58" s="66" t="n">
        <v>37.6146</v>
      </c>
      <c r="O58" s="66" t="n">
        <v>35.7471</v>
      </c>
      <c r="P58" s="66" t="n">
        <v>1820.21</v>
      </c>
      <c r="Q58" s="66" t="n">
        <v>2.93</v>
      </c>
      <c r="R58" s="67" t="n">
        <f aca="false">P58/3600</f>
        <v>0.505613888888889</v>
      </c>
      <c r="S58" s="76" t="n">
        <v>1418313</v>
      </c>
      <c r="T58" s="70"/>
      <c r="U58" s="71"/>
      <c r="V58" s="71"/>
      <c r="W58" s="70"/>
      <c r="X58" s="71"/>
      <c r="Y58" s="72"/>
      <c r="Z58" s="51"/>
      <c r="AA58" s="52" t="n">
        <f aca="false">D58*1250</f>
        <v>2732528</v>
      </c>
      <c r="AB58" s="5" t="n">
        <f aca="false">K58</f>
        <v>19628160</v>
      </c>
      <c r="AC58" s="53" t="n">
        <f aca="false">AB58/AA58*100</f>
        <v>718.315054777115</v>
      </c>
      <c r="AD58" s="52" t="n">
        <f aca="false">L58*1250</f>
        <v>455938</v>
      </c>
      <c r="AE58" s="50" t="n">
        <f aca="false">S58</f>
        <v>1418313</v>
      </c>
      <c r="AF58" s="54" t="n">
        <f aca="false">AE58/AD58*100</f>
        <v>311.075848031969</v>
      </c>
      <c r="AG58" s="51"/>
      <c r="AH58" s="51"/>
      <c r="AI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895.6248</v>
      </c>
      <c r="E59" s="46" t="n">
        <v>34.5482</v>
      </c>
      <c r="F59" s="46" t="n">
        <v>41.8508</v>
      </c>
      <c r="G59" s="46" t="n">
        <v>42.7673</v>
      </c>
      <c r="H59" s="46"/>
      <c r="I59" s="46"/>
      <c r="J59" s="47" t="n">
        <f aca="false">H59/3600</f>
        <v>0</v>
      </c>
      <c r="K59" s="1" t="n">
        <v>23550848</v>
      </c>
      <c r="L59" s="44" t="n">
        <v>1711.616</v>
      </c>
      <c r="M59" s="46" t="n">
        <v>34.6149</v>
      </c>
      <c r="N59" s="46" t="n">
        <v>41.9356</v>
      </c>
      <c r="O59" s="46" t="n">
        <v>42.8236</v>
      </c>
      <c r="P59" s="46" t="n">
        <v>2540.11</v>
      </c>
      <c r="Q59" s="46" t="n">
        <v>5.46</v>
      </c>
      <c r="R59" s="47" t="n">
        <f aca="false">P59/3600</f>
        <v>0.705586111111111</v>
      </c>
      <c r="S59" s="50" t="n">
        <v>169932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869531</v>
      </c>
      <c r="AB59" s="5" t="n">
        <f aca="false">K59</f>
        <v>23550848</v>
      </c>
      <c r="AC59" s="53" t="n">
        <f aca="false">AB59/AA59*100</f>
        <v>483.636884127034</v>
      </c>
      <c r="AD59" s="52" t="n">
        <f aca="false">L59*1250</f>
        <v>2139520</v>
      </c>
      <c r="AE59" s="50" t="n">
        <f aca="false">S59</f>
        <v>1699320</v>
      </c>
      <c r="AF59" s="54" t="n">
        <f aca="false">AE59/AD59*100</f>
        <v>79.4252916542028</v>
      </c>
      <c r="AG59" s="51"/>
      <c r="AH59" s="51"/>
      <c r="AI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965.3056</v>
      </c>
      <c r="E60" s="57" t="n">
        <v>32.0827</v>
      </c>
      <c r="F60" s="57" t="n">
        <v>40.4652</v>
      </c>
      <c r="G60" s="57" t="n">
        <v>41.4048</v>
      </c>
      <c r="H60" s="57"/>
      <c r="I60" s="57"/>
      <c r="J60" s="58" t="n">
        <f aca="false">H60/3600</f>
        <v>0</v>
      </c>
      <c r="K60" s="14" t="n">
        <v>23550848</v>
      </c>
      <c r="L60" s="55" t="n">
        <v>779.4968</v>
      </c>
      <c r="M60" s="57" t="n">
        <v>32.1433</v>
      </c>
      <c r="N60" s="57" t="n">
        <v>40.5694</v>
      </c>
      <c r="O60" s="57" t="n">
        <v>41.4623</v>
      </c>
      <c r="P60" s="57" t="n">
        <v>2237.86</v>
      </c>
      <c r="Q60" s="57" t="n">
        <v>4.25</v>
      </c>
      <c r="R60" s="58" t="n">
        <f aca="false">P60/3600</f>
        <v>0.621627777777778</v>
      </c>
      <c r="S60" s="50" t="n">
        <v>1699320</v>
      </c>
      <c r="T60" s="61"/>
      <c r="U60" s="62"/>
      <c r="V60" s="62"/>
      <c r="W60" s="61"/>
      <c r="X60" s="62"/>
      <c r="Y60" s="63"/>
      <c r="Z60" s="51"/>
      <c r="AA60" s="52" t="n">
        <f aca="false">D60*1250</f>
        <v>3706632</v>
      </c>
      <c r="AB60" s="5" t="n">
        <f aca="false">K60</f>
        <v>23550848</v>
      </c>
      <c r="AC60" s="53" t="n">
        <f aca="false">AB60/AA60*100</f>
        <v>635.370546631012</v>
      </c>
      <c r="AD60" s="52" t="n">
        <f aca="false">L60*1250</f>
        <v>974371</v>
      </c>
      <c r="AE60" s="50" t="n">
        <f aca="false">S60</f>
        <v>1699320</v>
      </c>
      <c r="AF60" s="54" t="n">
        <f aca="false">AE60/AD60*100</f>
        <v>174.401742252181</v>
      </c>
      <c r="AG60" s="51"/>
      <c r="AH60" s="51"/>
      <c r="AI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2.1112</v>
      </c>
      <c r="E61" s="57" t="n">
        <v>29.7766</v>
      </c>
      <c r="F61" s="57" t="n">
        <v>39.4157</v>
      </c>
      <c r="G61" s="57" t="n">
        <v>40.3058</v>
      </c>
      <c r="H61" s="57"/>
      <c r="I61" s="57"/>
      <c r="J61" s="58" t="n">
        <f aca="false">H61/3600</f>
        <v>0</v>
      </c>
      <c r="K61" s="14" t="n">
        <v>23550848</v>
      </c>
      <c r="L61" s="55" t="n">
        <v>427.1864</v>
      </c>
      <c r="M61" s="57" t="n">
        <v>29.8331</v>
      </c>
      <c r="N61" s="57" t="n">
        <v>39.5304</v>
      </c>
      <c r="O61" s="57" t="n">
        <v>40.4026</v>
      </c>
      <c r="P61" s="57" t="n">
        <v>2015.05</v>
      </c>
      <c r="Q61" s="57" t="n">
        <v>3.52</v>
      </c>
      <c r="R61" s="58" t="n">
        <f aca="false">P61/3600</f>
        <v>0.559736111111111</v>
      </c>
      <c r="S61" s="50" t="n">
        <v>1699320</v>
      </c>
      <c r="T61" s="61"/>
      <c r="U61" s="62"/>
      <c r="V61" s="62"/>
      <c r="W61" s="61"/>
      <c r="X61" s="62"/>
      <c r="Y61" s="63"/>
      <c r="Z61" s="51"/>
      <c r="AA61" s="52" t="n">
        <f aca="false">D61*1250</f>
        <v>3265139</v>
      </c>
      <c r="AB61" s="5" t="n">
        <f aca="false">K61</f>
        <v>23550848</v>
      </c>
      <c r="AC61" s="53" t="n">
        <f aca="false">AB61/AA61*100</f>
        <v>721.281636095737</v>
      </c>
      <c r="AD61" s="52" t="n">
        <f aca="false">L61*1250</f>
        <v>533983</v>
      </c>
      <c r="AE61" s="50" t="n">
        <f aca="false">S61</f>
        <v>1699320</v>
      </c>
      <c r="AF61" s="54" t="n">
        <f aca="false">AE61/AD61*100</f>
        <v>318.234850173133</v>
      </c>
      <c r="AG61" s="51"/>
      <c r="AH61" s="51"/>
      <c r="AI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6024</v>
      </c>
      <c r="E62" s="66" t="n">
        <v>27.3864</v>
      </c>
      <c r="F62" s="66" t="n">
        <v>38.6186</v>
      </c>
      <c r="G62" s="66" t="n">
        <v>39.3908</v>
      </c>
      <c r="H62" s="66"/>
      <c r="I62" s="66"/>
      <c r="J62" s="67" t="n">
        <f aca="false">H62/3600</f>
        <v>0</v>
      </c>
      <c r="K62" s="19" t="n">
        <v>23550848</v>
      </c>
      <c r="L62" s="64" t="n">
        <v>290.1104</v>
      </c>
      <c r="M62" s="66" t="n">
        <v>27.4432</v>
      </c>
      <c r="N62" s="66" t="n">
        <v>38.6283</v>
      </c>
      <c r="O62" s="66" t="n">
        <v>39.5479</v>
      </c>
      <c r="P62" s="66" t="n">
        <v>1843.21</v>
      </c>
      <c r="Q62" s="66" t="n">
        <v>3.29</v>
      </c>
      <c r="R62" s="67" t="n">
        <f aca="false">P62/3600</f>
        <v>0.512002777777778</v>
      </c>
      <c r="S62" s="50" t="n">
        <v>1699320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4503</v>
      </c>
      <c r="AB62" s="5" t="n">
        <f aca="false">K62</f>
        <v>23550848</v>
      </c>
      <c r="AC62" s="53" t="n">
        <f aca="false">AB62/AA62*100</f>
        <v>761.054295310103</v>
      </c>
      <c r="AD62" s="52" t="n">
        <f aca="false">L62*1250</f>
        <v>362638</v>
      </c>
      <c r="AE62" s="50" t="n">
        <f aca="false">S62</f>
        <v>1699320</v>
      </c>
      <c r="AF62" s="54" t="n">
        <f aca="false">AE62/AD62*100</f>
        <v>468.599540037172</v>
      </c>
      <c r="AG62" s="51"/>
      <c r="AH62" s="51"/>
      <c r="AI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538.7992</v>
      </c>
      <c r="E63" s="46" t="n">
        <v>34.6374</v>
      </c>
      <c r="F63" s="46" t="n">
        <v>38.93</v>
      </c>
      <c r="G63" s="46" t="n">
        <v>39.6031</v>
      </c>
      <c r="H63" s="46"/>
      <c r="I63" s="46"/>
      <c r="J63" s="47" t="n">
        <f aca="false">H63/3600</f>
        <v>0</v>
      </c>
      <c r="K63" s="5" t="n">
        <v>19628160</v>
      </c>
      <c r="L63" s="44" t="n">
        <v>1695.2424</v>
      </c>
      <c r="M63" s="46" t="n">
        <v>34.6862</v>
      </c>
      <c r="N63" s="46" t="n">
        <v>39.024</v>
      </c>
      <c r="O63" s="46" t="n">
        <v>39.6857</v>
      </c>
      <c r="P63" s="46" t="n">
        <v>2117.54</v>
      </c>
      <c r="Q63" s="46" t="n">
        <v>4.53</v>
      </c>
      <c r="R63" s="47" t="n">
        <f aca="false">P63/3600</f>
        <v>0.588205555555556</v>
      </c>
      <c r="S63" s="73" t="n">
        <v>141831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423499</v>
      </c>
      <c r="AB63" s="5" t="n">
        <f aca="false">K63</f>
        <v>19628160</v>
      </c>
      <c r="AC63" s="53" t="n">
        <f aca="false">AB63/AA63*100</f>
        <v>443.724752735335</v>
      </c>
      <c r="AD63" s="52" t="n">
        <f aca="false">L63*1250</f>
        <v>2119053</v>
      </c>
      <c r="AE63" s="50" t="n">
        <f aca="false">S63</f>
        <v>1418313</v>
      </c>
      <c r="AF63" s="54" t="n">
        <f aca="false">AE63/AD63*100</f>
        <v>66.9314547583284</v>
      </c>
      <c r="AG63" s="51"/>
      <c r="AH63" s="51"/>
      <c r="AI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68.868</v>
      </c>
      <c r="E64" s="57" t="n">
        <v>32.0624</v>
      </c>
      <c r="F64" s="57" t="n">
        <v>37.0959</v>
      </c>
      <c r="G64" s="57" t="n">
        <v>37.7382</v>
      </c>
      <c r="H64" s="57"/>
      <c r="I64" s="57"/>
      <c r="J64" s="58" t="n">
        <f aca="false">H64/3600</f>
        <v>0</v>
      </c>
      <c r="K64" s="5" t="n">
        <v>19628160</v>
      </c>
      <c r="L64" s="55" t="n">
        <v>841.1936</v>
      </c>
      <c r="M64" s="57" t="n">
        <v>32.1369</v>
      </c>
      <c r="N64" s="57" t="n">
        <v>37.2518</v>
      </c>
      <c r="O64" s="57" t="n">
        <v>37.833</v>
      </c>
      <c r="P64" s="57" t="n">
        <v>1887.13</v>
      </c>
      <c r="Q64" s="57" t="n">
        <v>3.56</v>
      </c>
      <c r="R64" s="58" t="n">
        <f aca="false">P64/3600</f>
        <v>0.524202777777778</v>
      </c>
      <c r="S64" s="74" t="n">
        <v>1418313</v>
      </c>
      <c r="T64" s="61"/>
      <c r="U64" s="62"/>
      <c r="V64" s="62"/>
      <c r="W64" s="61"/>
      <c r="X64" s="62"/>
      <c r="Y64" s="63"/>
      <c r="Z64" s="51"/>
      <c r="AA64" s="52" t="n">
        <f aca="false">D64*1250</f>
        <v>3336085</v>
      </c>
      <c r="AB64" s="5" t="n">
        <f aca="false">K64</f>
        <v>19628160</v>
      </c>
      <c r="AC64" s="53" t="n">
        <f aca="false">AB64/AA64*100</f>
        <v>588.359109555062</v>
      </c>
      <c r="AD64" s="52" t="n">
        <f aca="false">L64*1250</f>
        <v>1051492</v>
      </c>
      <c r="AE64" s="50" t="n">
        <f aca="false">S64</f>
        <v>1418313</v>
      </c>
      <c r="AF64" s="54" t="n">
        <f aca="false">AE64/AD64*100</f>
        <v>134.885762326294</v>
      </c>
      <c r="AG64" s="51"/>
      <c r="AH64" s="51"/>
      <c r="AI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4.0664</v>
      </c>
      <c r="E65" s="57" t="n">
        <v>29.5154</v>
      </c>
      <c r="F65" s="57" t="n">
        <v>35.6049</v>
      </c>
      <c r="G65" s="57" t="n">
        <v>36.1511</v>
      </c>
      <c r="H65" s="57"/>
      <c r="I65" s="57"/>
      <c r="J65" s="58" t="n">
        <f aca="false">H65/3600</f>
        <v>0</v>
      </c>
      <c r="K65" s="5" t="n">
        <v>19628160</v>
      </c>
      <c r="L65" s="55" t="n">
        <v>460.4352</v>
      </c>
      <c r="M65" s="57" t="n">
        <v>29.5856</v>
      </c>
      <c r="N65" s="57" t="n">
        <v>35.731</v>
      </c>
      <c r="O65" s="57" t="n">
        <v>36.3164</v>
      </c>
      <c r="P65" s="57" t="n">
        <v>1685.52</v>
      </c>
      <c r="Q65" s="57" t="n">
        <v>3.02</v>
      </c>
      <c r="R65" s="58" t="n">
        <f aca="false">P65/3600</f>
        <v>0.4682</v>
      </c>
      <c r="S65" s="74" t="n">
        <v>1418313</v>
      </c>
      <c r="T65" s="61"/>
      <c r="U65" s="62"/>
      <c r="V65" s="62"/>
      <c r="W65" s="61"/>
      <c r="X65" s="62"/>
      <c r="Y65" s="63"/>
      <c r="Z65" s="51"/>
      <c r="AA65" s="52" t="n">
        <f aca="false">D65*1250</f>
        <v>2855083</v>
      </c>
      <c r="AB65" s="5" t="n">
        <f aca="false">K65</f>
        <v>19628160</v>
      </c>
      <c r="AC65" s="53" t="n">
        <f aca="false">AB65/AA65*100</f>
        <v>687.48123959969</v>
      </c>
      <c r="AD65" s="52" t="n">
        <f aca="false">L65*1250</f>
        <v>575544</v>
      </c>
      <c r="AE65" s="50" t="n">
        <f aca="false">S65</f>
        <v>1418313</v>
      </c>
      <c r="AF65" s="54" t="n">
        <f aca="false">AE65/AD65*100</f>
        <v>246.429986239106</v>
      </c>
      <c r="AG65" s="51"/>
      <c r="AH65" s="51"/>
      <c r="AI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7.8128</v>
      </c>
      <c r="E66" s="66" t="n">
        <v>27.0369</v>
      </c>
      <c r="F66" s="66" t="n">
        <v>34.4166</v>
      </c>
      <c r="G66" s="66" t="n">
        <v>34.9652</v>
      </c>
      <c r="H66" s="66"/>
      <c r="I66" s="66"/>
      <c r="J66" s="67" t="n">
        <f aca="false">H66/3600</f>
        <v>0</v>
      </c>
      <c r="K66" s="5" t="n">
        <v>19628160</v>
      </c>
      <c r="L66" s="64" t="n">
        <v>286.216</v>
      </c>
      <c r="M66" s="66" t="n">
        <v>27.1119</v>
      </c>
      <c r="N66" s="66" t="n">
        <v>34.5488</v>
      </c>
      <c r="O66" s="66" t="n">
        <v>35.0617</v>
      </c>
      <c r="P66" s="66" t="n">
        <v>1537.65</v>
      </c>
      <c r="Q66" s="66" t="n">
        <v>2.97</v>
      </c>
      <c r="R66" s="67" t="n">
        <f aca="false">P66/3600</f>
        <v>0.427125</v>
      </c>
      <c r="S66" s="76" t="n">
        <v>1418313</v>
      </c>
      <c r="T66" s="70"/>
      <c r="U66" s="71"/>
      <c r="V66" s="71"/>
      <c r="W66" s="70"/>
      <c r="X66" s="71"/>
      <c r="Y66" s="72"/>
      <c r="Z66" s="51"/>
      <c r="AA66" s="52" t="n">
        <f aca="false">D66*1250</f>
        <v>2634766</v>
      </c>
      <c r="AB66" s="5" t="n">
        <f aca="false">K66</f>
        <v>19628160</v>
      </c>
      <c r="AC66" s="53" t="n">
        <f aca="false">AB66/AA66*100</f>
        <v>744.967864318881</v>
      </c>
      <c r="AD66" s="52" t="n">
        <f aca="false">L66*1250</f>
        <v>357770</v>
      </c>
      <c r="AE66" s="50" t="n">
        <f aca="false">S66</f>
        <v>1418313</v>
      </c>
      <c r="AF66" s="54" t="n">
        <f aca="false">AE66/AD66*100</f>
        <v>396.431506274981</v>
      </c>
      <c r="AG66" s="51"/>
      <c r="AH66" s="51"/>
      <c r="AI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42.2632</v>
      </c>
      <c r="E67" s="46" t="n">
        <v>37.4401</v>
      </c>
      <c r="F67" s="46" t="n">
        <v>39.9306</v>
      </c>
      <c r="G67" s="46" t="n">
        <v>40.9676</v>
      </c>
      <c r="H67" s="46"/>
      <c r="I67" s="46"/>
      <c r="J67" s="47" t="n">
        <f aca="false">H67/3600</f>
        <v>0</v>
      </c>
      <c r="K67" s="1" t="n">
        <v>11589700</v>
      </c>
      <c r="L67" s="44" t="n">
        <v>1340.9696</v>
      </c>
      <c r="M67" s="46" t="n">
        <v>37.525</v>
      </c>
      <c r="N67" s="46" t="n">
        <v>40.0223</v>
      </c>
      <c r="O67" s="46" t="n">
        <v>41.05</v>
      </c>
      <c r="P67" s="46" t="n">
        <v>1674.63</v>
      </c>
      <c r="Q67" s="46" t="n">
        <v>3</v>
      </c>
      <c r="R67" s="47" t="n">
        <f aca="false">P67/3600</f>
        <v>0.465175</v>
      </c>
      <c r="S67" s="73" t="n">
        <v>82676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052829</v>
      </c>
      <c r="AB67" s="5" t="n">
        <f aca="false">K67</f>
        <v>11589700</v>
      </c>
      <c r="AC67" s="53" t="n">
        <f aca="false">AB67/AA67*100</f>
        <v>379.638034098864</v>
      </c>
      <c r="AD67" s="52" t="n">
        <f aca="false">L67*1250</f>
        <v>1676212</v>
      </c>
      <c r="AE67" s="50" t="n">
        <f aca="false">S67</f>
        <v>826765</v>
      </c>
      <c r="AF67" s="54" t="n">
        <f aca="false">AE67/AD67*100</f>
        <v>49.3234149379673</v>
      </c>
      <c r="AG67" s="51"/>
      <c r="AH67" s="51"/>
      <c r="AI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85.0752</v>
      </c>
      <c r="E68" s="57" t="n">
        <v>34.3217</v>
      </c>
      <c r="F68" s="57" t="n">
        <v>37.796</v>
      </c>
      <c r="G68" s="57" t="n">
        <v>38.9065</v>
      </c>
      <c r="H68" s="57"/>
      <c r="I68" s="57"/>
      <c r="J68" s="58" t="n">
        <f aca="false">H68/3600</f>
        <v>0</v>
      </c>
      <c r="K68" s="14" t="n">
        <v>11589700</v>
      </c>
      <c r="L68" s="55" t="n">
        <v>702.4128</v>
      </c>
      <c r="M68" s="57" t="n">
        <v>34.4461</v>
      </c>
      <c r="N68" s="57" t="n">
        <v>37.9011</v>
      </c>
      <c r="O68" s="57" t="n">
        <v>38.9763</v>
      </c>
      <c r="P68" s="57" t="n">
        <v>1528.89</v>
      </c>
      <c r="Q68" s="57" t="n">
        <v>2.51</v>
      </c>
      <c r="R68" s="58" t="n">
        <f aca="false">P68/3600</f>
        <v>0.424691666666667</v>
      </c>
      <c r="S68" s="74" t="n">
        <v>826765</v>
      </c>
      <c r="T68" s="61"/>
      <c r="U68" s="62"/>
      <c r="V68" s="62"/>
      <c r="W68" s="61"/>
      <c r="X68" s="62"/>
      <c r="Y68" s="63"/>
      <c r="Z68" s="51"/>
      <c r="AA68" s="52" t="n">
        <f aca="false">D68*1250</f>
        <v>2231344</v>
      </c>
      <c r="AB68" s="5" t="n">
        <f aca="false">K68</f>
        <v>11589700</v>
      </c>
      <c r="AC68" s="53" t="n">
        <f aca="false">AB68/AA68*100</f>
        <v>519.404448619308</v>
      </c>
      <c r="AD68" s="52" t="n">
        <f aca="false">L68*1250</f>
        <v>878016</v>
      </c>
      <c r="AE68" s="50" t="n">
        <f aca="false">S68</f>
        <v>826765</v>
      </c>
      <c r="AF68" s="54" t="n">
        <f aca="false">AE68/AD68*100</f>
        <v>94.1628626357606</v>
      </c>
      <c r="AG68" s="51"/>
      <c r="AH68" s="51"/>
      <c r="AI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1.6784</v>
      </c>
      <c r="E69" s="57" t="n">
        <v>31.3821</v>
      </c>
      <c r="F69" s="57" t="n">
        <v>36.1027</v>
      </c>
      <c r="G69" s="57" t="n">
        <v>37.2269</v>
      </c>
      <c r="H69" s="57"/>
      <c r="I69" s="57"/>
      <c r="J69" s="58" t="n">
        <f aca="false">H69/3600</f>
        <v>0</v>
      </c>
      <c r="K69" s="14" t="n">
        <v>11589700</v>
      </c>
      <c r="L69" s="55" t="n">
        <v>383.8888</v>
      </c>
      <c r="M69" s="57" t="n">
        <v>31.479</v>
      </c>
      <c r="N69" s="57" t="n">
        <v>36.2561</v>
      </c>
      <c r="O69" s="57" t="n">
        <v>37.3265</v>
      </c>
      <c r="P69" s="57" t="n">
        <v>1365.59</v>
      </c>
      <c r="Q69" s="57" t="n">
        <v>2.14</v>
      </c>
      <c r="R69" s="58" t="n">
        <f aca="false">P69/3600</f>
        <v>0.379330555555556</v>
      </c>
      <c r="S69" s="74" t="n">
        <v>826765</v>
      </c>
      <c r="T69" s="61"/>
      <c r="U69" s="62"/>
      <c r="V69" s="62"/>
      <c r="W69" s="61"/>
      <c r="X69" s="62"/>
      <c r="Y69" s="63"/>
      <c r="Z69" s="51"/>
      <c r="AA69" s="52" t="n">
        <f aca="false">D69*1250</f>
        <v>1827098</v>
      </c>
      <c r="AB69" s="5" t="n">
        <f aca="false">K69</f>
        <v>11589700</v>
      </c>
      <c r="AC69" s="53" t="n">
        <f aca="false">AB69/AA69*100</f>
        <v>634.322844204307</v>
      </c>
      <c r="AD69" s="52" t="n">
        <f aca="false">L69*1250</f>
        <v>479861</v>
      </c>
      <c r="AE69" s="50" t="n">
        <f aca="false">S69</f>
        <v>826765</v>
      </c>
      <c r="AF69" s="54" t="n">
        <f aca="false">AE69/AD69*100</f>
        <v>172.292601399155</v>
      </c>
      <c r="AG69" s="51"/>
      <c r="AH69" s="51"/>
      <c r="AI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9.8472</v>
      </c>
      <c r="E70" s="66" t="n">
        <v>28.9231</v>
      </c>
      <c r="F70" s="66" t="n">
        <v>34.8249</v>
      </c>
      <c r="G70" s="66" t="n">
        <v>35.8691</v>
      </c>
      <c r="H70" s="66"/>
      <c r="I70" s="66"/>
      <c r="J70" s="67" t="n">
        <f aca="false">H70/3600</f>
        <v>0</v>
      </c>
      <c r="K70" s="19" t="n">
        <v>11589700</v>
      </c>
      <c r="L70" s="64" t="n">
        <v>232.7456</v>
      </c>
      <c r="M70" s="66" t="n">
        <v>29.0149</v>
      </c>
      <c r="N70" s="66" t="n">
        <v>34.9417</v>
      </c>
      <c r="O70" s="66" t="n">
        <v>35.9588</v>
      </c>
      <c r="P70" s="66" t="n">
        <v>1210.11</v>
      </c>
      <c r="Q70" s="66" t="n">
        <v>1.88</v>
      </c>
      <c r="R70" s="67" t="n">
        <f aca="false">P70/3600</f>
        <v>0.336141666666667</v>
      </c>
      <c r="S70" s="76" t="n">
        <v>826765</v>
      </c>
      <c r="T70" s="70"/>
      <c r="U70" s="71"/>
      <c r="V70" s="71"/>
      <c r="W70" s="70"/>
      <c r="X70" s="71"/>
      <c r="Y70" s="72"/>
      <c r="Z70" s="51"/>
      <c r="AA70" s="52" t="n">
        <f aca="false">D70*1250</f>
        <v>1637309</v>
      </c>
      <c r="AB70" s="5" t="n">
        <f aca="false">K70</f>
        <v>11589700</v>
      </c>
      <c r="AC70" s="53" t="n">
        <f aca="false">AB70/AA70*100</f>
        <v>707.850503478574</v>
      </c>
      <c r="AD70" s="52" t="n">
        <f aca="false">L70*1250</f>
        <v>290932</v>
      </c>
      <c r="AE70" s="50" t="n">
        <f aca="false">S70</f>
        <v>826765</v>
      </c>
      <c r="AF70" s="54" t="n">
        <f aca="false">AE70/AD70*100</f>
        <v>284.178089725434</v>
      </c>
      <c r="AG70" s="51"/>
      <c r="AH70" s="51"/>
      <c r="AI70" s="51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197.2544</v>
      </c>
      <c r="E71" s="46" t="n">
        <v>42.6487</v>
      </c>
      <c r="F71" s="46" t="n">
        <v>46.5486</v>
      </c>
      <c r="G71" s="46" t="n">
        <v>47.4853</v>
      </c>
      <c r="H71" s="46"/>
      <c r="I71" s="46"/>
      <c r="J71" s="47" t="n">
        <f aca="false">H71/3600</f>
        <v>0</v>
      </c>
      <c r="K71" s="5" t="n">
        <v>23550848</v>
      </c>
      <c r="L71" s="44" t="n">
        <v>2000.4184</v>
      </c>
      <c r="M71" s="46" t="n">
        <v>42.6931</v>
      </c>
      <c r="N71" s="46" t="n">
        <v>46.6493</v>
      </c>
      <c r="O71" s="46" t="n">
        <v>47.558</v>
      </c>
      <c r="P71" s="46" t="n">
        <v>16473.92</v>
      </c>
      <c r="Q71" s="46" t="n">
        <v>28.32</v>
      </c>
      <c r="R71" s="47" t="n">
        <f aca="false">P71/3600</f>
        <v>4.57608888888889</v>
      </c>
      <c r="S71" s="73" t="n">
        <v>169932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246568</v>
      </c>
      <c r="AB71" s="5" t="n">
        <f aca="false">K71</f>
        <v>23550848</v>
      </c>
      <c r="AC71" s="53" t="n">
        <f aca="false">AB71/AA71*100</f>
        <v>448.881020888322</v>
      </c>
      <c r="AD71" s="52" t="n">
        <f aca="false">L71*1250</f>
        <v>2500523</v>
      </c>
      <c r="AE71" s="50" t="n">
        <f aca="false">S71</f>
        <v>1699320</v>
      </c>
      <c r="AF71" s="54" t="n">
        <f aca="false">AE71/AD71*100</f>
        <v>67.9585830644229</v>
      </c>
      <c r="AG71" s="51"/>
      <c r="AH71" s="51"/>
      <c r="AI71" s="51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24.0888</v>
      </c>
      <c r="E72" s="57" t="n">
        <v>40.5584</v>
      </c>
      <c r="F72" s="57" t="n">
        <v>45.4642</v>
      </c>
      <c r="G72" s="57" t="n">
        <v>46.1775</v>
      </c>
      <c r="H72" s="57"/>
      <c r="I72" s="57"/>
      <c r="J72" s="58" t="n">
        <f aca="false">H72/3600</f>
        <v>0</v>
      </c>
      <c r="K72" s="5" t="n">
        <v>23550848</v>
      </c>
      <c r="L72" s="55" t="n">
        <v>928.8</v>
      </c>
      <c r="M72" s="57" t="n">
        <v>40.6331</v>
      </c>
      <c r="N72" s="57" t="n">
        <v>45.5814</v>
      </c>
      <c r="O72" s="57" t="n">
        <v>46.2954</v>
      </c>
      <c r="P72" s="57" t="n">
        <v>15218.83</v>
      </c>
      <c r="Q72" s="57" t="n">
        <v>25.19</v>
      </c>
      <c r="R72" s="58" t="n">
        <f aca="false">P72/3600</f>
        <v>4.22745277777778</v>
      </c>
      <c r="S72" s="74" t="n">
        <v>1699320</v>
      </c>
      <c r="T72" s="61"/>
      <c r="U72" s="62"/>
      <c r="V72" s="62"/>
      <c r="W72" s="61"/>
      <c r="X72" s="62"/>
      <c r="Y72" s="63"/>
      <c r="Z72" s="51"/>
      <c r="AA72" s="52" t="n">
        <f aca="false">D72*1250</f>
        <v>3905111</v>
      </c>
      <c r="AB72" s="5" t="n">
        <f aca="false">K72</f>
        <v>23550848</v>
      </c>
      <c r="AC72" s="53" t="n">
        <f aca="false">AB72/AA72*100</f>
        <v>603.077556566254</v>
      </c>
      <c r="AD72" s="52" t="n">
        <f aca="false">L72*1250</f>
        <v>1161000</v>
      </c>
      <c r="AE72" s="50" t="n">
        <f aca="false">S72</f>
        <v>1699320</v>
      </c>
      <c r="AF72" s="54" t="n">
        <f aca="false">AE72/AD72*100</f>
        <v>146.366925064599</v>
      </c>
      <c r="AG72" s="51"/>
      <c r="AH72" s="51"/>
      <c r="AI72" s="51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49.268</v>
      </c>
      <c r="E73" s="57" t="n">
        <v>38.2485</v>
      </c>
      <c r="F73" s="57" t="n">
        <v>44.4336</v>
      </c>
      <c r="G73" s="57" t="n">
        <v>44.9423</v>
      </c>
      <c r="H73" s="57"/>
      <c r="I73" s="57"/>
      <c r="J73" s="58" t="n">
        <f aca="false">H73/3600</f>
        <v>0</v>
      </c>
      <c r="K73" s="5" t="n">
        <v>23550848</v>
      </c>
      <c r="L73" s="55" t="n">
        <v>557.2312</v>
      </c>
      <c r="M73" s="57" t="n">
        <v>38.3269</v>
      </c>
      <c r="N73" s="57" t="n">
        <v>44.5071</v>
      </c>
      <c r="O73" s="57" t="n">
        <v>45.085</v>
      </c>
      <c r="P73" s="57" t="n">
        <v>14481.11</v>
      </c>
      <c r="Q73" s="57" t="n">
        <v>23.17</v>
      </c>
      <c r="R73" s="58" t="n">
        <f aca="false">P73/3600</f>
        <v>4.02253055555556</v>
      </c>
      <c r="S73" s="74" t="n">
        <v>1699320</v>
      </c>
      <c r="T73" s="61"/>
      <c r="U73" s="62"/>
      <c r="V73" s="62"/>
      <c r="W73" s="61"/>
      <c r="X73" s="62"/>
      <c r="Y73" s="63"/>
      <c r="Z73" s="51"/>
      <c r="AA73" s="52" t="n">
        <f aca="false">D73*1250</f>
        <v>3436585</v>
      </c>
      <c r="AB73" s="5" t="n">
        <f aca="false">K73</f>
        <v>23550848</v>
      </c>
      <c r="AC73" s="53" t="n">
        <f aca="false">AB73/AA73*100</f>
        <v>685.297992047338</v>
      </c>
      <c r="AD73" s="52" t="n">
        <f aca="false">L73*1250</f>
        <v>696539</v>
      </c>
      <c r="AE73" s="50" t="n">
        <f aca="false">S73</f>
        <v>1699320</v>
      </c>
      <c r="AF73" s="54" t="n">
        <f aca="false">AE73/AD73*100</f>
        <v>243.966238789214</v>
      </c>
      <c r="AG73" s="51"/>
      <c r="AH73" s="51"/>
      <c r="AI73" s="51"/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75.5048</v>
      </c>
      <c r="E74" s="66" t="n">
        <v>35.6777</v>
      </c>
      <c r="F74" s="66" t="n">
        <v>43.5791</v>
      </c>
      <c r="G74" s="66" t="n">
        <v>43.9186</v>
      </c>
      <c r="H74" s="66"/>
      <c r="I74" s="66"/>
      <c r="J74" s="67" t="n">
        <f aca="false">H74/3600</f>
        <v>0</v>
      </c>
      <c r="K74" s="5" t="n">
        <v>23550848</v>
      </c>
      <c r="L74" s="64" t="n">
        <v>386.8168</v>
      </c>
      <c r="M74" s="66" t="n">
        <v>35.8079</v>
      </c>
      <c r="N74" s="66" t="n">
        <v>43.6334</v>
      </c>
      <c r="O74" s="66" t="n">
        <v>43.9304</v>
      </c>
      <c r="P74" s="66" t="n">
        <v>14009.61</v>
      </c>
      <c r="Q74" s="66" t="n">
        <v>24.4</v>
      </c>
      <c r="R74" s="67" t="n">
        <f aca="false">P74/3600</f>
        <v>3.89155833333333</v>
      </c>
      <c r="S74" s="76" t="n">
        <v>1699320</v>
      </c>
      <c r="T74" s="70"/>
      <c r="U74" s="71"/>
      <c r="V74" s="71"/>
      <c r="W74" s="70"/>
      <c r="X74" s="71"/>
      <c r="Y74" s="72"/>
      <c r="Z74" s="51"/>
      <c r="AA74" s="52" t="n">
        <f aca="false">D74*1250</f>
        <v>3219381</v>
      </c>
      <c r="AB74" s="5" t="n">
        <f aca="false">K74</f>
        <v>23550848</v>
      </c>
      <c r="AC74" s="53" t="n">
        <f aca="false">AB74/AA74*100</f>
        <v>731.533422108163</v>
      </c>
      <c r="AD74" s="52" t="n">
        <f aca="false">L74*1250</f>
        <v>483521</v>
      </c>
      <c r="AE74" s="50" t="n">
        <f aca="false">S74</f>
        <v>1699320</v>
      </c>
      <c r="AF74" s="54" t="n">
        <f aca="false">AE74/AD74*100</f>
        <v>351.44698989289</v>
      </c>
      <c r="AG74" s="51"/>
      <c r="AH74" s="51"/>
      <c r="AI74" s="51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598.5144</v>
      </c>
      <c r="E75" s="46" t="n">
        <v>42.2649</v>
      </c>
      <c r="F75" s="46" t="n">
        <v>48.1592</v>
      </c>
      <c r="G75" s="46" t="n">
        <v>47.7358</v>
      </c>
      <c r="H75" s="46"/>
      <c r="I75" s="46"/>
      <c r="J75" s="47" t="n">
        <f aca="false">H75/3600</f>
        <v>0</v>
      </c>
      <c r="K75" s="1" t="n">
        <v>23550848</v>
      </c>
      <c r="L75" s="44" t="n">
        <v>2407.6936</v>
      </c>
      <c r="M75" s="46" t="n">
        <v>42.3162</v>
      </c>
      <c r="N75" s="46" t="n">
        <v>48.2335</v>
      </c>
      <c r="O75" s="46" t="n">
        <v>47.8379</v>
      </c>
      <c r="P75" s="46" t="n">
        <v>16587.81</v>
      </c>
      <c r="Q75" s="46" t="n">
        <v>28.37</v>
      </c>
      <c r="R75" s="47" t="n">
        <f aca="false">P75/3600</f>
        <v>4.607725</v>
      </c>
      <c r="S75" s="50" t="n">
        <v>169932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748143</v>
      </c>
      <c r="AB75" s="5" t="n">
        <f aca="false">K75</f>
        <v>23550848</v>
      </c>
      <c r="AC75" s="53" t="n">
        <f aca="false">AB75/AA75*100</f>
        <v>409.712284471698</v>
      </c>
      <c r="AD75" s="52" t="n">
        <f aca="false">L75*1250</f>
        <v>3009617</v>
      </c>
      <c r="AE75" s="50" t="n">
        <f aca="false">S75</f>
        <v>1699320</v>
      </c>
      <c r="AF75" s="54" t="n">
        <f aca="false">AE75/AD75*100</f>
        <v>56.4629984479753</v>
      </c>
      <c r="AG75" s="51"/>
      <c r="AH75" s="51"/>
      <c r="AI75" s="51"/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237.8056</v>
      </c>
      <c r="E76" s="57" t="n">
        <v>40.14</v>
      </c>
      <c r="F76" s="57" t="n">
        <v>46.9811</v>
      </c>
      <c r="G76" s="57" t="n">
        <v>46.1894</v>
      </c>
      <c r="H76" s="57"/>
      <c r="I76" s="57"/>
      <c r="J76" s="58" t="n">
        <f aca="false">H76/3600</f>
        <v>0</v>
      </c>
      <c r="K76" s="14" t="n">
        <v>23550848</v>
      </c>
      <c r="L76" s="55" t="n">
        <v>1046.9336</v>
      </c>
      <c r="M76" s="57" t="n">
        <v>40.2171</v>
      </c>
      <c r="N76" s="57" t="n">
        <v>47.0935</v>
      </c>
      <c r="O76" s="57" t="n">
        <v>46.2994</v>
      </c>
      <c r="P76" s="57" t="n">
        <v>15303.53</v>
      </c>
      <c r="Q76" s="57" t="n">
        <v>25.04</v>
      </c>
      <c r="R76" s="58" t="n">
        <f aca="false">P76/3600</f>
        <v>4.25098055555556</v>
      </c>
      <c r="S76" s="50" t="n">
        <v>1699320</v>
      </c>
      <c r="T76" s="61"/>
      <c r="U76" s="62"/>
      <c r="V76" s="62"/>
      <c r="W76" s="61"/>
      <c r="X76" s="62"/>
      <c r="Y76" s="63"/>
      <c r="Z76" s="51"/>
      <c r="AA76" s="52" t="n">
        <f aca="false">D76*1250</f>
        <v>4047257</v>
      </c>
      <c r="AB76" s="5" t="n">
        <f aca="false">K76</f>
        <v>23550848</v>
      </c>
      <c r="AC76" s="53" t="n">
        <f aca="false">AB76/AA76*100</f>
        <v>581.896528933053</v>
      </c>
      <c r="AD76" s="52" t="n">
        <f aca="false">L76*1250</f>
        <v>1308667</v>
      </c>
      <c r="AE76" s="50" t="n">
        <f aca="false">S76</f>
        <v>1699320</v>
      </c>
      <c r="AF76" s="54" t="n">
        <f aca="false">AE76/AD76*100</f>
        <v>129.851215014973</v>
      </c>
      <c r="AG76" s="51"/>
      <c r="AH76" s="51"/>
      <c r="AI76" s="51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99.8448</v>
      </c>
      <c r="E77" s="57" t="n">
        <v>37.7169</v>
      </c>
      <c r="F77" s="57" t="n">
        <v>46.2312</v>
      </c>
      <c r="G77" s="57" t="n">
        <v>44.8404</v>
      </c>
      <c r="H77" s="57"/>
      <c r="I77" s="57"/>
      <c r="J77" s="58" t="n">
        <f aca="false">H77/3600</f>
        <v>0</v>
      </c>
      <c r="K77" s="14" t="n">
        <v>23550848</v>
      </c>
      <c r="L77" s="55" t="n">
        <v>611.0536</v>
      </c>
      <c r="M77" s="57" t="n">
        <v>37.7918</v>
      </c>
      <c r="N77" s="57" t="n">
        <v>46.2573</v>
      </c>
      <c r="O77" s="57" t="n">
        <v>44.8899</v>
      </c>
      <c r="P77" s="57" t="n">
        <v>14559.75</v>
      </c>
      <c r="Q77" s="57" t="n">
        <v>23.17</v>
      </c>
      <c r="R77" s="58" t="n">
        <f aca="false">P77/3600</f>
        <v>4.044375</v>
      </c>
      <c r="S77" s="50" t="n">
        <v>1699320</v>
      </c>
      <c r="T77" s="61"/>
      <c r="U77" s="62"/>
      <c r="V77" s="62"/>
      <c r="W77" s="61"/>
      <c r="X77" s="62"/>
      <c r="Y77" s="63"/>
      <c r="Z77" s="51"/>
      <c r="AA77" s="52" t="n">
        <f aca="false">D77*1250</f>
        <v>3499806</v>
      </c>
      <c r="AB77" s="5" t="n">
        <f aca="false">K77</f>
        <v>23550848</v>
      </c>
      <c r="AC77" s="53" t="n">
        <f aca="false">AB77/AA77*100</f>
        <v>672.918670349156</v>
      </c>
      <c r="AD77" s="52" t="n">
        <f aca="false">L77*1250</f>
        <v>763817</v>
      </c>
      <c r="AE77" s="50" t="n">
        <f aca="false">S77</f>
        <v>1699320</v>
      </c>
      <c r="AF77" s="54" t="n">
        <f aca="false">AE77/AD77*100</f>
        <v>222.477373507005</v>
      </c>
      <c r="AG77" s="51"/>
      <c r="AH77" s="51"/>
      <c r="AI77" s="51"/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601.0616</v>
      </c>
      <c r="E78" s="66" t="n">
        <v>34.9793</v>
      </c>
      <c r="F78" s="66" t="n">
        <v>45.4607</v>
      </c>
      <c r="G78" s="66" t="n">
        <v>43.7132</v>
      </c>
      <c r="H78" s="66"/>
      <c r="I78" s="66"/>
      <c r="J78" s="67" t="n">
        <f aca="false">H78/3600</f>
        <v>0</v>
      </c>
      <c r="K78" s="19" t="n">
        <v>23550848</v>
      </c>
      <c r="L78" s="64" t="n">
        <v>414.4608</v>
      </c>
      <c r="M78" s="66" t="n">
        <v>35.0351</v>
      </c>
      <c r="N78" s="66" t="n">
        <v>45.4026</v>
      </c>
      <c r="O78" s="66" t="n">
        <v>43.7537</v>
      </c>
      <c r="P78" s="66" t="n">
        <v>14028.52</v>
      </c>
      <c r="Q78" s="66" t="n">
        <v>22.21</v>
      </c>
      <c r="R78" s="67" t="n">
        <f aca="false">P78/3600</f>
        <v>3.89681111111111</v>
      </c>
      <c r="S78" s="50" t="n">
        <v>1699320</v>
      </c>
      <c r="T78" s="70"/>
      <c r="U78" s="71"/>
      <c r="V78" s="71"/>
      <c r="W78" s="70"/>
      <c r="X78" s="71"/>
      <c r="Y78" s="72"/>
      <c r="Z78" s="51"/>
      <c r="AA78" s="52" t="n">
        <f aca="false">D78*1250</f>
        <v>3251327</v>
      </c>
      <c r="AB78" s="5" t="n">
        <f aca="false">K78</f>
        <v>23550848</v>
      </c>
      <c r="AC78" s="53" t="n">
        <f aca="false">AB78/AA78*100</f>
        <v>724.345720993305</v>
      </c>
      <c r="AD78" s="52" t="n">
        <f aca="false">L78*1250</f>
        <v>518076</v>
      </c>
      <c r="AE78" s="50" t="n">
        <f aca="false">S78</f>
        <v>1699320</v>
      </c>
      <c r="AF78" s="54" t="n">
        <f aca="false">AE78/AD78*100</f>
        <v>328.005929631946</v>
      </c>
      <c r="AG78" s="51"/>
      <c r="AH78" s="51"/>
      <c r="AI78" s="51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337.6584</v>
      </c>
      <c r="E79" s="46" t="n">
        <v>42.2238</v>
      </c>
      <c r="F79" s="46" t="n">
        <v>47.909</v>
      </c>
      <c r="G79" s="46" t="n">
        <v>48.0491</v>
      </c>
      <c r="H79" s="46"/>
      <c r="I79" s="46"/>
      <c r="J79" s="47" t="n">
        <f aca="false">H79/3600</f>
        <v>0</v>
      </c>
      <c r="K79" s="1" t="n">
        <v>23550848</v>
      </c>
      <c r="L79" s="44" t="n">
        <v>2139.7992</v>
      </c>
      <c r="M79" s="46" t="n">
        <v>42.2834</v>
      </c>
      <c r="N79" s="46" t="n">
        <v>48.0109</v>
      </c>
      <c r="O79" s="46" t="n">
        <v>48.1749</v>
      </c>
      <c r="P79" s="46" t="n">
        <v>16647.33</v>
      </c>
      <c r="Q79" s="46" t="n">
        <v>28.1</v>
      </c>
      <c r="R79" s="47" t="n">
        <f aca="false">P79/3600</f>
        <v>4.62425833333333</v>
      </c>
      <c r="S79" s="73" t="n">
        <v>169932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422073</v>
      </c>
      <c r="AB79" s="5" t="n">
        <f aca="false">K79</f>
        <v>23550848</v>
      </c>
      <c r="AC79" s="53" t="n">
        <f aca="false">AB79/AA79*100</f>
        <v>434.351363399202</v>
      </c>
      <c r="AD79" s="52" t="n">
        <f aca="false">L79*1250</f>
        <v>2674749</v>
      </c>
      <c r="AE79" s="50" t="n">
        <f aca="false">S79</f>
        <v>1699320</v>
      </c>
      <c r="AF79" s="54" t="n">
        <f aca="false">AE79/AD79*100</f>
        <v>63.5319426234013</v>
      </c>
      <c r="AG79" s="51"/>
      <c r="AH79" s="51"/>
      <c r="AI79" s="51"/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101.7496</v>
      </c>
      <c r="E80" s="57" t="n">
        <v>40.0438</v>
      </c>
      <c r="F80" s="57" t="n">
        <v>46.4738</v>
      </c>
      <c r="G80" s="57" t="n">
        <v>46.5836</v>
      </c>
      <c r="H80" s="57"/>
      <c r="I80" s="57"/>
      <c r="J80" s="58" t="n">
        <f aca="false">H80/3600</f>
        <v>0</v>
      </c>
      <c r="K80" s="14" t="n">
        <v>23550848</v>
      </c>
      <c r="L80" s="55" t="n">
        <v>906.9072</v>
      </c>
      <c r="M80" s="57" t="n">
        <v>40.1381</v>
      </c>
      <c r="N80" s="57" t="n">
        <v>46.5631</v>
      </c>
      <c r="O80" s="57" t="n">
        <v>46.6805</v>
      </c>
      <c r="P80" s="57" t="n">
        <v>15264.66</v>
      </c>
      <c r="Q80" s="57" t="n">
        <v>24.86</v>
      </c>
      <c r="R80" s="58" t="n">
        <f aca="false">P80/3600</f>
        <v>4.24018333333333</v>
      </c>
      <c r="S80" s="74" t="n">
        <v>1699320</v>
      </c>
      <c r="T80" s="61"/>
      <c r="U80" s="62"/>
      <c r="V80" s="62"/>
      <c r="W80" s="61"/>
      <c r="X80" s="62"/>
      <c r="Y80" s="63"/>
      <c r="Z80" s="51"/>
      <c r="AA80" s="52" t="n">
        <f aca="false">D80*1250</f>
        <v>3877187</v>
      </c>
      <c r="AB80" s="5" t="n">
        <f aca="false">K80</f>
        <v>23550848</v>
      </c>
      <c r="AC80" s="53" t="n">
        <f aca="false">AB80/AA80*100</f>
        <v>607.420998780817</v>
      </c>
      <c r="AD80" s="52" t="n">
        <f aca="false">L80*1250</f>
        <v>1133634</v>
      </c>
      <c r="AE80" s="50" t="n">
        <f aca="false">S80</f>
        <v>1699320</v>
      </c>
      <c r="AF80" s="54" t="n">
        <f aca="false">AE80/AD80*100</f>
        <v>149.900232350124</v>
      </c>
      <c r="AG80" s="51"/>
      <c r="AH80" s="51"/>
      <c r="AI80" s="51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716.3216</v>
      </c>
      <c r="E81" s="57" t="n">
        <v>37.7401</v>
      </c>
      <c r="F81" s="57" t="n">
        <v>45.1198</v>
      </c>
      <c r="G81" s="57" t="n">
        <v>45.2367</v>
      </c>
      <c r="H81" s="57"/>
      <c r="I81" s="57"/>
      <c r="J81" s="58" t="n">
        <f aca="false">H81/3600</f>
        <v>0</v>
      </c>
      <c r="K81" s="14" t="n">
        <v>23550848</v>
      </c>
      <c r="L81" s="55" t="n">
        <v>526.3032</v>
      </c>
      <c r="M81" s="57" t="n">
        <v>37.8293</v>
      </c>
      <c r="N81" s="57" t="n">
        <v>45.3195</v>
      </c>
      <c r="O81" s="57" t="n">
        <v>45.2602</v>
      </c>
      <c r="P81" s="57" t="n">
        <v>14465</v>
      </c>
      <c r="Q81" s="57" t="n">
        <v>23.15</v>
      </c>
      <c r="R81" s="58" t="n">
        <f aca="false">P81/3600</f>
        <v>4.01805555555556</v>
      </c>
      <c r="S81" s="74" t="n">
        <v>1699320</v>
      </c>
      <c r="T81" s="61"/>
      <c r="U81" s="62"/>
      <c r="V81" s="62"/>
      <c r="W81" s="61"/>
      <c r="X81" s="62"/>
      <c r="Y81" s="63"/>
      <c r="Z81" s="51"/>
      <c r="AA81" s="52" t="n">
        <f aca="false">D81*1250</f>
        <v>3395402</v>
      </c>
      <c r="AB81" s="5" t="n">
        <f aca="false">K81</f>
        <v>23550848</v>
      </c>
      <c r="AC81" s="53" t="n">
        <f aca="false">AB81/AA81*100</f>
        <v>693.61000553101</v>
      </c>
      <c r="AD81" s="52" t="n">
        <f aca="false">L81*1250</f>
        <v>657879</v>
      </c>
      <c r="AE81" s="50" t="n">
        <f aca="false">S81</f>
        <v>1699320</v>
      </c>
      <c r="AF81" s="54" t="n">
        <f aca="false">AE81/AD81*100</f>
        <v>258.302818603421</v>
      </c>
      <c r="AG81" s="51"/>
      <c r="AH81" s="51"/>
      <c r="AI81" s="51"/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54.948</v>
      </c>
      <c r="E82" s="66" t="n">
        <v>35.2361</v>
      </c>
      <c r="F82" s="66" t="n">
        <v>44.1698</v>
      </c>
      <c r="G82" s="66" t="n">
        <v>44.0468</v>
      </c>
      <c r="H82" s="66"/>
      <c r="I82" s="66"/>
      <c r="J82" s="67" t="n">
        <f aca="false">H82/3600</f>
        <v>0</v>
      </c>
      <c r="K82" s="19" t="n">
        <v>23550848</v>
      </c>
      <c r="L82" s="64" t="n">
        <v>366.8232</v>
      </c>
      <c r="M82" s="66" t="n">
        <v>35.3468</v>
      </c>
      <c r="N82" s="66" t="n">
        <v>44.1863</v>
      </c>
      <c r="O82" s="66" t="n">
        <v>43.9892</v>
      </c>
      <c r="P82" s="66" t="n">
        <v>13921.96</v>
      </c>
      <c r="Q82" s="66" t="n">
        <v>22.16</v>
      </c>
      <c r="R82" s="67" t="n">
        <f aca="false">P82/3600</f>
        <v>3.86721111111111</v>
      </c>
      <c r="S82" s="76" t="n">
        <v>1699320</v>
      </c>
      <c r="T82" s="70"/>
      <c r="U82" s="71"/>
      <c r="V82" s="71"/>
      <c r="W82" s="70"/>
      <c r="X82" s="71"/>
      <c r="Y82" s="72"/>
      <c r="Z82" s="51"/>
      <c r="AA82" s="52" t="n">
        <f aca="false">D82*1250</f>
        <v>3193685</v>
      </c>
      <c r="AB82" s="5" t="n">
        <f aca="false">K82</f>
        <v>23550848</v>
      </c>
      <c r="AC82" s="53" t="n">
        <f aca="false">AB82/AA82*100</f>
        <v>737.419250802756</v>
      </c>
      <c r="AD82" s="52" t="n">
        <f aca="false">L82*1250</f>
        <v>458529</v>
      </c>
      <c r="AE82" s="50" t="n">
        <f aca="false">S82</f>
        <v>1699320</v>
      </c>
      <c r="AF82" s="54" t="n">
        <f aca="false">AE82/AD82*100</f>
        <v>370.602513690519</v>
      </c>
      <c r="AG82" s="51"/>
      <c r="AH82" s="51"/>
      <c r="AI82" s="51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  <c r="Z83" s="51"/>
      <c r="AA83" s="128"/>
      <c r="AB83" s="128"/>
      <c r="AC83" s="128"/>
      <c r="AD83" s="128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  <c r="AA84" s="128"/>
      <c r="AB84" s="128"/>
      <c r="AC84" s="128"/>
      <c r="AD84" s="128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  <c r="AA85" s="128"/>
      <c r="AB85" s="128"/>
      <c r="AC85" s="128"/>
      <c r="AD85" s="128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  <c r="AA86" s="128"/>
      <c r="AB86" s="128"/>
      <c r="AC86" s="128"/>
      <c r="AD86" s="128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  <c r="AA87" s="128"/>
      <c r="AB87" s="128"/>
      <c r="AC87" s="128"/>
      <c r="AD87" s="128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  <c r="AA88" s="128"/>
      <c r="AB88" s="128"/>
      <c r="AC88" s="128"/>
      <c r="AD88" s="128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  <c r="AA89" s="128"/>
      <c r="AB89" s="128"/>
      <c r="AC89" s="128"/>
      <c r="AD89" s="128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  <c r="AA90" s="128"/>
      <c r="AB90" s="128"/>
      <c r="AC90" s="128"/>
      <c r="AD90" s="128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  <c r="AA91" s="128"/>
      <c r="AB91" s="128"/>
      <c r="AC91" s="128"/>
      <c r="AD91" s="128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  <c r="AA92" s="128"/>
      <c r="AB92" s="128"/>
      <c r="AC92" s="128"/>
      <c r="AD92" s="128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  <c r="AA93" s="128"/>
      <c r="AB93" s="128"/>
      <c r="AC93" s="128"/>
      <c r="AD93" s="128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  <c r="AA94" s="128"/>
      <c r="AB94" s="128"/>
      <c r="AC94" s="128"/>
      <c r="AD94" s="128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  <c r="AA95" s="128"/>
      <c r="AB95" s="128"/>
      <c r="AC95" s="128"/>
      <c r="AD95" s="128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  <c r="AA96" s="128"/>
      <c r="AB96" s="128"/>
      <c r="AC96" s="128"/>
      <c r="AD96" s="128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  <c r="AA97" s="128"/>
      <c r="AB97" s="128"/>
      <c r="AC97" s="128"/>
      <c r="AD97" s="128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  <c r="AA98" s="128"/>
      <c r="AB98" s="128"/>
      <c r="AC98" s="128"/>
      <c r="AD98" s="128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  <c r="AA99" s="128"/>
      <c r="AB99" s="128"/>
      <c r="AC99" s="128"/>
      <c r="AD99" s="128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A100" s="128"/>
      <c r="AB100" s="128"/>
      <c r="AC100" s="128"/>
      <c r="AD100" s="128"/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15.3434914624641</v>
      </c>
      <c r="R106" s="51" t="n">
        <f aca="false">GEOMEAN(R3:R98)</f>
        <v>2.54731677953106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438844444444444</v>
      </c>
      <c r="R108" s="51" t="n">
        <f aca="false">SUM(R3:R98)</f>
        <v>265.8617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E19" colorId="64" zoomScale="85" zoomScaleNormal="85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122.6768</v>
      </c>
      <c r="E19" s="46" t="n">
        <v>41.4827</v>
      </c>
      <c r="F19" s="46" t="n">
        <v>43.1174</v>
      </c>
      <c r="G19" s="46" t="n">
        <v>44.1295</v>
      </c>
      <c r="H19" s="46"/>
      <c r="I19" s="46"/>
      <c r="J19" s="47" t="n">
        <f aca="false">H19/3600</f>
        <v>0</v>
      </c>
      <c r="K19" s="1" t="n">
        <v>9487996</v>
      </c>
      <c r="L19" s="44" t="n">
        <v>5156.988</v>
      </c>
      <c r="M19" s="46" t="n">
        <v>41.512</v>
      </c>
      <c r="N19" s="46" t="n">
        <v>43.2444</v>
      </c>
      <c r="O19" s="46" t="n">
        <v>44.2992</v>
      </c>
      <c r="P19" s="46" t="n">
        <v>17660.39</v>
      </c>
      <c r="Q19" s="46" t="n">
        <v>40.77</v>
      </c>
      <c r="R19" s="47" t="n">
        <f aca="false">P19/3600</f>
        <v>4.90566388888889</v>
      </c>
      <c r="S19" s="50" t="n">
        <v>690979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653346</v>
      </c>
      <c r="AB19" s="5" t="n">
        <f aca="false">K19</f>
        <v>9487996</v>
      </c>
      <c r="AC19" s="53" t="n">
        <f aca="false">AB19/AA19*100</f>
        <v>123.971867990811</v>
      </c>
      <c r="AD19" s="52" t="n">
        <f aca="false">L19*1250</f>
        <v>6446235</v>
      </c>
      <c r="AE19" s="50" t="n">
        <f aca="false">S19</f>
        <v>690979</v>
      </c>
      <c r="AF19" s="54" t="n">
        <f aca="false">AE19/AD19*100</f>
        <v>10.7191096818531</v>
      </c>
      <c r="AH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59.748</v>
      </c>
      <c r="E20" s="57" t="n">
        <v>39.506</v>
      </c>
      <c r="F20" s="57" t="n">
        <v>41.6574</v>
      </c>
      <c r="G20" s="57" t="n">
        <v>42.51</v>
      </c>
      <c r="H20" s="57"/>
      <c r="I20" s="57"/>
      <c r="J20" s="58" t="n">
        <f aca="false">H20/3600</f>
        <v>0</v>
      </c>
      <c r="K20" s="14" t="n">
        <v>9487996</v>
      </c>
      <c r="L20" s="55" t="n">
        <v>2536.5472</v>
      </c>
      <c r="M20" s="57" t="n">
        <v>39.5521</v>
      </c>
      <c r="N20" s="57" t="n">
        <v>41.7742</v>
      </c>
      <c r="O20" s="57" t="n">
        <v>42.6471</v>
      </c>
      <c r="P20" s="57" t="n">
        <v>15488.39</v>
      </c>
      <c r="Q20" s="57" t="n">
        <v>36.29</v>
      </c>
      <c r="R20" s="58" t="n">
        <f aca="false">P20/3600</f>
        <v>4.30233055555556</v>
      </c>
      <c r="S20" s="50" t="n">
        <v>690979</v>
      </c>
      <c r="T20" s="61"/>
      <c r="U20" s="62"/>
      <c r="V20" s="62"/>
      <c r="W20" s="61"/>
      <c r="X20" s="62"/>
      <c r="Y20" s="63"/>
      <c r="Z20" s="51"/>
      <c r="AA20" s="52" t="n">
        <f aca="false">D20*1250</f>
        <v>4324685</v>
      </c>
      <c r="AB20" s="5" t="n">
        <f aca="false">K20</f>
        <v>9487996</v>
      </c>
      <c r="AC20" s="53" t="n">
        <f aca="false">AB20/AA20*100</f>
        <v>219.391608868623</v>
      </c>
      <c r="AD20" s="52" t="n">
        <f aca="false">L20*1250</f>
        <v>3170684</v>
      </c>
      <c r="AE20" s="50" t="n">
        <f aca="false">S20</f>
        <v>690979</v>
      </c>
      <c r="AF20" s="54" t="n">
        <f aca="false">AE20/AD20*100</f>
        <v>21.7927425123412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81.4032</v>
      </c>
      <c r="E21" s="57" t="n">
        <v>37.0316</v>
      </c>
      <c r="F21" s="57" t="n">
        <v>40.5207</v>
      </c>
      <c r="G21" s="57" t="n">
        <v>41.4476</v>
      </c>
      <c r="H21" s="57"/>
      <c r="I21" s="57"/>
      <c r="J21" s="58" t="n">
        <f aca="false">H21/3600</f>
        <v>0</v>
      </c>
      <c r="K21" s="14" t="n">
        <v>9487996</v>
      </c>
      <c r="L21" s="55" t="n">
        <v>1284.2352</v>
      </c>
      <c r="M21" s="57" t="n">
        <v>37.0924</v>
      </c>
      <c r="N21" s="57" t="n">
        <v>40.6306</v>
      </c>
      <c r="O21" s="57" t="n">
        <v>41.5258</v>
      </c>
      <c r="P21" s="57" t="n">
        <v>13618.04</v>
      </c>
      <c r="Q21" s="57" t="n">
        <v>33.14</v>
      </c>
      <c r="R21" s="58" t="n">
        <f aca="false">P21/3600</f>
        <v>3.78278888888889</v>
      </c>
      <c r="S21" s="50" t="n">
        <v>690979</v>
      </c>
      <c r="T21" s="61"/>
      <c r="U21" s="62"/>
      <c r="V21" s="62"/>
      <c r="W21" s="61"/>
      <c r="X21" s="62"/>
      <c r="Y21" s="63"/>
      <c r="Z21" s="51"/>
      <c r="AA21" s="52" t="n">
        <f aca="false">D21*1250</f>
        <v>2726754</v>
      </c>
      <c r="AB21" s="5" t="n">
        <f aca="false">K21</f>
        <v>9487996</v>
      </c>
      <c r="AC21" s="53" t="n">
        <f aca="false">AB21/AA21*100</f>
        <v>347.959368538563</v>
      </c>
      <c r="AD21" s="52" t="n">
        <f aca="false">L21*1250</f>
        <v>1605294</v>
      </c>
      <c r="AE21" s="50" t="n">
        <f aca="false">S21</f>
        <v>690979</v>
      </c>
      <c r="AF21" s="54" t="n">
        <f aca="false">AE21/AD21*100</f>
        <v>43.0437664377989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63.8408</v>
      </c>
      <c r="E22" s="66" t="n">
        <v>34.5333</v>
      </c>
      <c r="F22" s="66" t="n">
        <v>39.6795</v>
      </c>
      <c r="G22" s="66" t="n">
        <v>40.7556</v>
      </c>
      <c r="H22" s="66"/>
      <c r="I22" s="66"/>
      <c r="J22" s="67" t="n">
        <f aca="false">H22/3600</f>
        <v>0</v>
      </c>
      <c r="K22" s="19" t="n">
        <v>9487996</v>
      </c>
      <c r="L22" s="64" t="n">
        <v>678.6224</v>
      </c>
      <c r="M22" s="66" t="n">
        <v>34.596</v>
      </c>
      <c r="N22" s="66" t="n">
        <v>39.7562</v>
      </c>
      <c r="O22" s="66" t="n">
        <v>40.7773</v>
      </c>
      <c r="P22" s="66" t="n">
        <v>12066.45</v>
      </c>
      <c r="Q22" s="66" t="n">
        <v>36.01</v>
      </c>
      <c r="R22" s="67" t="n">
        <f aca="false">P22/3600</f>
        <v>3.35179166666667</v>
      </c>
      <c r="S22" s="50" t="n">
        <v>690979</v>
      </c>
      <c r="T22" s="70"/>
      <c r="U22" s="71"/>
      <c r="V22" s="71"/>
      <c r="W22" s="70"/>
      <c r="X22" s="71"/>
      <c r="Y22" s="72"/>
      <c r="Z22" s="51"/>
      <c r="AA22" s="52" t="n">
        <f aca="false">D22*1250</f>
        <v>1954801</v>
      </c>
      <c r="AB22" s="5" t="n">
        <f aca="false">K22</f>
        <v>9487996</v>
      </c>
      <c r="AC22" s="53" t="n">
        <f aca="false">AB22/AA22*100</f>
        <v>485.368894327351</v>
      </c>
      <c r="AD22" s="52" t="n">
        <f aca="false">L22*1250</f>
        <v>848278</v>
      </c>
      <c r="AE22" s="50" t="n">
        <f aca="false">S22</f>
        <v>690979</v>
      </c>
      <c r="AF22" s="54" t="n">
        <f aca="false">AE22/AD22*100</f>
        <v>81.4566686864448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093.2232</v>
      </c>
      <c r="E23" s="46" t="n">
        <v>38.7336</v>
      </c>
      <c r="F23" s="46" t="n">
        <v>41.1872</v>
      </c>
      <c r="G23" s="46" t="n">
        <v>42.0149</v>
      </c>
      <c r="H23" s="46"/>
      <c r="I23" s="46"/>
      <c r="J23" s="47" t="n">
        <f aca="false">H23/3600</f>
        <v>0</v>
      </c>
      <c r="K23" s="5" t="n">
        <v>9487996</v>
      </c>
      <c r="L23" s="44" t="n">
        <v>7175.7456</v>
      </c>
      <c r="M23" s="46" t="n">
        <v>38.8118</v>
      </c>
      <c r="N23" s="46" t="n">
        <v>41.3169</v>
      </c>
      <c r="O23" s="46" t="n">
        <v>42.1462</v>
      </c>
      <c r="P23" s="46" t="n">
        <v>15885.08</v>
      </c>
      <c r="Q23" s="46" t="n">
        <v>52.68</v>
      </c>
      <c r="R23" s="47" t="n">
        <f aca="false">P23/3600</f>
        <v>4.41252222222222</v>
      </c>
      <c r="S23" s="73" t="n">
        <v>690979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116529</v>
      </c>
      <c r="AB23" s="5" t="n">
        <f aca="false">K23</f>
        <v>9487996</v>
      </c>
      <c r="AC23" s="53" t="n">
        <f aca="false">AB23/AA23*100</f>
        <v>93.7870686675242</v>
      </c>
      <c r="AD23" s="52" t="n">
        <f aca="false">L23*1250</f>
        <v>8969682</v>
      </c>
      <c r="AE23" s="50" t="n">
        <f aca="false">S23</f>
        <v>690979</v>
      </c>
      <c r="AF23" s="54" t="n">
        <f aca="false">AE23/AD23*100</f>
        <v>7.70349495110306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926.1624</v>
      </c>
      <c r="E24" s="57" t="n">
        <v>36.2443</v>
      </c>
      <c r="F24" s="57" t="n">
        <v>39.5154</v>
      </c>
      <c r="G24" s="57" t="n">
        <v>40.3913</v>
      </c>
      <c r="H24" s="57"/>
      <c r="I24" s="57"/>
      <c r="J24" s="58" t="n">
        <f aca="false">H24/3600</f>
        <v>0</v>
      </c>
      <c r="K24" s="5" t="n">
        <v>9487996</v>
      </c>
      <c r="L24" s="55" t="n">
        <v>3037.6176</v>
      </c>
      <c r="M24" s="57" t="n">
        <v>36.3226</v>
      </c>
      <c r="N24" s="57" t="n">
        <v>39.642</v>
      </c>
      <c r="O24" s="57" t="n">
        <v>40.5442</v>
      </c>
      <c r="P24" s="57" t="n">
        <v>13630.23</v>
      </c>
      <c r="Q24" s="57" t="n">
        <v>35.22</v>
      </c>
      <c r="R24" s="58" t="n">
        <f aca="false">P24/3600</f>
        <v>3.786175</v>
      </c>
      <c r="S24" s="74" t="n">
        <v>690979</v>
      </c>
      <c r="T24" s="61"/>
      <c r="U24" s="62"/>
      <c r="V24" s="62"/>
      <c r="W24" s="61"/>
      <c r="X24" s="62"/>
      <c r="Y24" s="63"/>
      <c r="Z24" s="51"/>
      <c r="AA24" s="52" t="n">
        <f aca="false">D24*1250</f>
        <v>4907703</v>
      </c>
      <c r="AB24" s="5" t="n">
        <f aca="false">K24</f>
        <v>9487996</v>
      </c>
      <c r="AC24" s="53" t="n">
        <f aca="false">AB24/AA24*100</f>
        <v>193.328650898394</v>
      </c>
      <c r="AD24" s="52" t="n">
        <f aca="false">L24*1250</f>
        <v>3797022</v>
      </c>
      <c r="AE24" s="50" t="n">
        <f aca="false">S24</f>
        <v>690979</v>
      </c>
      <c r="AF24" s="54" t="n">
        <f aca="false">AE24/AD24*100</f>
        <v>18.1979193167698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250.7272</v>
      </c>
      <c r="E25" s="57" t="n">
        <v>33.7544</v>
      </c>
      <c r="F25" s="57" t="n">
        <v>38.1809</v>
      </c>
      <c r="G25" s="57" t="n">
        <v>39.2518</v>
      </c>
      <c r="H25" s="57"/>
      <c r="I25" s="57"/>
      <c r="J25" s="58" t="n">
        <f aca="false">H25/3600</f>
        <v>0</v>
      </c>
      <c r="K25" s="5" t="n">
        <v>9487996</v>
      </c>
      <c r="L25" s="55" t="n">
        <v>1375.9456</v>
      </c>
      <c r="M25" s="57" t="n">
        <v>33.8359</v>
      </c>
      <c r="N25" s="57" t="n">
        <v>38.275</v>
      </c>
      <c r="O25" s="57" t="n">
        <v>39.3707</v>
      </c>
      <c r="P25" s="57" t="n">
        <v>12060.43</v>
      </c>
      <c r="Q25" s="57" t="n">
        <v>35.57</v>
      </c>
      <c r="R25" s="58" t="n">
        <f aca="false">P25/3600</f>
        <v>3.35011944444444</v>
      </c>
      <c r="S25" s="74" t="n">
        <v>690979</v>
      </c>
      <c r="T25" s="61"/>
      <c r="U25" s="62"/>
      <c r="V25" s="62"/>
      <c r="W25" s="61"/>
      <c r="X25" s="62"/>
      <c r="Y25" s="63"/>
      <c r="Z25" s="51"/>
      <c r="AA25" s="52" t="n">
        <f aca="false">D25*1250</f>
        <v>2813409</v>
      </c>
      <c r="AB25" s="5" t="n">
        <f aca="false">K25</f>
        <v>9487996</v>
      </c>
      <c r="AC25" s="53" t="n">
        <f aca="false">AB25/AA25*100</f>
        <v>337.241972283447</v>
      </c>
      <c r="AD25" s="52" t="n">
        <f aca="false">L25*1250</f>
        <v>1719932</v>
      </c>
      <c r="AE25" s="50" t="n">
        <f aca="false">S25</f>
        <v>690979</v>
      </c>
      <c r="AF25" s="54" t="n">
        <f aca="false">AE25/AD25*100</f>
        <v>40.1747859799108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22.8768</v>
      </c>
      <c r="E26" s="66" t="n">
        <v>31.3931</v>
      </c>
      <c r="F26" s="66" t="n">
        <v>37.1738</v>
      </c>
      <c r="G26" s="66" t="n">
        <v>38.6108</v>
      </c>
      <c r="H26" s="66"/>
      <c r="I26" s="66"/>
      <c r="J26" s="67" t="n">
        <f aca="false">H26/3600</f>
        <v>0</v>
      </c>
      <c r="K26" s="5" t="n">
        <v>9487996</v>
      </c>
      <c r="L26" s="64" t="n">
        <v>645.7768</v>
      </c>
      <c r="M26" s="66" t="n">
        <v>31.4491</v>
      </c>
      <c r="N26" s="66" t="n">
        <v>37.2187</v>
      </c>
      <c r="O26" s="66" t="n">
        <v>38.614</v>
      </c>
      <c r="P26" s="66" t="n">
        <v>10848.78</v>
      </c>
      <c r="Q26" s="66" t="n">
        <v>34.89</v>
      </c>
      <c r="R26" s="67" t="n">
        <f aca="false">P26/3600</f>
        <v>3.01355</v>
      </c>
      <c r="S26" s="76" t="n">
        <v>690979</v>
      </c>
      <c r="T26" s="70"/>
      <c r="U26" s="71"/>
      <c r="V26" s="71"/>
      <c r="W26" s="70"/>
      <c r="X26" s="71"/>
      <c r="Y26" s="72"/>
      <c r="Z26" s="51"/>
      <c r="AA26" s="52" t="n">
        <f aca="false">D26*1250</f>
        <v>1903596</v>
      </c>
      <c r="AB26" s="5" t="n">
        <f aca="false">K26</f>
        <v>9487996</v>
      </c>
      <c r="AC26" s="53" t="n">
        <f aca="false">AB26/AA26*100</f>
        <v>498.424875866518</v>
      </c>
      <c r="AD26" s="52" t="n">
        <f aca="false">L26*1250</f>
        <v>807221</v>
      </c>
      <c r="AE26" s="50" t="n">
        <f aca="false">S26</f>
        <v>690979</v>
      </c>
      <c r="AF26" s="54" t="n">
        <f aca="false">AE26/AD26*100</f>
        <v>85.5997304331775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649.156</v>
      </c>
      <c r="E27" s="46" t="n">
        <v>37.8063</v>
      </c>
      <c r="F27" s="46" t="n">
        <v>39.6392</v>
      </c>
      <c r="G27" s="46" t="n">
        <v>42.6569</v>
      </c>
      <c r="H27" s="46"/>
      <c r="I27" s="46"/>
      <c r="J27" s="47" t="n">
        <f aca="false">H27/3600</f>
        <v>0</v>
      </c>
      <c r="K27" s="1" t="n">
        <v>19628160</v>
      </c>
      <c r="L27" s="44" t="n">
        <v>14779.1616</v>
      </c>
      <c r="M27" s="46" t="n">
        <v>37.8462</v>
      </c>
      <c r="N27" s="46" t="n">
        <v>39.6821</v>
      </c>
      <c r="O27" s="46" t="n">
        <v>42.7308</v>
      </c>
      <c r="P27" s="46" t="n">
        <v>30437.4</v>
      </c>
      <c r="Q27" s="46" t="n">
        <v>84.59</v>
      </c>
      <c r="R27" s="47" t="n">
        <f aca="false">P27/3600</f>
        <v>8.45483333333333</v>
      </c>
      <c r="S27" s="50" t="n">
        <v>141831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0811445</v>
      </c>
      <c r="AB27" s="5" t="n">
        <f aca="false">K27</f>
        <v>19628160</v>
      </c>
      <c r="AC27" s="53" t="n">
        <f aca="false">AB27/AA27*100</f>
        <v>94.3142583323743</v>
      </c>
      <c r="AD27" s="52" t="n">
        <f aca="false">L27*1250</f>
        <v>18473952</v>
      </c>
      <c r="AE27" s="50" t="n">
        <f aca="false">S27</f>
        <v>1418313</v>
      </c>
      <c r="AF27" s="54" t="n">
        <f aca="false">AE27/AD27*100</f>
        <v>7.67736648877295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677.092</v>
      </c>
      <c r="E28" s="57" t="n">
        <v>36.2211</v>
      </c>
      <c r="F28" s="57" t="n">
        <v>38.7525</v>
      </c>
      <c r="G28" s="57" t="n">
        <v>41.0147</v>
      </c>
      <c r="H28" s="57"/>
      <c r="I28" s="57"/>
      <c r="J28" s="58" t="n">
        <f aca="false">H28/3600</f>
        <v>0</v>
      </c>
      <c r="K28" s="14" t="n">
        <v>19628160</v>
      </c>
      <c r="L28" s="55" t="n">
        <v>5773.5656</v>
      </c>
      <c r="M28" s="57" t="n">
        <v>36.2684</v>
      </c>
      <c r="N28" s="57" t="n">
        <v>38.7868</v>
      </c>
      <c r="O28" s="57" t="n">
        <v>41.1111</v>
      </c>
      <c r="P28" s="57" t="n">
        <v>26290.57</v>
      </c>
      <c r="Q28" s="57" t="n">
        <v>73.67</v>
      </c>
      <c r="R28" s="58" t="n">
        <f aca="false">P28/3600</f>
        <v>7.30293611111111</v>
      </c>
      <c r="S28" s="50" t="n">
        <v>1418313</v>
      </c>
      <c r="T28" s="61"/>
      <c r="U28" s="62"/>
      <c r="V28" s="62"/>
      <c r="W28" s="61"/>
      <c r="X28" s="62"/>
      <c r="Y28" s="63"/>
      <c r="Z28" s="51"/>
      <c r="AA28" s="52" t="n">
        <f aca="false">D28*1250</f>
        <v>9596365</v>
      </c>
      <c r="AB28" s="5" t="n">
        <f aca="false">K28</f>
        <v>19628160</v>
      </c>
      <c r="AC28" s="53" t="n">
        <f aca="false">AB28/AA28*100</f>
        <v>204.537447252163</v>
      </c>
      <c r="AD28" s="52" t="n">
        <f aca="false">L28*1250</f>
        <v>7216957</v>
      </c>
      <c r="AE28" s="50" t="n">
        <f aca="false">S28</f>
        <v>1418313</v>
      </c>
      <c r="AF28" s="54" t="n">
        <f aca="false">AE28/AD28*100</f>
        <v>19.6525072825015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658.3424</v>
      </c>
      <c r="E29" s="57" t="n">
        <v>34.2886</v>
      </c>
      <c r="F29" s="57" t="n">
        <v>37.8974</v>
      </c>
      <c r="G29" s="57" t="n">
        <v>39.5754</v>
      </c>
      <c r="H29" s="57"/>
      <c r="I29" s="57"/>
      <c r="J29" s="58" t="n">
        <f aca="false">H29/3600</f>
        <v>0</v>
      </c>
      <c r="K29" s="14" t="n">
        <v>19628160</v>
      </c>
      <c r="L29" s="55" t="n">
        <v>2806.9888</v>
      </c>
      <c r="M29" s="57" t="n">
        <v>34.345</v>
      </c>
      <c r="N29" s="57" t="n">
        <v>37.9342</v>
      </c>
      <c r="O29" s="57" t="n">
        <v>39.6844</v>
      </c>
      <c r="P29" s="57" t="n">
        <v>23766.41</v>
      </c>
      <c r="Q29" s="57" t="n">
        <v>68.85</v>
      </c>
      <c r="R29" s="58" t="n">
        <f aca="false">P29/3600</f>
        <v>6.60178055555556</v>
      </c>
      <c r="S29" s="50" t="n">
        <v>1418313</v>
      </c>
      <c r="T29" s="61"/>
      <c r="U29" s="62"/>
      <c r="V29" s="62"/>
      <c r="W29" s="61"/>
      <c r="X29" s="62"/>
      <c r="Y29" s="63"/>
      <c r="Z29" s="51"/>
      <c r="AA29" s="52" t="n">
        <f aca="false">D29*1250</f>
        <v>5822928</v>
      </c>
      <c r="AB29" s="5" t="n">
        <f aca="false">K29</f>
        <v>19628160</v>
      </c>
      <c r="AC29" s="53" t="n">
        <f aca="false">AB29/AA29*100</f>
        <v>337.08402370766</v>
      </c>
      <c r="AD29" s="52" t="n">
        <f aca="false">L29*1250</f>
        <v>3508736</v>
      </c>
      <c r="AE29" s="50" t="n">
        <f aca="false">S29</f>
        <v>1418313</v>
      </c>
      <c r="AF29" s="54" t="n">
        <f aca="false">AE29/AD29*100</f>
        <v>40.4223344247045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313.8328</v>
      </c>
      <c r="E30" s="66" t="n">
        <v>32.152</v>
      </c>
      <c r="F30" s="66" t="n">
        <v>37.1805</v>
      </c>
      <c r="G30" s="66" t="n">
        <v>38.4731</v>
      </c>
      <c r="H30" s="66"/>
      <c r="I30" s="66"/>
      <c r="J30" s="67" t="n">
        <f aca="false">H30/3600</f>
        <v>0</v>
      </c>
      <c r="K30" s="19" t="n">
        <v>19628160</v>
      </c>
      <c r="L30" s="64" t="n">
        <v>1480.4272</v>
      </c>
      <c r="M30" s="66" t="n">
        <v>32.2009</v>
      </c>
      <c r="N30" s="66" t="n">
        <v>37.1933</v>
      </c>
      <c r="O30" s="66" t="n">
        <v>38.553</v>
      </c>
      <c r="P30" s="66" t="n">
        <v>21639.35</v>
      </c>
      <c r="Q30" s="66" t="n">
        <v>67.6</v>
      </c>
      <c r="R30" s="67" t="n">
        <f aca="false">P30/3600</f>
        <v>6.01093055555556</v>
      </c>
      <c r="S30" s="50" t="n">
        <v>1418313</v>
      </c>
      <c r="T30" s="70"/>
      <c r="U30" s="71"/>
      <c r="V30" s="71"/>
      <c r="W30" s="70"/>
      <c r="X30" s="71"/>
      <c r="Y30" s="72"/>
      <c r="Z30" s="51"/>
      <c r="AA30" s="52" t="n">
        <f aca="false">D30*1250</f>
        <v>4142291</v>
      </c>
      <c r="AB30" s="5" t="n">
        <f aca="false">K30</f>
        <v>19628160</v>
      </c>
      <c r="AC30" s="53" t="n">
        <f aca="false">AB30/AA30*100</f>
        <v>473.847926183844</v>
      </c>
      <c r="AD30" s="52" t="n">
        <f aca="false">L30*1250</f>
        <v>1850534</v>
      </c>
      <c r="AE30" s="50" t="n">
        <f aca="false">S30</f>
        <v>1418313</v>
      </c>
      <c r="AF30" s="54" t="n">
        <f aca="false">AE30/AD30*100</f>
        <v>76.6434445408731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8175.84</v>
      </c>
      <c r="E31" s="46" t="n">
        <v>38.6228</v>
      </c>
      <c r="F31" s="46" t="n">
        <v>43.3961</v>
      </c>
      <c r="G31" s="46" t="n">
        <v>44.3988</v>
      </c>
      <c r="H31" s="46"/>
      <c r="I31" s="46"/>
      <c r="J31" s="47" t="n">
        <f aca="false">H31/3600</f>
        <v>0</v>
      </c>
      <c r="K31" s="5" t="n">
        <v>19628160</v>
      </c>
      <c r="L31" s="44" t="n">
        <v>16180.4504</v>
      </c>
      <c r="M31" s="46" t="n">
        <v>38.6558</v>
      </c>
      <c r="N31" s="46" t="n">
        <v>43.4422</v>
      </c>
      <c r="O31" s="46" t="n">
        <v>44.4668</v>
      </c>
      <c r="P31" s="46" t="n">
        <v>39762.22</v>
      </c>
      <c r="Q31" s="46" t="n">
        <v>106.82</v>
      </c>
      <c r="R31" s="47" t="n">
        <f aca="false">P31/3600</f>
        <v>11.0450611111111</v>
      </c>
      <c r="S31" s="73" t="n">
        <v>141831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2719800</v>
      </c>
      <c r="AB31" s="5" t="n">
        <f aca="false">K31</f>
        <v>19628160</v>
      </c>
      <c r="AC31" s="53" t="n">
        <f aca="false">AB31/AA31*100</f>
        <v>86.3923097914594</v>
      </c>
      <c r="AD31" s="52" t="n">
        <f aca="false">L31*1250</f>
        <v>20225563</v>
      </c>
      <c r="AE31" s="50" t="n">
        <f aca="false">S31</f>
        <v>1418313</v>
      </c>
      <c r="AF31" s="54" t="n">
        <f aca="false">AE31/AD31*100</f>
        <v>7.01247722992927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774.0528</v>
      </c>
      <c r="E32" s="57" t="n">
        <v>37.0744</v>
      </c>
      <c r="F32" s="57" t="n">
        <v>42.0334</v>
      </c>
      <c r="G32" s="57" t="n">
        <v>42.3988</v>
      </c>
      <c r="H32" s="57"/>
      <c r="I32" s="57"/>
      <c r="J32" s="58" t="n">
        <f aca="false">H32/3600</f>
        <v>0</v>
      </c>
      <c r="K32" s="5" t="n">
        <v>19628160</v>
      </c>
      <c r="L32" s="55" t="n">
        <v>6848.4288</v>
      </c>
      <c r="M32" s="57" t="n">
        <v>37.1114</v>
      </c>
      <c r="N32" s="57" t="n">
        <v>42.0652</v>
      </c>
      <c r="O32" s="57" t="n">
        <v>42.4663</v>
      </c>
      <c r="P32" s="57" t="n">
        <v>34174.57</v>
      </c>
      <c r="Q32" s="57" t="n">
        <v>79.19</v>
      </c>
      <c r="R32" s="58" t="n">
        <f aca="false">P32/3600</f>
        <v>9.49293611111111</v>
      </c>
      <c r="S32" s="74" t="n">
        <v>1418313</v>
      </c>
      <c r="T32" s="61"/>
      <c r="U32" s="62"/>
      <c r="V32" s="62"/>
      <c r="W32" s="61"/>
      <c r="X32" s="62"/>
      <c r="Y32" s="63"/>
      <c r="Z32" s="51"/>
      <c r="AA32" s="52" t="n">
        <f aca="false">D32*1250</f>
        <v>10967566</v>
      </c>
      <c r="AB32" s="5" t="n">
        <f aca="false">K32</f>
        <v>19628160</v>
      </c>
      <c r="AC32" s="53" t="n">
        <f aca="false">AB32/AA32*100</f>
        <v>178.965506111383</v>
      </c>
      <c r="AD32" s="52" t="n">
        <f aca="false">L32*1250</f>
        <v>8560536</v>
      </c>
      <c r="AE32" s="50" t="n">
        <f aca="false">S32</f>
        <v>1418313</v>
      </c>
      <c r="AF32" s="54" t="n">
        <f aca="false">AE32/AD32*100</f>
        <v>16.568039664806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233.8816</v>
      </c>
      <c r="E33" s="57" t="n">
        <v>35.2394</v>
      </c>
      <c r="F33" s="57" t="n">
        <v>40.8365</v>
      </c>
      <c r="G33" s="57" t="n">
        <v>40.669</v>
      </c>
      <c r="H33" s="57"/>
      <c r="I33" s="57"/>
      <c r="J33" s="58" t="n">
        <f aca="false">H33/3600</f>
        <v>0</v>
      </c>
      <c r="K33" s="5" t="n">
        <v>19628160</v>
      </c>
      <c r="L33" s="55" t="n">
        <v>3365.4056</v>
      </c>
      <c r="M33" s="57" t="n">
        <v>35.2858</v>
      </c>
      <c r="N33" s="57" t="n">
        <v>40.8589</v>
      </c>
      <c r="O33" s="57" t="n">
        <v>40.7383</v>
      </c>
      <c r="P33" s="57" t="n">
        <v>29837.68</v>
      </c>
      <c r="Q33" s="57" t="n">
        <v>83.92</v>
      </c>
      <c r="R33" s="58" t="n">
        <f aca="false">P33/3600</f>
        <v>8.28824444444445</v>
      </c>
      <c r="S33" s="74" t="n">
        <v>1418313</v>
      </c>
      <c r="T33" s="61"/>
      <c r="U33" s="62"/>
      <c r="V33" s="62"/>
      <c r="W33" s="61"/>
      <c r="X33" s="62"/>
      <c r="Y33" s="63"/>
      <c r="Z33" s="51"/>
      <c r="AA33" s="52" t="n">
        <f aca="false">D33*1250</f>
        <v>6542352</v>
      </c>
      <c r="AB33" s="5" t="n">
        <f aca="false">K33</f>
        <v>19628160</v>
      </c>
      <c r="AC33" s="53" t="n">
        <f aca="false">AB33/AA33*100</f>
        <v>300.016874665258</v>
      </c>
      <c r="AD33" s="52" t="n">
        <f aca="false">L33*1250</f>
        <v>4206757</v>
      </c>
      <c r="AE33" s="50" t="n">
        <f aca="false">S33</f>
        <v>1418313</v>
      </c>
      <c r="AF33" s="54" t="n">
        <f aca="false">AE33/AD33*100</f>
        <v>33.7151159432313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632.0216</v>
      </c>
      <c r="E34" s="66" t="n">
        <v>33.2104</v>
      </c>
      <c r="F34" s="66" t="n">
        <v>39.8855</v>
      </c>
      <c r="G34" s="66" t="n">
        <v>39.351</v>
      </c>
      <c r="H34" s="66"/>
      <c r="I34" s="66"/>
      <c r="J34" s="67" t="n">
        <f aca="false">H34/3600</f>
        <v>0</v>
      </c>
      <c r="K34" s="5" t="n">
        <v>19628160</v>
      </c>
      <c r="L34" s="64" t="n">
        <v>1791.9176</v>
      </c>
      <c r="M34" s="66" t="n">
        <v>33.2659</v>
      </c>
      <c r="N34" s="66" t="n">
        <v>39.9123</v>
      </c>
      <c r="O34" s="66" t="n">
        <v>39.4218</v>
      </c>
      <c r="P34" s="66" t="n">
        <v>26616.42</v>
      </c>
      <c r="Q34" s="66" t="n">
        <v>78.84</v>
      </c>
      <c r="R34" s="67" t="n">
        <f aca="false">P34/3600</f>
        <v>7.39345</v>
      </c>
      <c r="S34" s="76" t="n">
        <v>1418313</v>
      </c>
      <c r="T34" s="70"/>
      <c r="U34" s="71"/>
      <c r="V34" s="71"/>
      <c r="W34" s="70"/>
      <c r="X34" s="71"/>
      <c r="Y34" s="72"/>
      <c r="Z34" s="51"/>
      <c r="AA34" s="52" t="n">
        <f aca="false">D34*1250</f>
        <v>4540027</v>
      </c>
      <c r="AB34" s="5" t="n">
        <f aca="false">K34</f>
        <v>19628160</v>
      </c>
      <c r="AC34" s="53" t="n">
        <f aca="false">AB34/AA34*100</f>
        <v>432.335754831414</v>
      </c>
      <c r="AD34" s="52" t="n">
        <f aca="false">L34*1250</f>
        <v>2239897</v>
      </c>
      <c r="AE34" s="50" t="n">
        <f aca="false">S34</f>
        <v>1418313</v>
      </c>
      <c r="AF34" s="54" t="n">
        <f aca="false">AE34/AD34*100</f>
        <v>63.3204562531223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8556.9368</v>
      </c>
      <c r="E35" s="46" t="n">
        <v>36.1138</v>
      </c>
      <c r="F35" s="46" t="n">
        <v>41.5252</v>
      </c>
      <c r="G35" s="46" t="n">
        <v>43.9166</v>
      </c>
      <c r="H35" s="46"/>
      <c r="I35" s="46"/>
      <c r="J35" s="47" t="n">
        <f aca="false">H35/3600</f>
        <v>0</v>
      </c>
      <c r="K35" s="1" t="n">
        <v>23550848</v>
      </c>
      <c r="L35" s="44" t="n">
        <v>26839.4168</v>
      </c>
      <c r="M35" s="46" t="n">
        <v>36.1599</v>
      </c>
      <c r="N35" s="46" t="n">
        <v>41.5745</v>
      </c>
      <c r="O35" s="46" t="n">
        <v>44.0013</v>
      </c>
      <c r="P35" s="46" t="n">
        <v>40214.79</v>
      </c>
      <c r="Q35" s="46" t="n">
        <v>128.23</v>
      </c>
      <c r="R35" s="47" t="n">
        <f aca="false">P35/3600</f>
        <v>11.170775</v>
      </c>
      <c r="S35" s="50" t="n">
        <v>1699320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5696171</v>
      </c>
      <c r="AB35" s="5" t="n">
        <f aca="false">K35</f>
        <v>23550848</v>
      </c>
      <c r="AC35" s="53" t="n">
        <f aca="false">AB35/AA35*100</f>
        <v>65.9758381368131</v>
      </c>
      <c r="AD35" s="52" t="n">
        <f aca="false">L35*1250</f>
        <v>33549271</v>
      </c>
      <c r="AE35" s="50" t="n">
        <f aca="false">S35</f>
        <v>1699320</v>
      </c>
      <c r="AF35" s="54" t="n">
        <f aca="false">AE35/AD35*100</f>
        <v>5.06514731720996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326.912</v>
      </c>
      <c r="E36" s="57" t="n">
        <v>34.6871</v>
      </c>
      <c r="F36" s="57" t="n">
        <v>40.3236</v>
      </c>
      <c r="G36" s="57" t="n">
        <v>42.8508</v>
      </c>
      <c r="H36" s="57"/>
      <c r="I36" s="57"/>
      <c r="J36" s="58" t="n">
        <f aca="false">H36/3600</f>
        <v>0</v>
      </c>
      <c r="K36" s="14" t="n">
        <v>23550848</v>
      </c>
      <c r="L36" s="55" t="n">
        <v>6202.252</v>
      </c>
      <c r="M36" s="57" t="n">
        <v>34.7295</v>
      </c>
      <c r="N36" s="57" t="n">
        <v>40.4105</v>
      </c>
      <c r="O36" s="57" t="n">
        <v>42.9489</v>
      </c>
      <c r="P36" s="57" t="n">
        <v>31559.8</v>
      </c>
      <c r="Q36" s="57" t="n">
        <v>94.29</v>
      </c>
      <c r="R36" s="58" t="n">
        <f aca="false">P36/3600</f>
        <v>8.76661111111111</v>
      </c>
      <c r="S36" s="50" t="n">
        <v>1699320</v>
      </c>
      <c r="T36" s="61"/>
      <c r="U36" s="62"/>
      <c r="V36" s="62"/>
      <c r="W36" s="61"/>
      <c r="X36" s="62"/>
      <c r="Y36" s="63"/>
      <c r="Z36" s="51"/>
      <c r="AA36" s="52" t="n">
        <f aca="false">D36*1250</f>
        <v>10408640</v>
      </c>
      <c r="AB36" s="5" t="n">
        <f aca="false">K36</f>
        <v>23550848</v>
      </c>
      <c r="AC36" s="53" t="n">
        <f aca="false">AB36/AA36*100</f>
        <v>226.262489624005</v>
      </c>
      <c r="AD36" s="52" t="n">
        <f aca="false">L36*1250</f>
        <v>7752815</v>
      </c>
      <c r="AE36" s="50" t="n">
        <f aca="false">S36</f>
        <v>1699320</v>
      </c>
      <c r="AF36" s="54" t="n">
        <f aca="false">AE36/AD36*100</f>
        <v>21.9187482224199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352.144</v>
      </c>
      <c r="E37" s="57" t="n">
        <v>33.1271</v>
      </c>
      <c r="F37" s="57" t="n">
        <v>39.2431</v>
      </c>
      <c r="G37" s="57" t="n">
        <v>41.8852</v>
      </c>
      <c r="H37" s="57"/>
      <c r="I37" s="57"/>
      <c r="J37" s="58" t="n">
        <f aca="false">H37/3600</f>
        <v>0</v>
      </c>
      <c r="K37" s="14" t="n">
        <v>23550848</v>
      </c>
      <c r="L37" s="55" t="n">
        <v>2179.4984</v>
      </c>
      <c r="M37" s="57" t="n">
        <v>33.1772</v>
      </c>
      <c r="N37" s="57" t="n">
        <v>39.2774</v>
      </c>
      <c r="O37" s="57" t="n">
        <v>41.9376</v>
      </c>
      <c r="P37" s="57" t="n">
        <v>27908.05</v>
      </c>
      <c r="Q37" s="57" t="n">
        <v>75.69</v>
      </c>
      <c r="R37" s="58" t="n">
        <f aca="false">P37/3600</f>
        <v>7.75223611111111</v>
      </c>
      <c r="S37" s="50" t="n">
        <v>1699320</v>
      </c>
      <c r="T37" s="61"/>
      <c r="U37" s="62"/>
      <c r="V37" s="62"/>
      <c r="W37" s="61"/>
      <c r="X37" s="62"/>
      <c r="Y37" s="63"/>
      <c r="Z37" s="51"/>
      <c r="AA37" s="52" t="n">
        <f aca="false">D37*1250</f>
        <v>5440180</v>
      </c>
      <c r="AB37" s="5" t="n">
        <f aca="false">K37</f>
        <v>23550848</v>
      </c>
      <c r="AC37" s="53" t="n">
        <f aca="false">AB37/AA37*100</f>
        <v>432.905675915135</v>
      </c>
      <c r="AD37" s="52" t="n">
        <f aca="false">L37*1250</f>
        <v>2724373</v>
      </c>
      <c r="AE37" s="50" t="n">
        <f aca="false">S37</f>
        <v>1699320</v>
      </c>
      <c r="AF37" s="54" t="n">
        <f aca="false">AE37/AD37*100</f>
        <v>62.3747188802708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151.7072</v>
      </c>
      <c r="E38" s="66" t="n">
        <v>31.2007</v>
      </c>
      <c r="F38" s="66" t="n">
        <v>38.407</v>
      </c>
      <c r="G38" s="66" t="n">
        <v>41.1739</v>
      </c>
      <c r="H38" s="66"/>
      <c r="I38" s="66"/>
      <c r="J38" s="67" t="n">
        <f aca="false">H38/3600</f>
        <v>0</v>
      </c>
      <c r="K38" s="19" t="n">
        <v>23550848</v>
      </c>
      <c r="L38" s="64" t="n">
        <v>971.7792</v>
      </c>
      <c r="M38" s="66" t="n">
        <v>31.2595</v>
      </c>
      <c r="N38" s="66" t="n">
        <v>38.4149</v>
      </c>
      <c r="O38" s="66" t="n">
        <v>41.1652</v>
      </c>
      <c r="P38" s="66" t="n">
        <v>25780.91</v>
      </c>
      <c r="Q38" s="66" t="n">
        <v>77.45</v>
      </c>
      <c r="R38" s="67" t="n">
        <f aca="false">P38/3600</f>
        <v>7.16136388888889</v>
      </c>
      <c r="S38" s="50" t="n">
        <v>1699320</v>
      </c>
      <c r="T38" s="70"/>
      <c r="U38" s="71"/>
      <c r="V38" s="71"/>
      <c r="W38" s="70"/>
      <c r="X38" s="71"/>
      <c r="Y38" s="72"/>
      <c r="Z38" s="51"/>
      <c r="AA38" s="52" t="n">
        <f aca="false">D38*1250</f>
        <v>3939634</v>
      </c>
      <c r="AB38" s="5" t="n">
        <f aca="false">K38</f>
        <v>23550848</v>
      </c>
      <c r="AC38" s="53" t="n">
        <f aca="false">AB38/AA38*100</f>
        <v>597.792789888604</v>
      </c>
      <c r="AD38" s="52" t="n">
        <f aca="false">L38*1250</f>
        <v>1214724</v>
      </c>
      <c r="AE38" s="50" t="n">
        <f aca="false">S38</f>
        <v>1699320</v>
      </c>
      <c r="AF38" s="54" t="n">
        <f aca="false">AE38/AD38*100</f>
        <v>139.893506673121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675.5456</v>
      </c>
      <c r="E39" s="46" t="n">
        <v>38.8257</v>
      </c>
      <c r="F39" s="46" t="n">
        <v>41.8765</v>
      </c>
      <c r="G39" s="46" t="n">
        <v>42.2588</v>
      </c>
      <c r="H39" s="46"/>
      <c r="I39" s="46"/>
      <c r="J39" s="47" t="n">
        <f aca="false">H39/3600</f>
        <v>0</v>
      </c>
      <c r="K39" s="5" t="n">
        <v>19628160</v>
      </c>
      <c r="L39" s="44" t="n">
        <v>3787.6296</v>
      </c>
      <c r="M39" s="46" t="n">
        <v>38.8864</v>
      </c>
      <c r="N39" s="46" t="n">
        <v>41.9482</v>
      </c>
      <c r="O39" s="46" t="n">
        <v>42.3651</v>
      </c>
      <c r="P39" s="46" t="n">
        <v>6571.8</v>
      </c>
      <c r="Q39" s="46" t="n">
        <v>18.11</v>
      </c>
      <c r="R39" s="47" t="n">
        <f aca="false">P39/3600</f>
        <v>1.8255</v>
      </c>
      <c r="S39" s="73" t="n">
        <v>141831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094432</v>
      </c>
      <c r="AB39" s="5" t="n">
        <f aca="false">K39</f>
        <v>19628160</v>
      </c>
      <c r="AC39" s="53" t="n">
        <f aca="false">AB39/AA39*100</f>
        <v>276.669929319218</v>
      </c>
      <c r="AD39" s="52" t="n">
        <f aca="false">L39*1250</f>
        <v>4734537</v>
      </c>
      <c r="AE39" s="50" t="n">
        <f aca="false">S39</f>
        <v>1418313</v>
      </c>
      <c r="AF39" s="54" t="n">
        <f aca="false">AE39/AD39*100</f>
        <v>29.9567412821993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747.8752</v>
      </c>
      <c r="E40" s="57" t="n">
        <v>36.2702</v>
      </c>
      <c r="F40" s="57" t="n">
        <v>39.7669</v>
      </c>
      <c r="G40" s="57" t="n">
        <v>39.9277</v>
      </c>
      <c r="H40" s="57"/>
      <c r="I40" s="57"/>
      <c r="J40" s="58" t="n">
        <f aca="false">H40/3600</f>
        <v>0</v>
      </c>
      <c r="K40" s="5" t="n">
        <v>19628160</v>
      </c>
      <c r="L40" s="55" t="n">
        <v>1900.1728</v>
      </c>
      <c r="M40" s="57" t="n">
        <v>36.325</v>
      </c>
      <c r="N40" s="57" t="n">
        <v>39.8458</v>
      </c>
      <c r="O40" s="57" t="n">
        <v>40.037</v>
      </c>
      <c r="P40" s="57" t="n">
        <v>5829.78</v>
      </c>
      <c r="Q40" s="57" t="n">
        <v>15.95</v>
      </c>
      <c r="R40" s="58" t="n">
        <f aca="false">P40/3600</f>
        <v>1.61938333333333</v>
      </c>
      <c r="S40" s="74" t="n">
        <v>1418313</v>
      </c>
      <c r="T40" s="61"/>
      <c r="U40" s="62"/>
      <c r="V40" s="62"/>
      <c r="W40" s="61"/>
      <c r="X40" s="62"/>
      <c r="Y40" s="63"/>
      <c r="Z40" s="51"/>
      <c r="AA40" s="52" t="n">
        <f aca="false">D40*1250</f>
        <v>4684844</v>
      </c>
      <c r="AB40" s="5" t="n">
        <f aca="false">K40</f>
        <v>19628160</v>
      </c>
      <c r="AC40" s="53" t="n">
        <f aca="false">AB40/AA40*100</f>
        <v>418.971474823922</v>
      </c>
      <c r="AD40" s="52" t="n">
        <f aca="false">L40*1250</f>
        <v>2375216</v>
      </c>
      <c r="AE40" s="50" t="n">
        <f aca="false">S40</f>
        <v>1418313</v>
      </c>
      <c r="AF40" s="54" t="n">
        <f aca="false">AE40/AD40*100</f>
        <v>59.7130113640191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35.7256</v>
      </c>
      <c r="E41" s="57" t="n">
        <v>33.8427</v>
      </c>
      <c r="F41" s="57" t="n">
        <v>37.9748</v>
      </c>
      <c r="G41" s="57" t="n">
        <v>37.9879</v>
      </c>
      <c r="H41" s="57"/>
      <c r="I41" s="57"/>
      <c r="J41" s="58" t="n">
        <f aca="false">H41/3600</f>
        <v>0</v>
      </c>
      <c r="K41" s="5" t="n">
        <v>19628160</v>
      </c>
      <c r="L41" s="55" t="n">
        <v>1006.9136</v>
      </c>
      <c r="M41" s="57" t="n">
        <v>33.9062</v>
      </c>
      <c r="N41" s="57" t="n">
        <v>38.0983</v>
      </c>
      <c r="O41" s="57" t="n">
        <v>38.1293</v>
      </c>
      <c r="P41" s="57" t="n">
        <v>5188.9</v>
      </c>
      <c r="Q41" s="57" t="n">
        <v>18.4</v>
      </c>
      <c r="R41" s="58" t="n">
        <f aca="false">P41/3600</f>
        <v>1.44136111111111</v>
      </c>
      <c r="S41" s="74" t="n">
        <v>1418313</v>
      </c>
      <c r="T41" s="61"/>
      <c r="U41" s="62"/>
      <c r="V41" s="62"/>
      <c r="W41" s="61"/>
      <c r="X41" s="62"/>
      <c r="Y41" s="63"/>
      <c r="Z41" s="51"/>
      <c r="AA41" s="52" t="n">
        <f aca="false">D41*1250</f>
        <v>3544657</v>
      </c>
      <c r="AB41" s="5" t="n">
        <f aca="false">K41</f>
        <v>19628160</v>
      </c>
      <c r="AC41" s="53" t="n">
        <f aca="false">AB41/AA41*100</f>
        <v>553.739332183622</v>
      </c>
      <c r="AD41" s="52" t="n">
        <f aca="false">L41*1250</f>
        <v>1258642</v>
      </c>
      <c r="AE41" s="50" t="n">
        <f aca="false">S41</f>
        <v>1418313</v>
      </c>
      <c r="AF41" s="54" t="n">
        <f aca="false">AE41/AD41*100</f>
        <v>112.685974248436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13.4072</v>
      </c>
      <c r="E42" s="66" t="n">
        <v>31.5563</v>
      </c>
      <c r="F42" s="66" t="n">
        <v>36.5922</v>
      </c>
      <c r="G42" s="66" t="n">
        <v>36.5004</v>
      </c>
      <c r="H42" s="66"/>
      <c r="I42" s="66"/>
      <c r="J42" s="67" t="n">
        <f aca="false">H42/3600</f>
        <v>0</v>
      </c>
      <c r="K42" s="5" t="n">
        <v>19628160</v>
      </c>
      <c r="L42" s="64" t="n">
        <v>589.3016</v>
      </c>
      <c r="M42" s="66" t="n">
        <v>31.6438</v>
      </c>
      <c r="N42" s="66" t="n">
        <v>36.5509</v>
      </c>
      <c r="O42" s="66" t="n">
        <v>36.4831</v>
      </c>
      <c r="P42" s="66" t="n">
        <v>4674.45</v>
      </c>
      <c r="Q42" s="66" t="n">
        <v>12.47</v>
      </c>
      <c r="R42" s="67" t="n">
        <f aca="false">P42/3600</f>
        <v>1.29845833333333</v>
      </c>
      <c r="S42" s="76" t="n">
        <v>1418313</v>
      </c>
      <c r="T42" s="70"/>
      <c r="U42" s="71"/>
      <c r="V42" s="71"/>
      <c r="W42" s="70"/>
      <c r="X42" s="71"/>
      <c r="Y42" s="72"/>
      <c r="Z42" s="51"/>
      <c r="AA42" s="52" t="n">
        <f aca="false">D42*1250</f>
        <v>3016759</v>
      </c>
      <c r="AB42" s="5" t="n">
        <f aca="false">K42</f>
        <v>19628160</v>
      </c>
      <c r="AC42" s="53" t="n">
        <f aca="false">AB42/AA42*100</f>
        <v>650.637323034422</v>
      </c>
      <c r="AD42" s="52" t="n">
        <f aca="false">L42*1250</f>
        <v>736627</v>
      </c>
      <c r="AE42" s="50" t="n">
        <f aca="false">S42</f>
        <v>1418313</v>
      </c>
      <c r="AF42" s="54" t="n">
        <f aca="false">AE42/AD42*100</f>
        <v>192.541544092193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359.908</v>
      </c>
      <c r="E43" s="46" t="n">
        <v>38.5889</v>
      </c>
      <c r="F43" s="46" t="n">
        <v>42.5331</v>
      </c>
      <c r="G43" s="46" t="n">
        <v>43.8204</v>
      </c>
      <c r="H43" s="46"/>
      <c r="I43" s="46"/>
      <c r="J43" s="47" t="n">
        <f aca="false">H43/3600</f>
        <v>0</v>
      </c>
      <c r="K43" s="1" t="n">
        <v>23550848</v>
      </c>
      <c r="L43" s="44" t="n">
        <v>4148.08</v>
      </c>
      <c r="M43" s="46" t="n">
        <v>38.6517</v>
      </c>
      <c r="N43" s="46" t="n">
        <v>42.6294</v>
      </c>
      <c r="O43" s="46" t="n">
        <v>43.9366</v>
      </c>
      <c r="P43" s="46" t="n">
        <v>8433.01</v>
      </c>
      <c r="Q43" s="46" t="n">
        <v>23.28</v>
      </c>
      <c r="R43" s="47" t="n">
        <f aca="false">P43/3600</f>
        <v>2.34250277777778</v>
      </c>
      <c r="S43" s="50" t="n">
        <v>1699320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949885</v>
      </c>
      <c r="AB43" s="5" t="n">
        <f aca="false">K43</f>
        <v>23550848</v>
      </c>
      <c r="AC43" s="53" t="n">
        <f aca="false">AB43/AA43*100</f>
        <v>296.241367013485</v>
      </c>
      <c r="AD43" s="52" t="n">
        <f aca="false">L43*1250</f>
        <v>5185100</v>
      </c>
      <c r="AE43" s="50" t="n">
        <f aca="false">S43</f>
        <v>1699320</v>
      </c>
      <c r="AF43" s="54" t="n">
        <f aca="false">AE43/AD43*100</f>
        <v>32.7731384158454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85.3904</v>
      </c>
      <c r="E44" s="57" t="n">
        <v>36.166</v>
      </c>
      <c r="F44" s="57" t="n">
        <v>40.7069</v>
      </c>
      <c r="G44" s="57" t="n">
        <v>41.7647</v>
      </c>
      <c r="H44" s="57"/>
      <c r="I44" s="57"/>
      <c r="J44" s="58" t="n">
        <f aca="false">H44/3600</f>
        <v>0</v>
      </c>
      <c r="K44" s="14" t="n">
        <v>23550848</v>
      </c>
      <c r="L44" s="55" t="n">
        <v>1988.6864</v>
      </c>
      <c r="M44" s="57" t="n">
        <v>36.2273</v>
      </c>
      <c r="N44" s="57" t="n">
        <v>40.8097</v>
      </c>
      <c r="O44" s="57" t="n">
        <v>41.8681</v>
      </c>
      <c r="P44" s="57" t="n">
        <v>7418.34</v>
      </c>
      <c r="Q44" s="57" t="n">
        <v>24.24</v>
      </c>
      <c r="R44" s="58" t="n">
        <f aca="false">P44/3600</f>
        <v>2.06065</v>
      </c>
      <c r="S44" s="50" t="n">
        <v>1699320</v>
      </c>
      <c r="T44" s="61"/>
      <c r="U44" s="62"/>
      <c r="V44" s="62"/>
      <c r="W44" s="61"/>
      <c r="X44" s="62"/>
      <c r="Y44" s="63"/>
      <c r="Z44" s="51"/>
      <c r="AA44" s="52" t="n">
        <f aca="false">D44*1250</f>
        <v>5231738</v>
      </c>
      <c r="AB44" s="5" t="n">
        <f aca="false">K44</f>
        <v>23550848</v>
      </c>
      <c r="AC44" s="53" t="n">
        <f aca="false">AB44/AA44*100</f>
        <v>450.153428937</v>
      </c>
      <c r="AD44" s="52" t="n">
        <f aca="false">L44*1250</f>
        <v>2485858</v>
      </c>
      <c r="AE44" s="50" t="n">
        <f aca="false">S44</f>
        <v>1699320</v>
      </c>
      <c r="AF44" s="54" t="n">
        <f aca="false">AE44/AD44*100</f>
        <v>68.3594959969556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52.104</v>
      </c>
      <c r="E45" s="57" t="n">
        <v>33.5961</v>
      </c>
      <c r="F45" s="57" t="n">
        <v>39.0967</v>
      </c>
      <c r="G45" s="57" t="n">
        <v>40.0148</v>
      </c>
      <c r="H45" s="57"/>
      <c r="I45" s="57"/>
      <c r="J45" s="58" t="n">
        <f aca="false">H45/3600</f>
        <v>0</v>
      </c>
      <c r="K45" s="14" t="n">
        <v>23550848</v>
      </c>
      <c r="L45" s="55" t="n">
        <v>1066.2112</v>
      </c>
      <c r="M45" s="57" t="n">
        <v>33.6767</v>
      </c>
      <c r="N45" s="57" t="n">
        <v>39.1809</v>
      </c>
      <c r="O45" s="57" t="n">
        <v>40.113</v>
      </c>
      <c r="P45" s="57" t="n">
        <v>6668.06</v>
      </c>
      <c r="Q45" s="57" t="n">
        <v>16.29</v>
      </c>
      <c r="R45" s="58" t="n">
        <f aca="false">P45/3600</f>
        <v>1.85223888888889</v>
      </c>
      <c r="S45" s="50" t="n">
        <v>1699320</v>
      </c>
      <c r="T45" s="61"/>
      <c r="U45" s="62"/>
      <c r="V45" s="62"/>
      <c r="W45" s="61"/>
      <c r="X45" s="62"/>
      <c r="Y45" s="63"/>
      <c r="Z45" s="51"/>
      <c r="AA45" s="52" t="n">
        <f aca="false">D45*1250</f>
        <v>4065130</v>
      </c>
      <c r="AB45" s="5" t="n">
        <f aca="false">K45</f>
        <v>23550848</v>
      </c>
      <c r="AC45" s="53" t="n">
        <f aca="false">AB45/AA45*100</f>
        <v>579.33812694797</v>
      </c>
      <c r="AD45" s="52" t="n">
        <f aca="false">L45*1250</f>
        <v>1332764</v>
      </c>
      <c r="AE45" s="50" t="n">
        <f aca="false">S45</f>
        <v>1699320</v>
      </c>
      <c r="AF45" s="54" t="n">
        <f aca="false">AE45/AD45*100</f>
        <v>127.503443970575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16.4536</v>
      </c>
      <c r="E46" s="66" t="n">
        <v>30.9996</v>
      </c>
      <c r="F46" s="66" t="n">
        <v>37.8471</v>
      </c>
      <c r="G46" s="66" t="n">
        <v>38.683</v>
      </c>
      <c r="H46" s="66"/>
      <c r="I46" s="66"/>
      <c r="J46" s="67" t="n">
        <f aca="false">H46/3600</f>
        <v>0</v>
      </c>
      <c r="K46" s="19" t="n">
        <v>23550848</v>
      </c>
      <c r="L46" s="64" t="n">
        <v>629.8688</v>
      </c>
      <c r="M46" s="66" t="n">
        <v>31.0823</v>
      </c>
      <c r="N46" s="66" t="n">
        <v>37.899</v>
      </c>
      <c r="O46" s="66" t="n">
        <v>38.7391</v>
      </c>
      <c r="P46" s="66" t="n">
        <v>6062.57</v>
      </c>
      <c r="Q46" s="66" t="n">
        <v>14.6</v>
      </c>
      <c r="R46" s="67" t="n">
        <f aca="false">P46/3600</f>
        <v>1.68404722222222</v>
      </c>
      <c r="S46" s="50" t="n">
        <v>1699320</v>
      </c>
      <c r="T46" s="70"/>
      <c r="U46" s="71"/>
      <c r="V46" s="71"/>
      <c r="W46" s="70"/>
      <c r="X46" s="71"/>
      <c r="Y46" s="72"/>
      <c r="Z46" s="51"/>
      <c r="AA46" s="52" t="n">
        <f aca="false">D46*1250</f>
        <v>3520567</v>
      </c>
      <c r="AB46" s="5" t="n">
        <f aca="false">K46</f>
        <v>23550848</v>
      </c>
      <c r="AC46" s="53" t="n">
        <f aca="false">AB46/AA46*100</f>
        <v>668.950427587374</v>
      </c>
      <c r="AD46" s="52" t="n">
        <f aca="false">L46*1250</f>
        <v>787336</v>
      </c>
      <c r="AE46" s="50" t="n">
        <f aca="false">S46</f>
        <v>1699320</v>
      </c>
      <c r="AF46" s="54" t="n">
        <f aca="false">AE46/AD46*100</f>
        <v>215.831614456852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300.1992</v>
      </c>
      <c r="E47" s="46" t="n">
        <v>34.782</v>
      </c>
      <c r="F47" s="46" t="n">
        <v>39.3672</v>
      </c>
      <c r="G47" s="46" t="n">
        <v>40.3572</v>
      </c>
      <c r="H47" s="46"/>
      <c r="I47" s="46"/>
      <c r="J47" s="47" t="n">
        <f aca="false">H47/3600</f>
        <v>0</v>
      </c>
      <c r="K47" s="5" t="n">
        <v>19628160</v>
      </c>
      <c r="L47" s="44" t="n">
        <v>7426.5368</v>
      </c>
      <c r="M47" s="46" t="n">
        <v>34.8574</v>
      </c>
      <c r="N47" s="46" t="n">
        <v>39.4815</v>
      </c>
      <c r="O47" s="46" t="n">
        <v>40.4738</v>
      </c>
      <c r="P47" s="46" t="n">
        <v>6978.74</v>
      </c>
      <c r="Q47" s="46" t="n">
        <v>27.21</v>
      </c>
      <c r="R47" s="47" t="n">
        <f aca="false">P47/3600</f>
        <v>1.93853888888889</v>
      </c>
      <c r="S47" s="73" t="n">
        <v>141831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1625249</v>
      </c>
      <c r="AB47" s="5" t="n">
        <f aca="false">K47</f>
        <v>19628160</v>
      </c>
      <c r="AC47" s="53" t="n">
        <f aca="false">AB47/AA47*100</f>
        <v>168.840770636397</v>
      </c>
      <c r="AD47" s="52" t="n">
        <f aca="false">L47*1250</f>
        <v>9283171</v>
      </c>
      <c r="AE47" s="50" t="n">
        <f aca="false">S47</f>
        <v>1418313</v>
      </c>
      <c r="AF47" s="54" t="n">
        <f aca="false">AE47/AD47*100</f>
        <v>15.2783246155866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106.6376</v>
      </c>
      <c r="E48" s="57" t="n">
        <v>32.2639</v>
      </c>
      <c r="F48" s="57" t="n">
        <v>37.475</v>
      </c>
      <c r="G48" s="57" t="n">
        <v>38.3691</v>
      </c>
      <c r="H48" s="57"/>
      <c r="I48" s="57"/>
      <c r="J48" s="58" t="n">
        <f aca="false">H48/3600</f>
        <v>0</v>
      </c>
      <c r="K48" s="5" t="n">
        <v>19628160</v>
      </c>
      <c r="L48" s="55" t="n">
        <v>3264.7816</v>
      </c>
      <c r="M48" s="57" t="n">
        <v>32.3389</v>
      </c>
      <c r="N48" s="57" t="n">
        <v>37.5658</v>
      </c>
      <c r="O48" s="57" t="n">
        <v>38.4786</v>
      </c>
      <c r="P48" s="57" t="n">
        <v>5947.12</v>
      </c>
      <c r="Q48" s="57" t="n">
        <v>23.16</v>
      </c>
      <c r="R48" s="58" t="n">
        <f aca="false">P48/3600</f>
        <v>1.65197777777778</v>
      </c>
      <c r="S48" s="74" t="n">
        <v>1418313</v>
      </c>
      <c r="T48" s="61"/>
      <c r="U48" s="62"/>
      <c r="V48" s="62"/>
      <c r="W48" s="61"/>
      <c r="X48" s="62"/>
      <c r="Y48" s="63"/>
      <c r="Z48" s="51"/>
      <c r="AA48" s="52" t="n">
        <f aca="false">D48*1250</f>
        <v>6383297</v>
      </c>
      <c r="AB48" s="5" t="n">
        <f aca="false">K48</f>
        <v>19628160</v>
      </c>
      <c r="AC48" s="53" t="n">
        <f aca="false">AB48/AA48*100</f>
        <v>307.492507398606</v>
      </c>
      <c r="AD48" s="52" t="n">
        <f aca="false">L48*1250</f>
        <v>4080977</v>
      </c>
      <c r="AE48" s="50" t="n">
        <f aca="false">S48</f>
        <v>1418313</v>
      </c>
      <c r="AF48" s="54" t="n">
        <f aca="false">AE48/AD48*100</f>
        <v>34.7542512491494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39.4368</v>
      </c>
      <c r="E49" s="57" t="n">
        <v>29.7071</v>
      </c>
      <c r="F49" s="57" t="n">
        <v>35.9663</v>
      </c>
      <c r="G49" s="57" t="n">
        <v>36.8034</v>
      </c>
      <c r="H49" s="57"/>
      <c r="I49" s="57"/>
      <c r="J49" s="58" t="n">
        <f aca="false">H49/3600</f>
        <v>0</v>
      </c>
      <c r="K49" s="5" t="n">
        <v>19628160</v>
      </c>
      <c r="L49" s="55" t="n">
        <v>1514.4472</v>
      </c>
      <c r="M49" s="57" t="n">
        <v>29.7853</v>
      </c>
      <c r="N49" s="57" t="n">
        <v>36.0068</v>
      </c>
      <c r="O49" s="57" t="n">
        <v>36.8586</v>
      </c>
      <c r="P49" s="57" t="n">
        <v>5207.62</v>
      </c>
      <c r="Q49" s="57" t="n">
        <v>15</v>
      </c>
      <c r="R49" s="58" t="n">
        <f aca="false">P49/3600</f>
        <v>1.44656111111111</v>
      </c>
      <c r="S49" s="74" t="n">
        <v>1418313</v>
      </c>
      <c r="T49" s="61"/>
      <c r="U49" s="62"/>
      <c r="V49" s="62"/>
      <c r="W49" s="61"/>
      <c r="X49" s="62"/>
      <c r="Y49" s="63"/>
      <c r="Z49" s="51"/>
      <c r="AA49" s="52" t="n">
        <f aca="false">D49*1250</f>
        <v>4174296</v>
      </c>
      <c r="AB49" s="5" t="n">
        <f aca="false">K49</f>
        <v>19628160</v>
      </c>
      <c r="AC49" s="53" t="n">
        <f aca="false">AB49/AA49*100</f>
        <v>470.214857786798</v>
      </c>
      <c r="AD49" s="52" t="n">
        <f aca="false">L49*1250</f>
        <v>1893059</v>
      </c>
      <c r="AE49" s="50" t="n">
        <f aca="false">S49</f>
        <v>1418313</v>
      </c>
      <c r="AF49" s="54" t="n">
        <f aca="false">AE49/AD49*100</f>
        <v>74.9217536273302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67.1272</v>
      </c>
      <c r="E50" s="66" t="n">
        <v>27.114</v>
      </c>
      <c r="F50" s="66" t="n">
        <v>34.8227</v>
      </c>
      <c r="G50" s="66" t="n">
        <v>35.6115</v>
      </c>
      <c r="H50" s="66"/>
      <c r="I50" s="66"/>
      <c r="J50" s="67" t="n">
        <f aca="false">H50/3600</f>
        <v>0</v>
      </c>
      <c r="K50" s="5" t="n">
        <v>19628160</v>
      </c>
      <c r="L50" s="64" t="n">
        <v>748.136</v>
      </c>
      <c r="M50" s="66" t="n">
        <v>27.1922</v>
      </c>
      <c r="N50" s="66" t="n">
        <v>34.8448</v>
      </c>
      <c r="O50" s="66" t="n">
        <v>35.6414</v>
      </c>
      <c r="P50" s="66" t="n">
        <v>4618.23</v>
      </c>
      <c r="Q50" s="66" t="n">
        <v>12.67</v>
      </c>
      <c r="R50" s="67" t="n">
        <f aca="false">P50/3600</f>
        <v>1.28284166666667</v>
      </c>
      <c r="S50" s="76" t="n">
        <v>1418313</v>
      </c>
      <c r="T50" s="70"/>
      <c r="U50" s="71"/>
      <c r="V50" s="71"/>
      <c r="W50" s="70"/>
      <c r="X50" s="71"/>
      <c r="Y50" s="72"/>
      <c r="Z50" s="51"/>
      <c r="AA50" s="52" t="n">
        <f aca="false">D50*1250</f>
        <v>3208909</v>
      </c>
      <c r="AB50" s="5" t="n">
        <f aca="false">K50</f>
        <v>19628160</v>
      </c>
      <c r="AC50" s="53" t="n">
        <f aca="false">AB50/AA50*100</f>
        <v>611.677052855036</v>
      </c>
      <c r="AD50" s="52" t="n">
        <f aca="false">L50*1250</f>
        <v>935170</v>
      </c>
      <c r="AE50" s="50" t="n">
        <f aca="false">S50</f>
        <v>1418313</v>
      </c>
      <c r="AF50" s="54" t="n">
        <f aca="false">AE50/AD50*100</f>
        <v>151.663654736572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197.4216</v>
      </c>
      <c r="E51" s="46" t="n">
        <v>37.586</v>
      </c>
      <c r="F51" s="46" t="n">
        <v>40.5963</v>
      </c>
      <c r="G51" s="46" t="n">
        <v>42.1597</v>
      </c>
      <c r="H51" s="46"/>
      <c r="I51" s="46"/>
      <c r="J51" s="47" t="n">
        <f aca="false">H51/3600</f>
        <v>0</v>
      </c>
      <c r="K51" s="1" t="n">
        <v>11589700</v>
      </c>
      <c r="L51" s="44" t="n">
        <v>5078.8048</v>
      </c>
      <c r="M51" s="46" t="n">
        <v>37.6476</v>
      </c>
      <c r="N51" s="46" t="n">
        <v>40.7005</v>
      </c>
      <c r="O51" s="46" t="n">
        <v>42.2451</v>
      </c>
      <c r="P51" s="46" t="n">
        <v>5793.84</v>
      </c>
      <c r="Q51" s="46" t="n">
        <v>14.62</v>
      </c>
      <c r="R51" s="47" t="n">
        <f aca="false">P51/3600</f>
        <v>1.6094</v>
      </c>
      <c r="S51" s="50" t="n">
        <v>826765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746777</v>
      </c>
      <c r="AB51" s="5" t="n">
        <f aca="false">K51</f>
        <v>11589700</v>
      </c>
      <c r="AC51" s="53" t="n">
        <f aca="false">AB51/AA51*100</f>
        <v>149.60673322596</v>
      </c>
      <c r="AD51" s="52" t="n">
        <f aca="false">L51*1250</f>
        <v>6348506</v>
      </c>
      <c r="AE51" s="50" t="n">
        <f aca="false">S51</f>
        <v>826765</v>
      </c>
      <c r="AF51" s="54" t="n">
        <f aca="false">AE51/AD51*100</f>
        <v>13.022985250388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65.828</v>
      </c>
      <c r="E52" s="57" t="n">
        <v>34.882</v>
      </c>
      <c r="F52" s="57" t="n">
        <v>38.4111</v>
      </c>
      <c r="G52" s="57" t="n">
        <v>40.0721</v>
      </c>
      <c r="H52" s="57"/>
      <c r="I52" s="57"/>
      <c r="J52" s="58" t="n">
        <f aca="false">H52/3600</f>
        <v>0</v>
      </c>
      <c r="K52" s="14" t="n">
        <v>11589700</v>
      </c>
      <c r="L52" s="55" t="n">
        <v>2174.0168</v>
      </c>
      <c r="M52" s="57" t="n">
        <v>34.9387</v>
      </c>
      <c r="N52" s="57" t="n">
        <v>38.4939</v>
      </c>
      <c r="O52" s="57" t="n">
        <v>40.1544</v>
      </c>
      <c r="P52" s="57" t="n">
        <v>4972.9</v>
      </c>
      <c r="Q52" s="57" t="n">
        <v>13.56</v>
      </c>
      <c r="R52" s="58" t="n">
        <f aca="false">P52/3600</f>
        <v>1.38136111111111</v>
      </c>
      <c r="S52" s="50" t="n">
        <v>826765</v>
      </c>
      <c r="T52" s="61"/>
      <c r="U52" s="62"/>
      <c r="V52" s="62"/>
      <c r="W52" s="61"/>
      <c r="X52" s="62"/>
      <c r="Y52" s="63"/>
      <c r="Z52" s="51"/>
      <c r="AA52" s="52" t="n">
        <f aca="false">D52*1250</f>
        <v>4082285</v>
      </c>
      <c r="AB52" s="5" t="n">
        <f aca="false">K52</f>
        <v>11589700</v>
      </c>
      <c r="AC52" s="53" t="n">
        <f aca="false">AB52/AA52*100</f>
        <v>283.902275318847</v>
      </c>
      <c r="AD52" s="52" t="n">
        <f aca="false">L52*1250</f>
        <v>2717521</v>
      </c>
      <c r="AE52" s="50" t="n">
        <f aca="false">S52</f>
        <v>826765</v>
      </c>
      <c r="AF52" s="54" t="n">
        <f aca="false">AE52/AD52*100</f>
        <v>30.4234999471945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12.2576</v>
      </c>
      <c r="E53" s="57" t="n">
        <v>32.2513</v>
      </c>
      <c r="F53" s="57" t="n">
        <v>36.7886</v>
      </c>
      <c r="G53" s="57" t="n">
        <v>38.4315</v>
      </c>
      <c r="H53" s="57"/>
      <c r="I53" s="57"/>
      <c r="J53" s="58" t="n">
        <f aca="false">H53/3600</f>
        <v>0</v>
      </c>
      <c r="K53" s="14" t="n">
        <v>11589700</v>
      </c>
      <c r="L53" s="55" t="n">
        <v>1033.8168</v>
      </c>
      <c r="M53" s="57" t="n">
        <v>32.3229</v>
      </c>
      <c r="N53" s="57" t="n">
        <v>36.8377</v>
      </c>
      <c r="O53" s="57" t="n">
        <v>38.4982</v>
      </c>
      <c r="P53" s="57" t="n">
        <v>4276.08</v>
      </c>
      <c r="Q53" s="57" t="n">
        <v>10.72</v>
      </c>
      <c r="R53" s="58" t="n">
        <f aca="false">P53/3600</f>
        <v>1.1878</v>
      </c>
      <c r="S53" s="50" t="n">
        <v>826765</v>
      </c>
      <c r="T53" s="61"/>
      <c r="U53" s="62"/>
      <c r="V53" s="62"/>
      <c r="W53" s="61"/>
      <c r="X53" s="62"/>
      <c r="Y53" s="63"/>
      <c r="Z53" s="51"/>
      <c r="AA53" s="52" t="n">
        <f aca="false">D53*1250</f>
        <v>2640322</v>
      </c>
      <c r="AB53" s="5" t="n">
        <f aca="false">K53</f>
        <v>11589700</v>
      </c>
      <c r="AC53" s="53" t="n">
        <f aca="false">AB53/AA53*100</f>
        <v>438.950249249902</v>
      </c>
      <c r="AD53" s="52" t="n">
        <f aca="false">L53*1250</f>
        <v>1292271</v>
      </c>
      <c r="AE53" s="50" t="n">
        <f aca="false">S53</f>
        <v>826765</v>
      </c>
      <c r="AF53" s="54" t="n">
        <f aca="false">AE53/AD53*100</f>
        <v>63.9776796043554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02.8624</v>
      </c>
      <c r="E54" s="66" t="n">
        <v>29.7502</v>
      </c>
      <c r="F54" s="66" t="n">
        <v>35.5405</v>
      </c>
      <c r="G54" s="66" t="n">
        <v>37.2145</v>
      </c>
      <c r="H54" s="66"/>
      <c r="I54" s="66"/>
      <c r="J54" s="67" t="n">
        <f aca="false">H54/3600</f>
        <v>0</v>
      </c>
      <c r="K54" s="19" t="n">
        <v>11589700</v>
      </c>
      <c r="L54" s="64" t="n">
        <v>528.2616</v>
      </c>
      <c r="M54" s="66" t="n">
        <v>29.8314</v>
      </c>
      <c r="N54" s="66" t="n">
        <v>35.5996</v>
      </c>
      <c r="O54" s="66" t="n">
        <v>37.2598</v>
      </c>
      <c r="P54" s="66" t="n">
        <v>3699.85</v>
      </c>
      <c r="Q54" s="66" t="n">
        <v>9.43</v>
      </c>
      <c r="R54" s="67" t="n">
        <f aca="false">P54/3600</f>
        <v>1.02773611111111</v>
      </c>
      <c r="S54" s="50" t="n">
        <v>826765</v>
      </c>
      <c r="T54" s="70"/>
      <c r="U54" s="71"/>
      <c r="V54" s="71"/>
      <c r="W54" s="70"/>
      <c r="X54" s="71"/>
      <c r="Y54" s="72"/>
      <c r="Z54" s="51"/>
      <c r="AA54" s="52" t="n">
        <f aca="false">D54*1250</f>
        <v>2003578</v>
      </c>
      <c r="AB54" s="5" t="n">
        <f aca="false">K54</f>
        <v>11589700</v>
      </c>
      <c r="AC54" s="53" t="n">
        <f aca="false">AB54/AA54*100</f>
        <v>578.450152676861</v>
      </c>
      <c r="AD54" s="52" t="n">
        <f aca="false">L54*1250</f>
        <v>660327</v>
      </c>
      <c r="AE54" s="50" t="n">
        <f aca="false">S54</f>
        <v>826765</v>
      </c>
      <c r="AF54" s="54" t="n">
        <f aca="false">AE54/AD54*100</f>
        <v>125.205390662505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53.7288</v>
      </c>
      <c r="E55" s="46" t="n">
        <v>38.862</v>
      </c>
      <c r="F55" s="46" t="n">
        <v>42.7622</v>
      </c>
      <c r="G55" s="46" t="n">
        <v>41.3954</v>
      </c>
      <c r="H55" s="46"/>
      <c r="I55" s="46"/>
      <c r="J55" s="47" t="n">
        <f aca="false">H55/3600</f>
        <v>0</v>
      </c>
      <c r="K55" s="5" t="n">
        <v>19628160</v>
      </c>
      <c r="L55" s="44" t="n">
        <v>1808.6912</v>
      </c>
      <c r="M55" s="46" t="n">
        <v>38.9223</v>
      </c>
      <c r="N55" s="46" t="n">
        <v>42.8549</v>
      </c>
      <c r="O55" s="46" t="n">
        <v>41.4777</v>
      </c>
      <c r="P55" s="46" t="n">
        <v>1921.87</v>
      </c>
      <c r="Q55" s="46" t="n">
        <v>5.18</v>
      </c>
      <c r="R55" s="47" t="n">
        <f aca="false">P55/3600</f>
        <v>0.533852777777778</v>
      </c>
      <c r="S55" s="73" t="n">
        <v>141831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67161</v>
      </c>
      <c r="AB55" s="5" t="n">
        <f aca="false">K55</f>
        <v>19628160</v>
      </c>
      <c r="AC55" s="53" t="n">
        <f aca="false">AB55/AA55*100</f>
        <v>429.767201112464</v>
      </c>
      <c r="AD55" s="52" t="n">
        <f aca="false">L55*1250</f>
        <v>2260864</v>
      </c>
      <c r="AE55" s="50" t="n">
        <f aca="false">S55</f>
        <v>1418313</v>
      </c>
      <c r="AF55" s="54" t="n">
        <f aca="false">AE55/AD55*100</f>
        <v>62.733229420257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02.0032</v>
      </c>
      <c r="E56" s="57" t="n">
        <v>35.7809</v>
      </c>
      <c r="F56" s="57" t="n">
        <v>40.2978</v>
      </c>
      <c r="G56" s="57" t="n">
        <v>38.9901</v>
      </c>
      <c r="H56" s="57"/>
      <c r="I56" s="57"/>
      <c r="J56" s="58" t="n">
        <f aca="false">H56/3600</f>
        <v>0</v>
      </c>
      <c r="K56" s="5" t="n">
        <v>19628160</v>
      </c>
      <c r="L56" s="55" t="n">
        <v>970.3344</v>
      </c>
      <c r="M56" s="57" t="n">
        <v>35.849</v>
      </c>
      <c r="N56" s="57" t="n">
        <v>40.3987</v>
      </c>
      <c r="O56" s="57" t="n">
        <v>39.0417</v>
      </c>
      <c r="P56" s="57" t="n">
        <v>1722.92</v>
      </c>
      <c r="Q56" s="57" t="n">
        <v>4.44</v>
      </c>
      <c r="R56" s="58" t="n">
        <f aca="false">P56/3600</f>
        <v>0.478588888888889</v>
      </c>
      <c r="S56" s="74" t="n">
        <v>1418313</v>
      </c>
      <c r="T56" s="61"/>
      <c r="U56" s="62"/>
      <c r="V56" s="62"/>
      <c r="W56" s="61"/>
      <c r="X56" s="62"/>
      <c r="Y56" s="63"/>
      <c r="Z56" s="51"/>
      <c r="AA56" s="52" t="n">
        <f aca="false">D56*1250</f>
        <v>3502504</v>
      </c>
      <c r="AB56" s="5" t="n">
        <f aca="false">K56</f>
        <v>19628160</v>
      </c>
      <c r="AC56" s="53" t="n">
        <f aca="false">AB56/AA56*100</f>
        <v>560.403642651086</v>
      </c>
      <c r="AD56" s="52" t="n">
        <f aca="false">L56*1250</f>
        <v>1212918</v>
      </c>
      <c r="AE56" s="50" t="n">
        <f aca="false">S56</f>
        <v>1418313</v>
      </c>
      <c r="AF56" s="54" t="n">
        <f aca="false">AE56/AD56*100</f>
        <v>116.933955964047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80.2032</v>
      </c>
      <c r="E57" s="57" t="n">
        <v>32.8235</v>
      </c>
      <c r="F57" s="57" t="n">
        <v>38.513</v>
      </c>
      <c r="G57" s="57" t="n">
        <v>37.0339</v>
      </c>
      <c r="H57" s="57"/>
      <c r="I57" s="57"/>
      <c r="J57" s="58" t="n">
        <f aca="false">H57/3600</f>
        <v>0</v>
      </c>
      <c r="K57" s="5" t="n">
        <v>19628160</v>
      </c>
      <c r="L57" s="55" t="n">
        <v>556.6664</v>
      </c>
      <c r="M57" s="57" t="n">
        <v>32.904</v>
      </c>
      <c r="N57" s="57" t="n">
        <v>38.5814</v>
      </c>
      <c r="O57" s="57" t="n">
        <v>37.1168</v>
      </c>
      <c r="P57" s="57" t="n">
        <v>1531.04</v>
      </c>
      <c r="Q57" s="57" t="n">
        <v>3.8</v>
      </c>
      <c r="R57" s="58" t="n">
        <f aca="false">P57/3600</f>
        <v>0.425288888888889</v>
      </c>
      <c r="S57" s="74" t="n">
        <v>1418313</v>
      </c>
      <c r="T57" s="61"/>
      <c r="U57" s="62"/>
      <c r="V57" s="62"/>
      <c r="W57" s="61"/>
      <c r="X57" s="62"/>
      <c r="Y57" s="63"/>
      <c r="Z57" s="51"/>
      <c r="AA57" s="52" t="n">
        <f aca="false">D57*1250</f>
        <v>2975254</v>
      </c>
      <c r="AB57" s="5" t="n">
        <f aca="false">K57</f>
        <v>19628160</v>
      </c>
      <c r="AC57" s="53" t="n">
        <f aca="false">AB57/AA57*100</f>
        <v>659.713758892518</v>
      </c>
      <c r="AD57" s="52" t="n">
        <f aca="false">L57*1250</f>
        <v>695833</v>
      </c>
      <c r="AE57" s="50" t="n">
        <f aca="false">S57</f>
        <v>1418313</v>
      </c>
      <c r="AF57" s="54" t="n">
        <f aca="false">AE57/AD57*100</f>
        <v>203.829510816532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7.3064</v>
      </c>
      <c r="E58" s="66" t="n">
        <v>30.1803</v>
      </c>
      <c r="F58" s="66" t="n">
        <v>37.1696</v>
      </c>
      <c r="G58" s="66" t="n">
        <v>35.5425</v>
      </c>
      <c r="H58" s="66"/>
      <c r="I58" s="66"/>
      <c r="J58" s="67" t="n">
        <f aca="false">H58/3600</f>
        <v>0</v>
      </c>
      <c r="K58" s="5" t="n">
        <v>19628160</v>
      </c>
      <c r="L58" s="64" t="n">
        <v>355.5088</v>
      </c>
      <c r="M58" s="66" t="n">
        <v>30.266</v>
      </c>
      <c r="N58" s="66" t="n">
        <v>37.2432</v>
      </c>
      <c r="O58" s="66" t="n">
        <v>35.6435</v>
      </c>
      <c r="P58" s="66" t="n">
        <v>1377.39</v>
      </c>
      <c r="Q58" s="66" t="n">
        <v>3.36</v>
      </c>
      <c r="R58" s="67" t="n">
        <f aca="false">P58/3600</f>
        <v>0.382608333333333</v>
      </c>
      <c r="S58" s="76" t="n">
        <v>1418313</v>
      </c>
      <c r="T58" s="70"/>
      <c r="U58" s="71"/>
      <c r="V58" s="71"/>
      <c r="W58" s="70"/>
      <c r="X58" s="71"/>
      <c r="Y58" s="72"/>
      <c r="Z58" s="51"/>
      <c r="AA58" s="52" t="n">
        <f aca="false">D58*1250</f>
        <v>2721633</v>
      </c>
      <c r="AB58" s="5" t="n">
        <f aca="false">K58</f>
        <v>19628160</v>
      </c>
      <c r="AC58" s="53" t="n">
        <f aca="false">AB58/AA58*100</f>
        <v>721.190549938217</v>
      </c>
      <c r="AD58" s="52" t="n">
        <f aca="false">L58*1250</f>
        <v>444386</v>
      </c>
      <c r="AE58" s="50" t="n">
        <f aca="false">S58</f>
        <v>1418313</v>
      </c>
      <c r="AF58" s="54" t="n">
        <f aca="false">AE58/AD58*100</f>
        <v>319.162394854923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189.1144</v>
      </c>
      <c r="E59" s="46" t="n">
        <v>34.541</v>
      </c>
      <c r="F59" s="46" t="n">
        <v>42.1088</v>
      </c>
      <c r="G59" s="46" t="n">
        <v>43.1654</v>
      </c>
      <c r="H59" s="46"/>
      <c r="I59" s="46"/>
      <c r="J59" s="47" t="n">
        <f aca="false">H59/3600</f>
        <v>0</v>
      </c>
      <c r="K59" s="1" t="n">
        <v>23550848</v>
      </c>
      <c r="L59" s="44" t="n">
        <v>2008.7792</v>
      </c>
      <c r="M59" s="46" t="n">
        <v>34.6117</v>
      </c>
      <c r="N59" s="46" t="n">
        <v>42.1987</v>
      </c>
      <c r="O59" s="46" t="n">
        <v>43.2343</v>
      </c>
      <c r="P59" s="46" t="n">
        <v>1948.32</v>
      </c>
      <c r="Q59" s="46" t="n">
        <v>6.26</v>
      </c>
      <c r="R59" s="47" t="n">
        <f aca="false">P59/3600</f>
        <v>0.5412</v>
      </c>
      <c r="S59" s="50" t="n">
        <v>1699320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236393</v>
      </c>
      <c r="AB59" s="5" t="n">
        <f aca="false">K59</f>
        <v>23550848</v>
      </c>
      <c r="AC59" s="53" t="n">
        <f aca="false">AB59/AA59*100</f>
        <v>449.753255723931</v>
      </c>
      <c r="AD59" s="52" t="n">
        <f aca="false">L59*1250</f>
        <v>2510974</v>
      </c>
      <c r="AE59" s="50" t="n">
        <f aca="false">S59</f>
        <v>1699320</v>
      </c>
      <c r="AF59" s="54" t="n">
        <f aca="false">AE59/AD59*100</f>
        <v>67.6757306129016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048.6784</v>
      </c>
      <c r="E60" s="57" t="n">
        <v>32.2399</v>
      </c>
      <c r="F60" s="57" t="n">
        <v>40.4877</v>
      </c>
      <c r="G60" s="57" t="n">
        <v>41.5325</v>
      </c>
      <c r="H60" s="57"/>
      <c r="I60" s="57"/>
      <c r="J60" s="58" t="n">
        <f aca="false">H60/3600</f>
        <v>0</v>
      </c>
      <c r="K60" s="14" t="n">
        <v>23550848</v>
      </c>
      <c r="L60" s="55" t="n">
        <v>865.588</v>
      </c>
      <c r="M60" s="57" t="n">
        <v>32.3086</v>
      </c>
      <c r="N60" s="57" t="n">
        <v>40.6007</v>
      </c>
      <c r="O60" s="57" t="n">
        <v>41.6023</v>
      </c>
      <c r="P60" s="57" t="n">
        <v>1624.67</v>
      </c>
      <c r="Q60" s="57" t="n">
        <v>4.92</v>
      </c>
      <c r="R60" s="58" t="n">
        <f aca="false">P60/3600</f>
        <v>0.451297222222222</v>
      </c>
      <c r="S60" s="50" t="n">
        <v>1699320</v>
      </c>
      <c r="T60" s="61"/>
      <c r="U60" s="62"/>
      <c r="V60" s="62"/>
      <c r="W60" s="61"/>
      <c r="X60" s="62"/>
      <c r="Y60" s="63"/>
      <c r="Z60" s="51"/>
      <c r="AA60" s="52" t="n">
        <f aca="false">D60*1250</f>
        <v>3810848</v>
      </c>
      <c r="AB60" s="5" t="n">
        <f aca="false">K60</f>
        <v>23550848</v>
      </c>
      <c r="AC60" s="53" t="n">
        <f aca="false">AB60/AA60*100</f>
        <v>617.994944957133</v>
      </c>
      <c r="AD60" s="52" t="n">
        <f aca="false">L60*1250</f>
        <v>1081985</v>
      </c>
      <c r="AE60" s="50" t="n">
        <f aca="false">S60</f>
        <v>1699320</v>
      </c>
      <c r="AF60" s="54" t="n">
        <f aca="false">AE60/AD60*100</f>
        <v>157.055781734497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28.856</v>
      </c>
      <c r="E61" s="57" t="n">
        <v>30.027</v>
      </c>
      <c r="F61" s="57" t="n">
        <v>39.0272</v>
      </c>
      <c r="G61" s="57" t="n">
        <v>40.0803</v>
      </c>
      <c r="H61" s="57"/>
      <c r="I61" s="57"/>
      <c r="J61" s="58" t="n">
        <f aca="false">H61/3600</f>
        <v>0</v>
      </c>
      <c r="K61" s="14" t="n">
        <v>23550848</v>
      </c>
      <c r="L61" s="55" t="n">
        <v>444.428</v>
      </c>
      <c r="M61" s="57" t="n">
        <v>30.0889</v>
      </c>
      <c r="N61" s="57" t="n">
        <v>39.2324</v>
      </c>
      <c r="O61" s="57" t="n">
        <v>40.1622</v>
      </c>
      <c r="P61" s="57" t="n">
        <v>1430.09</v>
      </c>
      <c r="Q61" s="57" t="n">
        <v>3.91</v>
      </c>
      <c r="R61" s="58" t="n">
        <f aca="false">P61/3600</f>
        <v>0.397247222222222</v>
      </c>
      <c r="S61" s="50" t="n">
        <v>1699320</v>
      </c>
      <c r="T61" s="61"/>
      <c r="U61" s="62"/>
      <c r="V61" s="62"/>
      <c r="W61" s="61"/>
      <c r="X61" s="62"/>
      <c r="Y61" s="63"/>
      <c r="Z61" s="51"/>
      <c r="AA61" s="52" t="n">
        <f aca="false">D61*1250</f>
        <v>3286070</v>
      </c>
      <c r="AB61" s="5" t="n">
        <f aca="false">K61</f>
        <v>23550848</v>
      </c>
      <c r="AC61" s="53" t="n">
        <f aca="false">AB61/AA61*100</f>
        <v>716.687349934724</v>
      </c>
      <c r="AD61" s="52" t="n">
        <f aca="false">L61*1250</f>
        <v>555535</v>
      </c>
      <c r="AE61" s="50" t="n">
        <f aca="false">S61</f>
        <v>1699320</v>
      </c>
      <c r="AF61" s="54" t="n">
        <f aca="false">AE61/AD61*100</f>
        <v>305.888917889962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1792</v>
      </c>
      <c r="E62" s="66" t="n">
        <v>27.6781</v>
      </c>
      <c r="F62" s="66" t="n">
        <v>38.2264</v>
      </c>
      <c r="G62" s="66" t="n">
        <v>39.0748</v>
      </c>
      <c r="H62" s="66"/>
      <c r="I62" s="66"/>
      <c r="J62" s="67" t="n">
        <f aca="false">H62/3600</f>
        <v>0</v>
      </c>
      <c r="K62" s="19" t="n">
        <v>23550848</v>
      </c>
      <c r="L62" s="64" t="n">
        <v>290.26</v>
      </c>
      <c r="M62" s="66" t="n">
        <v>27.7467</v>
      </c>
      <c r="N62" s="66" t="n">
        <v>38.2328</v>
      </c>
      <c r="O62" s="66" t="n">
        <v>39.1257</v>
      </c>
      <c r="P62" s="66" t="n">
        <v>1318.4</v>
      </c>
      <c r="Q62" s="66" t="n">
        <v>3.58</v>
      </c>
      <c r="R62" s="67" t="n">
        <f aca="false">P62/3600</f>
        <v>0.366222222222222</v>
      </c>
      <c r="S62" s="50" t="n">
        <v>1699320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3974</v>
      </c>
      <c r="AB62" s="5" t="n">
        <f aca="false">K62</f>
        <v>23550848</v>
      </c>
      <c r="AC62" s="53" t="n">
        <f aca="false">AB62/AA62*100</f>
        <v>761.18441848574</v>
      </c>
      <c r="AD62" s="52" t="n">
        <f aca="false">L62*1250</f>
        <v>362825</v>
      </c>
      <c r="AE62" s="50" t="n">
        <f aca="false">S62</f>
        <v>1699320</v>
      </c>
      <c r="AF62" s="54" t="n">
        <f aca="false">AE62/AD62*100</f>
        <v>468.358023840695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641.648</v>
      </c>
      <c r="E63" s="46" t="n">
        <v>34.834</v>
      </c>
      <c r="F63" s="46" t="n">
        <v>39.1609</v>
      </c>
      <c r="G63" s="46" t="n">
        <v>39.8764</v>
      </c>
      <c r="H63" s="46"/>
      <c r="I63" s="46"/>
      <c r="J63" s="47" t="n">
        <f aca="false">H63/3600</f>
        <v>0</v>
      </c>
      <c r="K63" s="5" t="n">
        <v>19628160</v>
      </c>
      <c r="L63" s="44" t="n">
        <v>1808.9072</v>
      </c>
      <c r="M63" s="46" t="n">
        <v>34.9031</v>
      </c>
      <c r="N63" s="46" t="n">
        <v>39.2904</v>
      </c>
      <c r="O63" s="46" t="n">
        <v>40.0012</v>
      </c>
      <c r="P63" s="46" t="n">
        <v>1600.71</v>
      </c>
      <c r="Q63" s="46" t="n">
        <v>6.11</v>
      </c>
      <c r="R63" s="47" t="n">
        <f aca="false">P63/3600</f>
        <v>0.444641666666667</v>
      </c>
      <c r="S63" s="73" t="n">
        <v>141831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552060</v>
      </c>
      <c r="AB63" s="5" t="n">
        <f aca="false">K63</f>
        <v>19628160</v>
      </c>
      <c r="AC63" s="53" t="n">
        <f aca="false">AB63/AA63*100</f>
        <v>431.192910462516</v>
      </c>
      <c r="AD63" s="52" t="n">
        <f aca="false">L63*1250</f>
        <v>2261134</v>
      </c>
      <c r="AE63" s="50" t="n">
        <f aca="false">S63</f>
        <v>1418313</v>
      </c>
      <c r="AF63" s="54" t="n">
        <f aca="false">AE63/AD63*100</f>
        <v>62.7257385011238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86.1168</v>
      </c>
      <c r="E64" s="57" t="n">
        <v>32.3399</v>
      </c>
      <c r="F64" s="57" t="n">
        <v>37.2269</v>
      </c>
      <c r="G64" s="57" t="n">
        <v>37.8284</v>
      </c>
      <c r="H64" s="57"/>
      <c r="I64" s="57"/>
      <c r="J64" s="58" t="n">
        <f aca="false">H64/3600</f>
        <v>0</v>
      </c>
      <c r="K64" s="5" t="n">
        <v>19628160</v>
      </c>
      <c r="L64" s="55" t="n">
        <v>860.7848</v>
      </c>
      <c r="M64" s="57" t="n">
        <v>32.4038</v>
      </c>
      <c r="N64" s="57" t="n">
        <v>37.3348</v>
      </c>
      <c r="O64" s="57" t="n">
        <v>37.9556</v>
      </c>
      <c r="P64" s="57" t="n">
        <v>1373.85</v>
      </c>
      <c r="Q64" s="57" t="n">
        <v>4.24</v>
      </c>
      <c r="R64" s="58" t="n">
        <f aca="false">P64/3600</f>
        <v>0.381625</v>
      </c>
      <c r="S64" s="74" t="n">
        <v>1418313</v>
      </c>
      <c r="T64" s="61"/>
      <c r="U64" s="62"/>
      <c r="V64" s="62"/>
      <c r="W64" s="61"/>
      <c r="X64" s="62"/>
      <c r="Y64" s="63"/>
      <c r="Z64" s="51"/>
      <c r="AA64" s="52" t="n">
        <f aca="false">D64*1250</f>
        <v>3357646</v>
      </c>
      <c r="AB64" s="5" t="n">
        <f aca="false">K64</f>
        <v>19628160</v>
      </c>
      <c r="AC64" s="53" t="n">
        <f aca="false">AB64/AA64*100</f>
        <v>584.580983224557</v>
      </c>
      <c r="AD64" s="52" t="n">
        <f aca="false">L64*1250</f>
        <v>1075981</v>
      </c>
      <c r="AE64" s="50" t="n">
        <f aca="false">S64</f>
        <v>1418313</v>
      </c>
      <c r="AF64" s="54" t="n">
        <f aca="false">AE64/AD64*100</f>
        <v>131.815803438908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2.6288</v>
      </c>
      <c r="E65" s="57" t="n">
        <v>29.7783</v>
      </c>
      <c r="F65" s="57" t="n">
        <v>35.6365</v>
      </c>
      <c r="G65" s="57" t="n">
        <v>36.1689</v>
      </c>
      <c r="H65" s="57"/>
      <c r="I65" s="57"/>
      <c r="J65" s="58" t="n">
        <f aca="false">H65/3600</f>
        <v>0</v>
      </c>
      <c r="K65" s="5" t="n">
        <v>19628160</v>
      </c>
      <c r="L65" s="55" t="n">
        <v>460.4288</v>
      </c>
      <c r="M65" s="57" t="n">
        <v>29.8488</v>
      </c>
      <c r="N65" s="57" t="n">
        <v>35.7208</v>
      </c>
      <c r="O65" s="57" t="n">
        <v>36.2928</v>
      </c>
      <c r="P65" s="57" t="n">
        <v>1211.22</v>
      </c>
      <c r="Q65" s="57" t="n">
        <v>3.37</v>
      </c>
      <c r="R65" s="58" t="n">
        <f aca="false">P65/3600</f>
        <v>0.33645</v>
      </c>
      <c r="S65" s="74" t="n">
        <v>1418313</v>
      </c>
      <c r="T65" s="61"/>
      <c r="U65" s="62"/>
      <c r="V65" s="62"/>
      <c r="W65" s="61"/>
      <c r="X65" s="62"/>
      <c r="Y65" s="63"/>
      <c r="Z65" s="51"/>
      <c r="AA65" s="52" t="n">
        <f aca="false">D65*1250</f>
        <v>2853286</v>
      </c>
      <c r="AB65" s="5" t="n">
        <f aca="false">K65</f>
        <v>19628160</v>
      </c>
      <c r="AC65" s="53" t="n">
        <f aca="false">AB65/AA65*100</f>
        <v>687.914215399368</v>
      </c>
      <c r="AD65" s="52" t="n">
        <f aca="false">L65*1250</f>
        <v>575536</v>
      </c>
      <c r="AE65" s="50" t="n">
        <f aca="false">S65</f>
        <v>1418313</v>
      </c>
      <c r="AF65" s="54" t="n">
        <f aca="false">AE65/AD65*100</f>
        <v>246.433411637152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4.3568</v>
      </c>
      <c r="E66" s="66" t="n">
        <v>27.2803</v>
      </c>
      <c r="F66" s="66" t="n">
        <v>34.405</v>
      </c>
      <c r="G66" s="66" t="n">
        <v>34.9199</v>
      </c>
      <c r="H66" s="66"/>
      <c r="I66" s="66"/>
      <c r="J66" s="67" t="n">
        <f aca="false">H66/3600</f>
        <v>0</v>
      </c>
      <c r="K66" s="5" t="n">
        <v>19628160</v>
      </c>
      <c r="L66" s="64" t="n">
        <v>284.0096</v>
      </c>
      <c r="M66" s="66" t="n">
        <v>27.3548</v>
      </c>
      <c r="N66" s="66" t="n">
        <v>34.4713</v>
      </c>
      <c r="O66" s="66" t="n">
        <v>35.0044</v>
      </c>
      <c r="P66" s="66" t="n">
        <v>1095.59</v>
      </c>
      <c r="Q66" s="66" t="n">
        <v>2.86</v>
      </c>
      <c r="R66" s="67" t="n">
        <f aca="false">P66/3600</f>
        <v>0.304330555555556</v>
      </c>
      <c r="S66" s="76" t="n">
        <v>1418313</v>
      </c>
      <c r="T66" s="70"/>
      <c r="U66" s="71"/>
      <c r="V66" s="71"/>
      <c r="W66" s="70"/>
      <c r="X66" s="71"/>
      <c r="Y66" s="72"/>
      <c r="Z66" s="51"/>
      <c r="AA66" s="52" t="n">
        <f aca="false">D66*1250</f>
        <v>2630446</v>
      </c>
      <c r="AB66" s="5" t="n">
        <f aca="false">K66</f>
        <v>19628160</v>
      </c>
      <c r="AC66" s="53" t="n">
        <f aca="false">AB66/AA66*100</f>
        <v>746.191330291517</v>
      </c>
      <c r="AD66" s="52" t="n">
        <f aca="false">L66*1250</f>
        <v>355012</v>
      </c>
      <c r="AE66" s="50" t="n">
        <f aca="false">S66</f>
        <v>1418313</v>
      </c>
      <c r="AF66" s="54" t="n">
        <f aca="false">AE66/AD66*100</f>
        <v>399.511284125607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27.6152</v>
      </c>
      <c r="E67" s="46" t="n">
        <v>37.703</v>
      </c>
      <c r="F67" s="46" t="n">
        <v>40.1658</v>
      </c>
      <c r="G67" s="46" t="n">
        <v>41.2389</v>
      </c>
      <c r="H67" s="46"/>
      <c r="I67" s="46"/>
      <c r="J67" s="47" t="n">
        <f aca="false">H67/3600</f>
        <v>0</v>
      </c>
      <c r="K67" s="1" t="n">
        <v>11589700</v>
      </c>
      <c r="L67" s="44" t="n">
        <v>1336.7</v>
      </c>
      <c r="M67" s="46" t="n">
        <v>37.7797</v>
      </c>
      <c r="N67" s="46" t="n">
        <v>40.2876</v>
      </c>
      <c r="O67" s="46" t="n">
        <v>41.3369</v>
      </c>
      <c r="P67" s="46" t="n">
        <v>1378.46</v>
      </c>
      <c r="Q67" s="46" t="n">
        <v>3.63</v>
      </c>
      <c r="R67" s="47" t="n">
        <f aca="false">P67/3600</f>
        <v>0.382905555555556</v>
      </c>
      <c r="S67" s="50" t="n">
        <v>826765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034519</v>
      </c>
      <c r="AB67" s="5" t="n">
        <f aca="false">K67</f>
        <v>11589700</v>
      </c>
      <c r="AC67" s="53" t="n">
        <f aca="false">AB67/AA67*100</f>
        <v>381.928734010234</v>
      </c>
      <c r="AD67" s="52" t="n">
        <f aca="false">L67*1250</f>
        <v>1670875</v>
      </c>
      <c r="AE67" s="50" t="n">
        <f aca="false">S67</f>
        <v>826765</v>
      </c>
      <c r="AF67" s="54" t="n">
        <f aca="false">AE67/AD67*100</f>
        <v>49.4809605745493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66.3696</v>
      </c>
      <c r="E68" s="57" t="n">
        <v>34.5489</v>
      </c>
      <c r="F68" s="57" t="n">
        <v>37.8915</v>
      </c>
      <c r="G68" s="57" t="n">
        <v>38.9837</v>
      </c>
      <c r="H68" s="57"/>
      <c r="I68" s="57"/>
      <c r="J68" s="58" t="n">
        <f aca="false">H68/3600</f>
        <v>0</v>
      </c>
      <c r="K68" s="14" t="n">
        <v>11589700</v>
      </c>
      <c r="L68" s="55" t="n">
        <v>685.4288</v>
      </c>
      <c r="M68" s="57" t="n">
        <v>34.6217</v>
      </c>
      <c r="N68" s="57" t="n">
        <v>37.9846</v>
      </c>
      <c r="O68" s="57" t="n">
        <v>39.0475</v>
      </c>
      <c r="P68" s="57" t="n">
        <v>1218.99</v>
      </c>
      <c r="Q68" s="57" t="n">
        <v>3.14</v>
      </c>
      <c r="R68" s="58" t="n">
        <f aca="false">P68/3600</f>
        <v>0.338608333333333</v>
      </c>
      <c r="S68" s="50" t="n">
        <v>826765</v>
      </c>
      <c r="T68" s="61"/>
      <c r="U68" s="62"/>
      <c r="V68" s="62"/>
      <c r="W68" s="61"/>
      <c r="X68" s="62"/>
      <c r="Y68" s="63"/>
      <c r="Z68" s="51"/>
      <c r="AA68" s="52" t="n">
        <f aca="false">D68*1250</f>
        <v>2207962</v>
      </c>
      <c r="AB68" s="5" t="n">
        <f aca="false">K68</f>
        <v>11589700</v>
      </c>
      <c r="AC68" s="53" t="n">
        <f aca="false">AB68/AA68*100</f>
        <v>524.904867022168</v>
      </c>
      <c r="AD68" s="52" t="n">
        <f aca="false">L68*1250</f>
        <v>856786</v>
      </c>
      <c r="AE68" s="50" t="n">
        <f aca="false">S68</f>
        <v>826765</v>
      </c>
      <c r="AF68" s="54" t="n">
        <f aca="false">AE68/AD68*100</f>
        <v>96.4960912059721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49.4712</v>
      </c>
      <c r="E69" s="57" t="n">
        <v>31.5596</v>
      </c>
      <c r="F69" s="57" t="n">
        <v>36.1272</v>
      </c>
      <c r="G69" s="57" t="n">
        <v>37.1382</v>
      </c>
      <c r="H69" s="57"/>
      <c r="I69" s="57"/>
      <c r="J69" s="58" t="n">
        <f aca="false">H69/3600</f>
        <v>0</v>
      </c>
      <c r="K69" s="14" t="n">
        <v>11589700</v>
      </c>
      <c r="L69" s="55" t="n">
        <v>372.3584</v>
      </c>
      <c r="M69" s="57" t="n">
        <v>31.6292</v>
      </c>
      <c r="N69" s="57" t="n">
        <v>36.2103</v>
      </c>
      <c r="O69" s="57" t="n">
        <v>37.212</v>
      </c>
      <c r="P69" s="57" t="n">
        <v>1063.6</v>
      </c>
      <c r="Q69" s="57" t="n">
        <v>2.96</v>
      </c>
      <c r="R69" s="58" t="n">
        <f aca="false">P69/3600</f>
        <v>0.295444444444444</v>
      </c>
      <c r="S69" s="50" t="n">
        <v>826765</v>
      </c>
      <c r="T69" s="61"/>
      <c r="U69" s="62"/>
      <c r="V69" s="62"/>
      <c r="W69" s="61"/>
      <c r="X69" s="62"/>
      <c r="Y69" s="63"/>
      <c r="Z69" s="51"/>
      <c r="AA69" s="52" t="n">
        <f aca="false">D69*1250</f>
        <v>1811839</v>
      </c>
      <c r="AB69" s="5" t="n">
        <f aca="false">K69</f>
        <v>11589700</v>
      </c>
      <c r="AC69" s="53" t="n">
        <f aca="false">AB69/AA69*100</f>
        <v>639.665003347428</v>
      </c>
      <c r="AD69" s="52" t="n">
        <f aca="false">L69*1250</f>
        <v>465448</v>
      </c>
      <c r="AE69" s="50" t="n">
        <f aca="false">S69</f>
        <v>826765</v>
      </c>
      <c r="AF69" s="54" t="n">
        <f aca="false">AE69/AD69*100</f>
        <v>177.627790859559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2.4864</v>
      </c>
      <c r="E70" s="66" t="n">
        <v>29.0805</v>
      </c>
      <c r="F70" s="66" t="n">
        <v>34.7826</v>
      </c>
      <c r="G70" s="66" t="n">
        <v>35.7015</v>
      </c>
      <c r="H70" s="66"/>
      <c r="I70" s="66"/>
      <c r="J70" s="67" t="n">
        <f aca="false">H70/3600</f>
        <v>0</v>
      </c>
      <c r="K70" s="19" t="n">
        <v>11589700</v>
      </c>
      <c r="L70" s="64" t="n">
        <v>226.7992</v>
      </c>
      <c r="M70" s="66" t="n">
        <v>29.1598</v>
      </c>
      <c r="N70" s="66" t="n">
        <v>34.7992</v>
      </c>
      <c r="O70" s="66" t="n">
        <v>35.8103</v>
      </c>
      <c r="P70" s="66" t="n">
        <v>930.56</v>
      </c>
      <c r="Q70" s="66" t="n">
        <v>2.35</v>
      </c>
      <c r="R70" s="67" t="n">
        <f aca="false">P70/3600</f>
        <v>0.258488888888889</v>
      </c>
      <c r="S70" s="50" t="n">
        <v>826765</v>
      </c>
      <c r="T70" s="70"/>
      <c r="U70" s="71"/>
      <c r="V70" s="71"/>
      <c r="W70" s="70"/>
      <c r="X70" s="71"/>
      <c r="Y70" s="72"/>
      <c r="Z70" s="51"/>
      <c r="AA70" s="52" t="n">
        <f aca="false">D70*1250</f>
        <v>1628108</v>
      </c>
      <c r="AB70" s="5" t="n">
        <f aca="false">K70</f>
        <v>11589700</v>
      </c>
      <c r="AC70" s="53" t="n">
        <f aca="false">AB70/AA70*100</f>
        <v>711.850810879868</v>
      </c>
      <c r="AD70" s="52" t="n">
        <f aca="false">L70*1250</f>
        <v>283499</v>
      </c>
      <c r="AE70" s="50" t="n">
        <f aca="false">S70</f>
        <v>826765</v>
      </c>
      <c r="AF70" s="54" t="n">
        <f aca="false">AE70/AD70*100</f>
        <v>291.628894634549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236.2168</v>
      </c>
      <c r="E71" s="46" t="n">
        <v>42.9569</v>
      </c>
      <c r="F71" s="46" t="n">
        <v>46.9368</v>
      </c>
      <c r="G71" s="46" t="n">
        <v>47.8284</v>
      </c>
      <c r="H71" s="46"/>
      <c r="I71" s="46"/>
      <c r="J71" s="47" t="n">
        <f aca="false">H71/3600</f>
        <v>0</v>
      </c>
      <c r="K71" s="5" t="n">
        <v>23550848</v>
      </c>
      <c r="L71" s="44" t="n">
        <v>2057.7912</v>
      </c>
      <c r="M71" s="46" t="n">
        <v>43.0073</v>
      </c>
      <c r="N71" s="46" t="n">
        <v>46.9901</v>
      </c>
      <c r="O71" s="46" t="n">
        <v>47.9362</v>
      </c>
      <c r="P71" s="46" t="n">
        <v>11452.3</v>
      </c>
      <c r="Q71" s="46" t="n">
        <v>41.35</v>
      </c>
      <c r="R71" s="47" t="n">
        <f aca="false">P71/3600</f>
        <v>3.18119444444444</v>
      </c>
      <c r="S71" s="73" t="n">
        <v>1699320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295271</v>
      </c>
      <c r="AB71" s="5" t="n">
        <f aca="false">K71</f>
        <v>23550848</v>
      </c>
      <c r="AC71" s="53" t="n">
        <f aca="false">AB71/AA71*100</f>
        <v>444.752459317002</v>
      </c>
      <c r="AD71" s="52" t="n">
        <f aca="false">L71*1250</f>
        <v>2572239</v>
      </c>
      <c r="AE71" s="50" t="n">
        <f aca="false">S71</f>
        <v>1699320</v>
      </c>
      <c r="AF71" s="54" t="n">
        <f aca="false">AE71/AD71*100</f>
        <v>66.0638455446792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00.0456</v>
      </c>
      <c r="E72" s="57" t="n">
        <v>40.9144</v>
      </c>
      <c r="F72" s="57" t="n">
        <v>45.6309</v>
      </c>
      <c r="G72" s="57" t="n">
        <v>46.2351</v>
      </c>
      <c r="H72" s="57"/>
      <c r="I72" s="57"/>
      <c r="J72" s="58" t="n">
        <f aca="false">H72/3600</f>
        <v>0</v>
      </c>
      <c r="K72" s="5" t="n">
        <v>23550848</v>
      </c>
      <c r="L72" s="55" t="n">
        <v>912.752</v>
      </c>
      <c r="M72" s="57" t="n">
        <v>40.971</v>
      </c>
      <c r="N72" s="57" t="n">
        <v>45.6707</v>
      </c>
      <c r="O72" s="57" t="n">
        <v>46.2996</v>
      </c>
      <c r="P72" s="57" t="n">
        <v>10314.95</v>
      </c>
      <c r="Q72" s="57" t="n">
        <v>33.32</v>
      </c>
      <c r="R72" s="58" t="n">
        <f aca="false">P72/3600</f>
        <v>2.86526388888889</v>
      </c>
      <c r="S72" s="74" t="n">
        <v>1699320</v>
      </c>
      <c r="T72" s="61"/>
      <c r="U72" s="62"/>
      <c r="V72" s="62"/>
      <c r="W72" s="61"/>
      <c r="X72" s="62"/>
      <c r="Y72" s="63"/>
      <c r="Z72" s="51"/>
      <c r="AA72" s="52" t="n">
        <f aca="false">D72*1250</f>
        <v>3875057</v>
      </c>
      <c r="AB72" s="5" t="n">
        <f aca="false">K72</f>
        <v>23550848</v>
      </c>
      <c r="AC72" s="53" t="n">
        <f aca="false">AB72/AA72*100</f>
        <v>607.754879476612</v>
      </c>
      <c r="AD72" s="52" t="n">
        <f aca="false">L72*1250</f>
        <v>1140940</v>
      </c>
      <c r="AE72" s="50" t="n">
        <f aca="false">S72</f>
        <v>1699320</v>
      </c>
      <c r="AF72" s="54" t="n">
        <f aca="false">AE72/AD72*100</f>
        <v>148.940347432819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19.9184</v>
      </c>
      <c r="E73" s="57" t="n">
        <v>38.5777</v>
      </c>
      <c r="F73" s="57" t="n">
        <v>44.3792</v>
      </c>
      <c r="G73" s="57" t="n">
        <v>44.789</v>
      </c>
      <c r="H73" s="57"/>
      <c r="I73" s="57"/>
      <c r="J73" s="58" t="n">
        <f aca="false">H73/3600</f>
        <v>0</v>
      </c>
      <c r="K73" s="5" t="n">
        <v>23550848</v>
      </c>
      <c r="L73" s="55" t="n">
        <v>531.6496</v>
      </c>
      <c r="M73" s="57" t="n">
        <v>38.6538</v>
      </c>
      <c r="N73" s="57" t="n">
        <v>44.3191</v>
      </c>
      <c r="O73" s="57" t="n">
        <v>44.801</v>
      </c>
      <c r="P73" s="57" t="n">
        <v>9759.57</v>
      </c>
      <c r="Q73" s="57" t="n">
        <v>36.36</v>
      </c>
      <c r="R73" s="58" t="n">
        <f aca="false">P73/3600</f>
        <v>2.71099166666667</v>
      </c>
      <c r="S73" s="74" t="n">
        <v>1699320</v>
      </c>
      <c r="T73" s="61"/>
      <c r="U73" s="62"/>
      <c r="V73" s="62"/>
      <c r="W73" s="61"/>
      <c r="X73" s="62"/>
      <c r="Y73" s="63"/>
      <c r="Z73" s="51"/>
      <c r="AA73" s="52" t="n">
        <f aca="false">D73*1250</f>
        <v>3399898</v>
      </c>
      <c r="AB73" s="5" t="n">
        <f aca="false">K73</f>
        <v>23550848</v>
      </c>
      <c r="AC73" s="53" t="n">
        <f aca="false">AB73/AA73*100</f>
        <v>692.692780783424</v>
      </c>
      <c r="AD73" s="52" t="n">
        <f aca="false">L73*1250</f>
        <v>664562</v>
      </c>
      <c r="AE73" s="50" t="n">
        <f aca="false">S73</f>
        <v>1699320</v>
      </c>
      <c r="AF73" s="54" t="n">
        <f aca="false">AE73/AD73*100</f>
        <v>255.705261510589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49.8032</v>
      </c>
      <c r="E74" s="66" t="n">
        <v>36.0253</v>
      </c>
      <c r="F74" s="66" t="n">
        <v>43.2635</v>
      </c>
      <c r="G74" s="66" t="n">
        <v>43.5284</v>
      </c>
      <c r="H74" s="66"/>
      <c r="I74" s="66"/>
      <c r="J74" s="67" t="n">
        <f aca="false">H74/3600</f>
        <v>0</v>
      </c>
      <c r="K74" s="5" t="n">
        <v>23550848</v>
      </c>
      <c r="L74" s="64" t="n">
        <v>364.5512</v>
      </c>
      <c r="M74" s="66" t="n">
        <v>36.0338</v>
      </c>
      <c r="N74" s="66" t="n">
        <v>43.131</v>
      </c>
      <c r="O74" s="66" t="n">
        <v>43.4156</v>
      </c>
      <c r="P74" s="66" t="n">
        <v>9369.76</v>
      </c>
      <c r="Q74" s="66" t="n">
        <v>36.66</v>
      </c>
      <c r="R74" s="67" t="n">
        <f aca="false">P74/3600</f>
        <v>2.60271111111111</v>
      </c>
      <c r="S74" s="76" t="n">
        <v>1699320</v>
      </c>
      <c r="T74" s="70"/>
      <c r="U74" s="71"/>
      <c r="V74" s="71"/>
      <c r="W74" s="70"/>
      <c r="X74" s="71"/>
      <c r="Y74" s="72"/>
      <c r="Z74" s="51"/>
      <c r="AA74" s="52" t="n">
        <f aca="false">D74*1250</f>
        <v>3187254</v>
      </c>
      <c r="AB74" s="5" t="n">
        <f aca="false">K74</f>
        <v>23550848</v>
      </c>
      <c r="AC74" s="53" t="n">
        <f aca="false">AB74/AA74*100</f>
        <v>738.907159580002</v>
      </c>
      <c r="AD74" s="52" t="n">
        <f aca="false">L74*1250</f>
        <v>455689</v>
      </c>
      <c r="AE74" s="50" t="n">
        <f aca="false">S74</f>
        <v>1699320</v>
      </c>
      <c r="AF74" s="54" t="n">
        <f aca="false">AE74/AD74*100</f>
        <v>372.912227418261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781.952</v>
      </c>
      <c r="E75" s="46" t="n">
        <v>42.6553</v>
      </c>
      <c r="F75" s="46" t="n">
        <v>48.5976</v>
      </c>
      <c r="G75" s="46" t="n">
        <v>48.2317</v>
      </c>
      <c r="H75" s="46"/>
      <c r="I75" s="46"/>
      <c r="J75" s="47" t="n">
        <f aca="false">H75/3600</f>
        <v>0</v>
      </c>
      <c r="K75" s="1" t="n">
        <v>23550848</v>
      </c>
      <c r="L75" s="44" t="n">
        <v>2609.7552</v>
      </c>
      <c r="M75" s="46" t="n">
        <v>42.719</v>
      </c>
      <c r="N75" s="46" t="n">
        <v>48.6693</v>
      </c>
      <c r="O75" s="46" t="n">
        <v>48.3067</v>
      </c>
      <c r="P75" s="46" t="n">
        <v>11631.8</v>
      </c>
      <c r="Q75" s="46" t="n">
        <v>32.88</v>
      </c>
      <c r="R75" s="47" t="n">
        <f aca="false">P75/3600</f>
        <v>3.23105555555556</v>
      </c>
      <c r="S75" s="50" t="n">
        <v>1699320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977440</v>
      </c>
      <c r="AB75" s="5" t="n">
        <f aca="false">K75</f>
        <v>23550848</v>
      </c>
      <c r="AC75" s="53" t="n">
        <f aca="false">AB75/AA75*100</f>
        <v>393.995556626248</v>
      </c>
      <c r="AD75" s="52" t="n">
        <f aca="false">L75*1250</f>
        <v>3262194</v>
      </c>
      <c r="AE75" s="50" t="n">
        <f aca="false">S75</f>
        <v>1699320</v>
      </c>
      <c r="AF75" s="54" t="n">
        <f aca="false">AE75/AD75*100</f>
        <v>52.0913225884175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244.34</v>
      </c>
      <c r="E76" s="57" t="n">
        <v>40.613</v>
      </c>
      <c r="F76" s="57" t="n">
        <v>47.0645</v>
      </c>
      <c r="G76" s="57" t="n">
        <v>46.3826</v>
      </c>
      <c r="H76" s="57"/>
      <c r="I76" s="57"/>
      <c r="J76" s="58" t="n">
        <f aca="false">H76/3600</f>
        <v>0</v>
      </c>
      <c r="K76" s="14" t="n">
        <v>23550848</v>
      </c>
      <c r="L76" s="55" t="n">
        <v>1062.004</v>
      </c>
      <c r="M76" s="57" t="n">
        <v>40.6843</v>
      </c>
      <c r="N76" s="57" t="n">
        <v>47.1315</v>
      </c>
      <c r="O76" s="57" t="n">
        <v>46.271</v>
      </c>
      <c r="P76" s="57" t="n">
        <v>10504.1</v>
      </c>
      <c r="Q76" s="57" t="n">
        <v>38</v>
      </c>
      <c r="R76" s="58" t="n">
        <f aca="false">P76/3600</f>
        <v>2.91780555555556</v>
      </c>
      <c r="S76" s="50" t="n">
        <v>1699320</v>
      </c>
      <c r="T76" s="61"/>
      <c r="U76" s="62"/>
      <c r="V76" s="62"/>
      <c r="W76" s="61"/>
      <c r="X76" s="62"/>
      <c r="Y76" s="63"/>
      <c r="Z76" s="51"/>
      <c r="AA76" s="52" t="n">
        <f aca="false">D76*1250</f>
        <v>4055425</v>
      </c>
      <c r="AB76" s="5" t="n">
        <f aca="false">K76</f>
        <v>23550848</v>
      </c>
      <c r="AC76" s="53" t="n">
        <f aca="false">AB76/AA76*100</f>
        <v>580.72453565286</v>
      </c>
      <c r="AD76" s="52" t="n">
        <f aca="false">L76*1250</f>
        <v>1327505</v>
      </c>
      <c r="AE76" s="50" t="n">
        <f aca="false">S76</f>
        <v>1699320</v>
      </c>
      <c r="AF76" s="54" t="n">
        <f aca="false">AE76/AD76*100</f>
        <v>128.008557406563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75.5288</v>
      </c>
      <c r="E77" s="57" t="n">
        <v>38.1965</v>
      </c>
      <c r="F77" s="57" t="n">
        <v>45.9392</v>
      </c>
      <c r="G77" s="57" t="n">
        <v>44.5885</v>
      </c>
      <c r="H77" s="57"/>
      <c r="I77" s="57"/>
      <c r="J77" s="58" t="n">
        <f aca="false">H77/3600</f>
        <v>0</v>
      </c>
      <c r="K77" s="14" t="n">
        <v>23550848</v>
      </c>
      <c r="L77" s="55" t="n">
        <v>591.2608</v>
      </c>
      <c r="M77" s="57" t="n">
        <v>38.2964</v>
      </c>
      <c r="N77" s="57" t="n">
        <v>45.8773</v>
      </c>
      <c r="O77" s="57" t="n">
        <v>44.4559</v>
      </c>
      <c r="P77" s="57" t="n">
        <v>9870.01</v>
      </c>
      <c r="Q77" s="57" t="n">
        <v>27.75</v>
      </c>
      <c r="R77" s="58" t="n">
        <f aca="false">P77/3600</f>
        <v>2.74166944444444</v>
      </c>
      <c r="S77" s="50" t="n">
        <v>1699320</v>
      </c>
      <c r="T77" s="61"/>
      <c r="U77" s="62"/>
      <c r="V77" s="62"/>
      <c r="W77" s="61"/>
      <c r="X77" s="62"/>
      <c r="Y77" s="63"/>
      <c r="Z77" s="51"/>
      <c r="AA77" s="52" t="n">
        <f aca="false">D77*1250</f>
        <v>3469411</v>
      </c>
      <c r="AB77" s="5" t="n">
        <f aca="false">K77</f>
        <v>23550848</v>
      </c>
      <c r="AC77" s="53" t="n">
        <f aca="false">AB77/AA77*100</f>
        <v>678.81401194612</v>
      </c>
      <c r="AD77" s="52" t="n">
        <f aca="false">L77*1250</f>
        <v>739076</v>
      </c>
      <c r="AE77" s="50" t="n">
        <f aca="false">S77</f>
        <v>1699320</v>
      </c>
      <c r="AF77" s="54" t="n">
        <f aca="false">AE77/AD77*100</f>
        <v>229.924933295087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576.1416</v>
      </c>
      <c r="E78" s="66" t="n">
        <v>35.3514</v>
      </c>
      <c r="F78" s="66" t="n">
        <v>44.8338</v>
      </c>
      <c r="G78" s="66" t="n">
        <v>43.0609</v>
      </c>
      <c r="H78" s="66"/>
      <c r="I78" s="66"/>
      <c r="J78" s="67" t="n">
        <f aca="false">H78/3600</f>
        <v>0</v>
      </c>
      <c r="K78" s="19" t="n">
        <v>23550848</v>
      </c>
      <c r="L78" s="64" t="n">
        <v>390.7728</v>
      </c>
      <c r="M78" s="66" t="n">
        <v>35.4322</v>
      </c>
      <c r="N78" s="66" t="n">
        <v>44.9423</v>
      </c>
      <c r="O78" s="66" t="n">
        <v>42.7862</v>
      </c>
      <c r="P78" s="66" t="n">
        <v>9439</v>
      </c>
      <c r="Q78" s="66" t="n">
        <v>31.47</v>
      </c>
      <c r="R78" s="67" t="n">
        <f aca="false">P78/3600</f>
        <v>2.62194444444444</v>
      </c>
      <c r="S78" s="50" t="n">
        <v>1699320</v>
      </c>
      <c r="T78" s="70"/>
      <c r="U78" s="71"/>
      <c r="V78" s="71"/>
      <c r="W78" s="70"/>
      <c r="X78" s="71"/>
      <c r="Y78" s="72"/>
      <c r="Z78" s="51"/>
      <c r="AA78" s="52" t="n">
        <f aca="false">D78*1250</f>
        <v>3220177</v>
      </c>
      <c r="AB78" s="5" t="n">
        <f aca="false">K78</f>
        <v>23550848</v>
      </c>
      <c r="AC78" s="53" t="n">
        <f aca="false">AB78/AA78*100</f>
        <v>731.352593351235</v>
      </c>
      <c r="AD78" s="52" t="n">
        <f aca="false">L78*1250</f>
        <v>488466</v>
      </c>
      <c r="AE78" s="50" t="n">
        <f aca="false">S78</f>
        <v>1699320</v>
      </c>
      <c r="AF78" s="54" t="n">
        <f aca="false">AE78/AD78*100</f>
        <v>347.889105894781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413.5224</v>
      </c>
      <c r="E79" s="46" t="n">
        <v>42.5219</v>
      </c>
      <c r="F79" s="46" t="n">
        <v>48.1998</v>
      </c>
      <c r="G79" s="46" t="n">
        <v>48.2725</v>
      </c>
      <c r="H79" s="46"/>
      <c r="I79" s="46"/>
      <c r="J79" s="47" t="n">
        <f aca="false">H79/3600</f>
        <v>0</v>
      </c>
      <c r="K79" s="1" t="n">
        <v>23550848</v>
      </c>
      <c r="L79" s="44" t="n">
        <v>2237.3792</v>
      </c>
      <c r="M79" s="46" t="n">
        <v>42.593</v>
      </c>
      <c r="N79" s="46" t="n">
        <v>48.3014</v>
      </c>
      <c r="O79" s="46" t="n">
        <v>48.4031</v>
      </c>
      <c r="P79" s="46" t="n">
        <v>11776.26</v>
      </c>
      <c r="Q79" s="46" t="n">
        <v>36.71</v>
      </c>
      <c r="R79" s="47" t="n">
        <f aca="false">P79/3600</f>
        <v>3.27118333333333</v>
      </c>
      <c r="S79" s="73" t="n">
        <v>1699320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516903</v>
      </c>
      <c r="AB79" s="5" t="n">
        <f aca="false">K79</f>
        <v>23550848</v>
      </c>
      <c r="AC79" s="53" t="n">
        <f aca="false">AB79/AA79*100</f>
        <v>426.885301409142</v>
      </c>
      <c r="AD79" s="52" t="n">
        <f aca="false">L79*1250</f>
        <v>2796724</v>
      </c>
      <c r="AE79" s="50" t="n">
        <f aca="false">S79</f>
        <v>1699320</v>
      </c>
      <c r="AF79" s="54" t="n">
        <f aca="false">AE79/AD79*100</f>
        <v>60.7610904758568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081.936</v>
      </c>
      <c r="E80" s="57" t="n">
        <v>40.3958</v>
      </c>
      <c r="F80" s="57" t="n">
        <v>46.4773</v>
      </c>
      <c r="G80" s="57" t="n">
        <v>46.5102</v>
      </c>
      <c r="H80" s="57"/>
      <c r="I80" s="57"/>
      <c r="J80" s="58" t="n">
        <f aca="false">H80/3600</f>
        <v>0</v>
      </c>
      <c r="K80" s="14" t="n">
        <v>23550848</v>
      </c>
      <c r="L80" s="55" t="n">
        <v>894.436</v>
      </c>
      <c r="M80" s="57" t="n">
        <v>40.473</v>
      </c>
      <c r="N80" s="57" t="n">
        <v>46.4624</v>
      </c>
      <c r="O80" s="57" t="n">
        <v>46.629</v>
      </c>
      <c r="P80" s="57" t="n">
        <v>10612.47</v>
      </c>
      <c r="Q80" s="57" t="n">
        <v>31.58</v>
      </c>
      <c r="R80" s="58" t="n">
        <f aca="false">P80/3600</f>
        <v>2.94790833333333</v>
      </c>
      <c r="S80" s="74" t="n">
        <v>1699320</v>
      </c>
      <c r="T80" s="61"/>
      <c r="U80" s="62"/>
      <c r="V80" s="62"/>
      <c r="W80" s="61"/>
      <c r="X80" s="62"/>
      <c r="Y80" s="63"/>
      <c r="Z80" s="51"/>
      <c r="AA80" s="52" t="n">
        <f aca="false">D80*1250</f>
        <v>3852420</v>
      </c>
      <c r="AB80" s="5" t="n">
        <f aca="false">K80</f>
        <v>23550848</v>
      </c>
      <c r="AC80" s="53" t="n">
        <f aca="false">AB80/AA80*100</f>
        <v>611.326075557701</v>
      </c>
      <c r="AD80" s="52" t="n">
        <f aca="false">L80*1250</f>
        <v>1118045</v>
      </c>
      <c r="AE80" s="50" t="n">
        <f aca="false">S80</f>
        <v>1699320</v>
      </c>
      <c r="AF80" s="54" t="n">
        <f aca="false">AE80/AD80*100</f>
        <v>151.990304504738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688.9296</v>
      </c>
      <c r="E81" s="57" t="n">
        <v>38.0343</v>
      </c>
      <c r="F81" s="57" t="n">
        <v>44.7325</v>
      </c>
      <c r="G81" s="57" t="n">
        <v>44.7199</v>
      </c>
      <c r="H81" s="57"/>
      <c r="I81" s="57"/>
      <c r="J81" s="58" t="n">
        <f aca="false">H81/3600</f>
        <v>0</v>
      </c>
      <c r="K81" s="14" t="n">
        <v>23550848</v>
      </c>
      <c r="L81" s="55" t="n">
        <v>502.144</v>
      </c>
      <c r="M81" s="57" t="n">
        <v>38.1075</v>
      </c>
      <c r="N81" s="57" t="n">
        <v>44.8676</v>
      </c>
      <c r="O81" s="57" t="n">
        <v>44.7701</v>
      </c>
      <c r="P81" s="57" t="n">
        <v>9906.88</v>
      </c>
      <c r="Q81" s="57" t="n">
        <v>27.69</v>
      </c>
      <c r="R81" s="58" t="n">
        <f aca="false">P81/3600</f>
        <v>2.75191111111111</v>
      </c>
      <c r="S81" s="74" t="n">
        <v>1699320</v>
      </c>
      <c r="T81" s="61"/>
      <c r="U81" s="62"/>
      <c r="V81" s="62"/>
      <c r="W81" s="61"/>
      <c r="X81" s="62"/>
      <c r="Y81" s="63"/>
      <c r="Z81" s="51"/>
      <c r="AA81" s="52" t="n">
        <f aca="false">D81*1250</f>
        <v>3361162</v>
      </c>
      <c r="AB81" s="5" t="n">
        <f aca="false">K81</f>
        <v>23550848</v>
      </c>
      <c r="AC81" s="53" t="n">
        <f aca="false">AB81/AA81*100</f>
        <v>700.675778198135</v>
      </c>
      <c r="AD81" s="52" t="n">
        <f aca="false">L81*1250</f>
        <v>627680</v>
      </c>
      <c r="AE81" s="50" t="n">
        <f aca="false">S81</f>
        <v>1699320</v>
      </c>
      <c r="AF81" s="54" t="n">
        <f aca="false">AE81/AD81*100</f>
        <v>270.73030843742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29.828</v>
      </c>
      <c r="E82" s="66" t="n">
        <v>35.4887</v>
      </c>
      <c r="F82" s="66" t="n">
        <v>43.5111</v>
      </c>
      <c r="G82" s="66" t="n">
        <v>43.4899</v>
      </c>
      <c r="H82" s="66"/>
      <c r="I82" s="66"/>
      <c r="J82" s="67" t="n">
        <f aca="false">H82/3600</f>
        <v>0</v>
      </c>
      <c r="K82" s="19" t="n">
        <v>23550848</v>
      </c>
      <c r="L82" s="64" t="n">
        <v>343.7656</v>
      </c>
      <c r="M82" s="66" t="n">
        <v>35.5401</v>
      </c>
      <c r="N82" s="66" t="n">
        <v>43.4552</v>
      </c>
      <c r="O82" s="66" t="n">
        <v>43.5134</v>
      </c>
      <c r="P82" s="66" t="n">
        <v>9469.95</v>
      </c>
      <c r="Q82" s="66" t="n">
        <v>28.8</v>
      </c>
      <c r="R82" s="67" t="n">
        <f aca="false">P82/3600</f>
        <v>2.63054166666667</v>
      </c>
      <c r="S82" s="76" t="n">
        <v>1699320</v>
      </c>
      <c r="T82" s="70"/>
      <c r="U82" s="71"/>
      <c r="V82" s="71"/>
      <c r="W82" s="70"/>
      <c r="X82" s="71"/>
      <c r="Y82" s="72"/>
      <c r="Z82" s="51"/>
      <c r="AA82" s="52" t="n">
        <f aca="false">D82*1250</f>
        <v>3162285</v>
      </c>
      <c r="AB82" s="5" t="n">
        <f aca="false">K82</f>
        <v>23550848</v>
      </c>
      <c r="AC82" s="53" t="n">
        <f aca="false">AB82/AA82*100</f>
        <v>744.741476495635</v>
      </c>
      <c r="AD82" s="52" t="n">
        <f aca="false">L82*1250</f>
        <v>429707</v>
      </c>
      <c r="AE82" s="50" t="n">
        <f aca="false">S82</f>
        <v>1699320</v>
      </c>
      <c r="AF82" s="54" t="n">
        <f aca="false">AE82/AD82*100</f>
        <v>395.460162389721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19.5731264136574</v>
      </c>
      <c r="R106" s="51" t="n">
        <f aca="false">GEOMEAN(R3:R98)</f>
        <v>1.8838867445359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57225</v>
      </c>
      <c r="R108" s="51" t="n">
        <f aca="false">SUM(R3:R98)</f>
        <v>196.7894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36148</cp:lastModifiedBy>
  <dcterms:modified xsi:type="dcterms:W3CDTF">2011-11-04T00:24:22Z</dcterms:modified>
  <cp:revision>0</cp:revision>
  <dc:subject/>
  <dc:title/>
</cp:coreProperties>
</file>