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graph" sheetId="1" state="visible" r:id="rId2"/>
    <sheet name="Summary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04">
  <si>
    <t xml:space="preserve">Intra_LC</t>
  </si>
  <si>
    <t xml:space="preserve">AVC Method(Intra_LC)</t>
  </si>
  <si>
    <t xml:space="preserve">QP=22</t>
  </si>
  <si>
    <t xml:space="preserve">QP=27</t>
  </si>
  <si>
    <t xml:space="preserve">QP=32</t>
  </si>
  <si>
    <t xml:space="preserve">QP=37</t>
  </si>
  <si>
    <t xml:space="preserve">Sony Proposed Method(Intra_LC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Vidyo1</t>
  </si>
  <si>
    <t xml:space="preserve">Vidyo3</t>
  </si>
  <si>
    <t xml:space="preserve">Vidyo4</t>
  </si>
  <si>
    <t xml:space="preserve">Intra_HE</t>
  </si>
  <si>
    <t xml:space="preserve">AVC Method(Intra_HE)</t>
  </si>
  <si>
    <t xml:space="preserve">Sony Proposed Method(Intra_HE)</t>
  </si>
  <si>
    <t xml:space="preserve">RA_LC</t>
  </si>
  <si>
    <t xml:space="preserve">AVC Method(RandomAccess_LC)</t>
  </si>
  <si>
    <t xml:space="preserve">Sony Proposed Method(RandomAccess_LC)</t>
  </si>
  <si>
    <t xml:space="preserve">RA_HE</t>
  </si>
  <si>
    <t xml:space="preserve">AVC Method(RandomAccess_HE)</t>
  </si>
  <si>
    <t xml:space="preserve">Sony Proposed Method(RandomAccess_HE)</t>
  </si>
  <si>
    <t xml:space="preserve">LB_LC</t>
  </si>
  <si>
    <t xml:space="preserve">AVC Method(LowDelayB_LC)</t>
  </si>
  <si>
    <t xml:space="preserve">Sony Proposed Method(LowDelayB_LC)</t>
  </si>
  <si>
    <t xml:space="preserve">LB_HE</t>
  </si>
  <si>
    <t xml:space="preserve">AVC Method(LowDelayB_HE)</t>
  </si>
  <si>
    <t xml:space="preserve">Sony Proposed Method(LowDelayB_HE)</t>
  </si>
  <si>
    <t xml:space="preserve">LP_LC</t>
  </si>
  <si>
    <t xml:space="preserve">AVC Method(LowDelayP_LC)</t>
  </si>
  <si>
    <t xml:space="preserve">Sony Proposed Method(LowDelayP_LC)</t>
  </si>
  <si>
    <t xml:space="preserve">LP_HE</t>
  </si>
  <si>
    <t xml:space="preserve">AVC Method(LowDelayP_HE)</t>
  </si>
  <si>
    <t xml:space="preserve">Sony Proposed Method(LowDelayP_HE)</t>
  </si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hog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AVC</t>
  </si>
  <si>
    <t xml:space="preserve">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matix bits</t>
  </si>
  <si>
    <t xml:space="preserve">bits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%"/>
    <numFmt numFmtId="167" formatCode="0%"/>
    <numFmt numFmtId="168" formatCode="0.00_ "/>
    <numFmt numFmtId="169" formatCode="0_ "/>
    <numFmt numFmtId="170" formatCode="0.0_);[RED]\(0.0\)"/>
    <numFmt numFmtId="171" formatCode="General"/>
    <numFmt numFmtId="172" formatCode="0.00%"/>
    <numFmt numFmtId="173" formatCode="0.00"/>
    <numFmt numFmtId="174" formatCode="0_);[RED]\(0\)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LC)</a:t>
            </a:r>
          </a:p>
        </c:rich>
      </c:tx>
      <c:layout>
        <c:manualLayout>
          <c:xMode val="edge"/>
          <c:yMode val="edge"/>
          <c:x val="0.371554702495202"/>
          <c:y val="0.0187543014452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3039688001835"/>
          <c:w val="0.960230326295586"/>
          <c:h val="0.91012846983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5:$D$24</c:f>
              <c:numCache>
                <c:formatCode>General</c:formatCode>
                <c:ptCount val="20"/>
                <c:pt idx="0">
                  <c:v>7.06546541467632</c:v>
                </c:pt>
                <c:pt idx="1">
                  <c:v>6.77594401329683</c:v>
                </c:pt>
                <c:pt idx="2">
                  <c:v>4.14768025958286</c:v>
                </c:pt>
                <c:pt idx="3">
                  <c:v>13.8825082692922</c:v>
                </c:pt>
                <c:pt idx="4">
                  <c:v>23.5206387138019</c:v>
                </c:pt>
                <c:pt idx="5">
                  <c:v>11.4292745741215</c:v>
                </c:pt>
                <c:pt idx="6">
                  <c:v>12.3192618012222</c:v>
                </c:pt>
                <c:pt idx="7">
                  <c:v>18.522429743783</c:v>
                </c:pt>
                <c:pt idx="8">
                  <c:v>9.73542600493914</c:v>
                </c:pt>
                <c:pt idx="9">
                  <c:v>61.8062784986279</c:v>
                </c:pt>
                <c:pt idx="10">
                  <c:v>60.1810988368824</c:v>
                </c:pt>
                <c:pt idx="11">
                  <c:v>30.7375699448261</c:v>
                </c:pt>
                <c:pt idx="12">
                  <c:v>47.3713550612126</c:v>
                </c:pt>
                <c:pt idx="13">
                  <c:v>182.066979904102</c:v>
                </c:pt>
                <c:pt idx="14">
                  <c:v>109.548492573453</c:v>
                </c:pt>
                <c:pt idx="15">
                  <c:v>105.710802048851</c:v>
                </c:pt>
                <c:pt idx="16">
                  <c:v>140.585987753856</c:v>
                </c:pt>
                <c:pt idx="17">
                  <c:v>61.2066256144293</c:v>
                </c:pt>
                <c:pt idx="18">
                  <c:v>63.2564449556506</c:v>
                </c:pt>
                <c:pt idx="19">
                  <c:v>56.92937488914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5:$E$24</c:f>
              <c:numCache>
                <c:formatCode>General</c:formatCode>
                <c:ptCount val="20"/>
                <c:pt idx="0">
                  <c:v>11.9138340569743</c:v>
                </c:pt>
                <c:pt idx="1">
                  <c:v>11.1686449242295</c:v>
                </c:pt>
                <c:pt idx="2">
                  <c:v>5.80421744881409</c:v>
                </c:pt>
                <c:pt idx="3">
                  <c:v>26.3201730737651</c:v>
                </c:pt>
                <c:pt idx="4">
                  <c:v>41.4280772188262</c:v>
                </c:pt>
                <c:pt idx="5">
                  <c:v>20.105796219965</c:v>
                </c:pt>
                <c:pt idx="6">
                  <c:v>24.016780341173</c:v>
                </c:pt>
                <c:pt idx="7">
                  <c:v>38.2440227148221</c:v>
                </c:pt>
                <c:pt idx="8">
                  <c:v>19.5168691350571</c:v>
                </c:pt>
                <c:pt idx="9">
                  <c:v>103.856140315881</c:v>
                </c:pt>
                <c:pt idx="10">
                  <c:v>94.2213334123462</c:v>
                </c:pt>
                <c:pt idx="11">
                  <c:v>47.4218557578721</c:v>
                </c:pt>
                <c:pt idx="12">
                  <c:v>75.0627027396877</c:v>
                </c:pt>
                <c:pt idx="13">
                  <c:v>263.289249212802</c:v>
                </c:pt>
                <c:pt idx="14">
                  <c:v>158.979736334386</c:v>
                </c:pt>
                <c:pt idx="15">
                  <c:v>157.249998747947</c:v>
                </c:pt>
                <c:pt idx="16">
                  <c:v>208.046953954603</c:v>
                </c:pt>
                <c:pt idx="17">
                  <c:v>97.9118937351454</c:v>
                </c:pt>
                <c:pt idx="18">
                  <c:v>96.2964571033316</c:v>
                </c:pt>
                <c:pt idx="19">
                  <c:v>91.6455894999329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5:$F$24</c:f>
              <c:numCache>
                <c:formatCode>General</c:formatCode>
                <c:ptCount val="20"/>
                <c:pt idx="0">
                  <c:v>19.9371877303149</c:v>
                </c:pt>
                <c:pt idx="1">
                  <c:v>19.0476592321842</c:v>
                </c:pt>
                <c:pt idx="2">
                  <c:v>8.41258400589649</c:v>
                </c:pt>
                <c:pt idx="3">
                  <c:v>43.9177170587498</c:v>
                </c:pt>
                <c:pt idx="4">
                  <c:v>68.5144356809482</c:v>
                </c:pt>
                <c:pt idx="5">
                  <c:v>35.5304859405907</c:v>
                </c:pt>
                <c:pt idx="6">
                  <c:v>42.0819049566688</c:v>
                </c:pt>
                <c:pt idx="7">
                  <c:v>68.8412919938914</c:v>
                </c:pt>
                <c:pt idx="8">
                  <c:v>34.6876568990741</c:v>
                </c:pt>
                <c:pt idx="9">
                  <c:v>168.832314511989</c:v>
                </c:pt>
                <c:pt idx="10">
                  <c:v>146.070802036149</c:v>
                </c:pt>
                <c:pt idx="11">
                  <c:v>76.1120105447803</c:v>
                </c:pt>
                <c:pt idx="12">
                  <c:v>121.760099800846</c:v>
                </c:pt>
                <c:pt idx="13">
                  <c:v>368.617541218229</c:v>
                </c:pt>
                <c:pt idx="14">
                  <c:v>228.693704270534</c:v>
                </c:pt>
                <c:pt idx="15">
                  <c:v>237.999154075464</c:v>
                </c:pt>
                <c:pt idx="16">
                  <c:v>307.44941858184</c:v>
                </c:pt>
                <c:pt idx="17">
                  <c:v>148.984151534862</c:v>
                </c:pt>
                <c:pt idx="18">
                  <c:v>140.638077705016</c:v>
                </c:pt>
                <c:pt idx="19">
                  <c:v>145.680338453352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5:$G$24</c:f>
              <c:numCache>
                <c:formatCode>General</c:formatCode>
                <c:ptCount val="20"/>
                <c:pt idx="0">
                  <c:v>33.9192183585201</c:v>
                </c:pt>
                <c:pt idx="1">
                  <c:v>31.8288500230641</c:v>
                </c:pt>
                <c:pt idx="2">
                  <c:v>15.8843286734783</c:v>
                </c:pt>
                <c:pt idx="3">
                  <c:v>74.7439519213439</c:v>
                </c:pt>
                <c:pt idx="4">
                  <c:v>112.557770323219</c:v>
                </c:pt>
                <c:pt idx="5">
                  <c:v>65.7495875331009</c:v>
                </c:pt>
                <c:pt idx="6">
                  <c:v>73.207551393027</c:v>
                </c:pt>
                <c:pt idx="7">
                  <c:v>115.502825687525</c:v>
                </c:pt>
                <c:pt idx="8">
                  <c:v>60.6101659203227</c:v>
                </c:pt>
                <c:pt idx="9">
                  <c:v>256.610204995385</c:v>
                </c:pt>
                <c:pt idx="10">
                  <c:v>221.887624170479</c:v>
                </c:pt>
                <c:pt idx="11">
                  <c:v>127.751189613191</c:v>
                </c:pt>
                <c:pt idx="12">
                  <c:v>207.309626671266</c:v>
                </c:pt>
                <c:pt idx="13">
                  <c:v>487.208922312202</c:v>
                </c:pt>
                <c:pt idx="14">
                  <c:v>321.01694564161</c:v>
                </c:pt>
                <c:pt idx="15">
                  <c:v>352.892592707226</c:v>
                </c:pt>
                <c:pt idx="16">
                  <c:v>436.399825694195</c:v>
                </c:pt>
                <c:pt idx="17">
                  <c:v>219.036922732864</c:v>
                </c:pt>
                <c:pt idx="18">
                  <c:v>205.092761509795</c:v>
                </c:pt>
                <c:pt idx="19">
                  <c:v>223.118024084867</c:v>
                </c:pt>
              </c:numCache>
            </c:numRef>
          </c:val>
        </c:ser>
        <c:gapWidth val="150"/>
        <c:overlap val="0"/>
        <c:axId val="6278541"/>
        <c:axId val="17540266"/>
      </c:barChart>
      <c:catAx>
        <c:axId val="6278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40266"/>
        <c:crossesAt val="0"/>
        <c:auto val="1"/>
        <c:lblAlgn val="ctr"/>
        <c:lblOffset val="100"/>
        <c:noMultiLvlLbl val="0"/>
      </c:catAx>
      <c:valAx>
        <c:axId val="175402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520991052993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854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LC)</a:t>
            </a:r>
          </a:p>
        </c:rich>
      </c:tx>
      <c:layout>
        <c:manualLayout>
          <c:xMode val="edge"/>
          <c:yMode val="edge"/>
          <c:x val="0.278879409730228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51794635309"/>
          <c:y val="0.0629240324892499"/>
          <c:w val="0.960225962646991"/>
          <c:h val="0.924844720496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01:$I$116</c:f>
              <c:numCache>
                <c:formatCode>General</c:formatCode>
                <c:ptCount val="16"/>
                <c:pt idx="0">
                  <c:v>21.6647475361533</c:v>
                </c:pt>
                <c:pt idx="1">
                  <c:v>16.8553469293275</c:v>
                </c:pt>
                <c:pt idx="2">
                  <c:v>16.2996588910254</c:v>
                </c:pt>
                <c:pt idx="3">
                  <c:v>14.1067660198689</c:v>
                </c:pt>
                <c:pt idx="4">
                  <c:v>12.0219064483147</c:v>
                </c:pt>
                <c:pt idx="5">
                  <c:v>62.1489206290537</c:v>
                </c:pt>
                <c:pt idx="6">
                  <c:v>70.033501400372</c:v>
                </c:pt>
                <c:pt idx="7">
                  <c:v>34.0049469137068</c:v>
                </c:pt>
                <c:pt idx="8">
                  <c:v>28.6732004216107</c:v>
                </c:pt>
                <c:pt idx="9">
                  <c:v>122.672741320897</c:v>
                </c:pt>
                <c:pt idx="10">
                  <c:v>148.868465422188</c:v>
                </c:pt>
                <c:pt idx="11">
                  <c:v>128.9254562841</c:v>
                </c:pt>
                <c:pt idx="12">
                  <c:v>104.087530725932</c:v>
                </c:pt>
                <c:pt idx="13">
                  <c:v>135.365675841646</c:v>
                </c:pt>
                <c:pt idx="14">
                  <c:v>114.634508548801</c:v>
                </c:pt>
                <c:pt idx="15">
                  <c:v>125.4750254734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01:$J$116</c:f>
              <c:numCache>
                <c:formatCode>General</c:formatCode>
                <c:ptCount val="16"/>
                <c:pt idx="0">
                  <c:v>44.7711393593856</c:v>
                </c:pt>
                <c:pt idx="1">
                  <c:v>39.0263706154407</c:v>
                </c:pt>
                <c:pt idx="2">
                  <c:v>41.1608955510606</c:v>
                </c:pt>
                <c:pt idx="3">
                  <c:v>33.9932861030806</c:v>
                </c:pt>
                <c:pt idx="4">
                  <c:v>53.1959190471056</c:v>
                </c:pt>
                <c:pt idx="5">
                  <c:v>121.078500624763</c:v>
                </c:pt>
                <c:pt idx="6">
                  <c:v>137.061230233926</c:v>
                </c:pt>
                <c:pt idx="7">
                  <c:v>74.9989539293493</c:v>
                </c:pt>
                <c:pt idx="8">
                  <c:v>66.0212760265069</c:v>
                </c:pt>
                <c:pt idx="9">
                  <c:v>217.708177909201</c:v>
                </c:pt>
                <c:pt idx="10">
                  <c:v>303.470807115176</c:v>
                </c:pt>
                <c:pt idx="11">
                  <c:v>247.116951865333</c:v>
                </c:pt>
                <c:pt idx="12">
                  <c:v>192.460345207808</c:v>
                </c:pt>
                <c:pt idx="13">
                  <c:v>269.055951729337</c:v>
                </c:pt>
                <c:pt idx="14">
                  <c:v>244.019044363086</c:v>
                </c:pt>
                <c:pt idx="15">
                  <c:v>272.04335321040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01:$K$116</c:f>
              <c:numCache>
                <c:formatCode>General</c:formatCode>
                <c:ptCount val="16"/>
                <c:pt idx="0">
                  <c:v>87.7309078042691</c:v>
                </c:pt>
                <c:pt idx="1">
                  <c:v>83.9674744647111</c:v>
                </c:pt>
                <c:pt idx="2">
                  <c:v>81.9023778911812</c:v>
                </c:pt>
                <c:pt idx="3">
                  <c:v>69.0698089745594</c:v>
                </c:pt>
                <c:pt idx="4">
                  <c:v>135.097573655048</c:v>
                </c:pt>
                <c:pt idx="5">
                  <c:v>216.868998674595</c:v>
                </c:pt>
                <c:pt idx="6">
                  <c:v>236.51939103046</c:v>
                </c:pt>
                <c:pt idx="7">
                  <c:v>153.184623847543</c:v>
                </c:pt>
                <c:pt idx="8">
                  <c:v>133.048446290395</c:v>
                </c:pt>
                <c:pt idx="9">
                  <c:v>346.738167670574</c:v>
                </c:pt>
                <c:pt idx="10">
                  <c:v>480.34346900701</c:v>
                </c:pt>
                <c:pt idx="11">
                  <c:v>402.457586067372</c:v>
                </c:pt>
                <c:pt idx="12">
                  <c:v>319.21775332689</c:v>
                </c:pt>
                <c:pt idx="13">
                  <c:v>401.655712415001</c:v>
                </c:pt>
                <c:pt idx="14">
                  <c:v>376.284964261663</c:v>
                </c:pt>
                <c:pt idx="15">
                  <c:v>418.230990968936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01:$L$116</c:f>
              <c:numCache>
                <c:formatCode>General</c:formatCode>
                <c:ptCount val="16"/>
                <c:pt idx="0">
                  <c:v>158.469478374461</c:v>
                </c:pt>
                <c:pt idx="1">
                  <c:v>168.172272338627</c:v>
                </c:pt>
                <c:pt idx="2">
                  <c:v>147.243220432278</c:v>
                </c:pt>
                <c:pt idx="3">
                  <c:v>125.782735278329</c:v>
                </c:pt>
                <c:pt idx="4">
                  <c:v>257.895427173888</c:v>
                </c:pt>
                <c:pt idx="5">
                  <c:v>336.627001302265</c:v>
                </c:pt>
                <c:pt idx="6">
                  <c:v>360.060413357278</c:v>
                </c:pt>
                <c:pt idx="7">
                  <c:v>279.132394571063</c:v>
                </c:pt>
                <c:pt idx="8">
                  <c:v>241.766816365692</c:v>
                </c:pt>
                <c:pt idx="9">
                  <c:v>480.639378425946</c:v>
                </c:pt>
                <c:pt idx="10">
                  <c:v>614.451084328825</c:v>
                </c:pt>
                <c:pt idx="11">
                  <c:v>556.499386924631</c:v>
                </c:pt>
                <c:pt idx="12">
                  <c:v>461.893400228914</c:v>
                </c:pt>
                <c:pt idx="13">
                  <c:v>517.929790250455</c:v>
                </c:pt>
                <c:pt idx="14">
                  <c:v>495.896504301812</c:v>
                </c:pt>
                <c:pt idx="15">
                  <c:v>535.657082790401</c:v>
                </c:pt>
              </c:numCache>
            </c:numRef>
          </c:val>
        </c:ser>
        <c:gapWidth val="150"/>
        <c:overlap val="0"/>
        <c:axId val="76689071"/>
        <c:axId val="15594317"/>
      </c:barChart>
      <c:catAx>
        <c:axId val="76689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94317"/>
        <c:crossesAt val="0"/>
        <c:auto val="1"/>
        <c:lblAlgn val="ctr"/>
        <c:lblOffset val="100"/>
        <c:noMultiLvlLbl val="0"/>
      </c:catAx>
      <c:valAx>
        <c:axId val="15594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725539927754"/>
              <c:y val="0.35585284280936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890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HE)</a:t>
            </a:r>
          </a:p>
        </c:rich>
      </c:tx>
      <c:layout>
        <c:manualLayout>
          <c:xMode val="edge"/>
          <c:yMode val="edge"/>
          <c:x val="0.336238003838772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41181328022539"/>
          <c:w val="0.960230326295586"/>
          <c:h val="0.92344683538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24:$D$139</c:f>
              <c:numCache>
                <c:formatCode>General</c:formatCode>
                <c:ptCount val="16"/>
                <c:pt idx="0">
                  <c:v>119.141153855959</c:v>
                </c:pt>
                <c:pt idx="1">
                  <c:v>92.8052242680292</c:v>
                </c:pt>
                <c:pt idx="2">
                  <c:v>92.6248724756024</c:v>
                </c:pt>
                <c:pt idx="3">
                  <c:v>84.2812675147357</c:v>
                </c:pt>
                <c:pt idx="4">
                  <c:v>67.0750204726603</c:v>
                </c:pt>
                <c:pt idx="5">
                  <c:v>281.346150638395</c:v>
                </c:pt>
                <c:pt idx="6">
                  <c:v>303.684885749764</c:v>
                </c:pt>
                <c:pt idx="7">
                  <c:v>173.943275981463</c:v>
                </c:pt>
                <c:pt idx="8">
                  <c:v>145.031466873702</c:v>
                </c:pt>
                <c:pt idx="9">
                  <c:v>423.485155804038</c:v>
                </c:pt>
                <c:pt idx="10">
                  <c:v>467.991383890858</c:v>
                </c:pt>
                <c:pt idx="11">
                  <c:v>432.003876163436</c:v>
                </c:pt>
                <c:pt idx="12">
                  <c:v>377.494420903204</c:v>
                </c:pt>
                <c:pt idx="13">
                  <c:v>453.757591245516</c:v>
                </c:pt>
                <c:pt idx="14">
                  <c:v>417.257177425883</c:v>
                </c:pt>
                <c:pt idx="15">
                  <c:v>435.29102019019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24:$E$139</c:f>
              <c:numCache>
                <c:formatCode>General</c:formatCode>
                <c:ptCount val="16"/>
                <c:pt idx="0">
                  <c:v>214.35398959973</c:v>
                </c:pt>
                <c:pt idx="1">
                  <c:v>190.065895565571</c:v>
                </c:pt>
                <c:pt idx="2">
                  <c:v>205.996710953627</c:v>
                </c:pt>
                <c:pt idx="3">
                  <c:v>180.185573028415</c:v>
                </c:pt>
                <c:pt idx="4">
                  <c:v>247.434439032603</c:v>
                </c:pt>
                <c:pt idx="5">
                  <c:v>424.811962935233</c:v>
                </c:pt>
                <c:pt idx="6">
                  <c:v>454.326996225939</c:v>
                </c:pt>
                <c:pt idx="7">
                  <c:v>311.750573658833</c:v>
                </c:pt>
                <c:pt idx="8">
                  <c:v>280.360950928804</c:v>
                </c:pt>
                <c:pt idx="9">
                  <c:v>557.499839516172</c:v>
                </c:pt>
                <c:pt idx="10">
                  <c:v>631.479113593353</c:v>
                </c:pt>
                <c:pt idx="11">
                  <c:v>584.044738742126</c:v>
                </c:pt>
                <c:pt idx="12">
                  <c:v>522.465703842953</c:v>
                </c:pt>
                <c:pt idx="13">
                  <c:v>612.957281774567</c:v>
                </c:pt>
                <c:pt idx="14">
                  <c:v>592.468033871368</c:v>
                </c:pt>
                <c:pt idx="15">
                  <c:v>614.62498613142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24:$F$139</c:f>
              <c:numCache>
                <c:formatCode>General</c:formatCode>
                <c:ptCount val="16"/>
                <c:pt idx="0">
                  <c:v>343.376353289946</c:v>
                </c:pt>
                <c:pt idx="1">
                  <c:v>332.170339859774</c:v>
                </c:pt>
                <c:pt idx="2">
                  <c:v>336.686097882384</c:v>
                </c:pt>
                <c:pt idx="3">
                  <c:v>302.236319718298</c:v>
                </c:pt>
                <c:pt idx="4">
                  <c:v>454.165114022652</c:v>
                </c:pt>
                <c:pt idx="5">
                  <c:v>558.590071325739</c:v>
                </c:pt>
                <c:pt idx="6">
                  <c:v>580.878606057788</c:v>
                </c:pt>
                <c:pt idx="7">
                  <c:v>471.95075927507</c:v>
                </c:pt>
                <c:pt idx="8">
                  <c:v>434.800724213409</c:v>
                </c:pt>
                <c:pt idx="9">
                  <c:v>658.920717326347</c:v>
                </c:pt>
                <c:pt idx="10">
                  <c:v>721.018182118002</c:v>
                </c:pt>
                <c:pt idx="11">
                  <c:v>687.403948947017</c:v>
                </c:pt>
                <c:pt idx="12">
                  <c:v>638.240365229569</c:v>
                </c:pt>
                <c:pt idx="13">
                  <c:v>694.769759672489</c:v>
                </c:pt>
                <c:pt idx="14">
                  <c:v>681.935318385241</c:v>
                </c:pt>
                <c:pt idx="15">
                  <c:v>702.05329512680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24:$G$139</c:f>
              <c:numCache>
                <c:formatCode>General</c:formatCode>
                <c:ptCount val="16"/>
                <c:pt idx="0">
                  <c:v>485.204625673462</c:v>
                </c:pt>
                <c:pt idx="1">
                  <c:v>494.650389080855</c:v>
                </c:pt>
                <c:pt idx="2">
                  <c:v>473.424988900286</c:v>
                </c:pt>
                <c:pt idx="3">
                  <c:v>435.862952385203</c:v>
                </c:pt>
                <c:pt idx="4">
                  <c:v>608.029470777544</c:v>
                </c:pt>
                <c:pt idx="5">
                  <c:v>654.85668960972</c:v>
                </c:pt>
                <c:pt idx="6">
                  <c:v>670.229367026933</c:v>
                </c:pt>
                <c:pt idx="7">
                  <c:v>611.683222799269</c:v>
                </c:pt>
                <c:pt idx="8">
                  <c:v>576.414314769402</c:v>
                </c:pt>
                <c:pt idx="9">
                  <c:v>721.69230257849</c:v>
                </c:pt>
                <c:pt idx="10">
                  <c:v>761.83096378551</c:v>
                </c:pt>
                <c:pt idx="11">
                  <c:v>746.080578528258</c:v>
                </c:pt>
                <c:pt idx="12">
                  <c:v>712.208486018837</c:v>
                </c:pt>
                <c:pt idx="13">
                  <c:v>740.253811603067</c:v>
                </c:pt>
                <c:pt idx="14">
                  <c:v>732.427400649821</c:v>
                </c:pt>
                <c:pt idx="15">
                  <c:v>745.994470298802</c:v>
                </c:pt>
              </c:numCache>
            </c:numRef>
          </c:val>
        </c:ser>
        <c:gapWidth val="150"/>
        <c:overlap val="0"/>
        <c:axId val="8781073"/>
        <c:axId val="7526381"/>
      </c:barChart>
      <c:catAx>
        <c:axId val="8781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6381"/>
        <c:crossesAt val="0"/>
        <c:auto val="1"/>
        <c:lblAlgn val="ctr"/>
        <c:lblOffset val="100"/>
        <c:noMultiLvlLbl val="0"/>
      </c:catAx>
      <c:valAx>
        <c:axId val="75263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10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B_HE)</a:t>
            </a:r>
          </a:p>
        </c:rich>
      </c:tx>
      <c:layout>
        <c:manualLayout>
          <c:xMode val="edge"/>
          <c:yMode val="edge"/>
          <c:x val="0.27957773512476"/>
          <c:y val="0.0160781075435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41181328022539"/>
          <c:w val="0.960230326295586"/>
          <c:h val="0.923446835381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24:$I$139</c:f>
              <c:numCache>
                <c:formatCode>General</c:formatCode>
                <c:ptCount val="16"/>
                <c:pt idx="0">
                  <c:v>24.1035100906449</c:v>
                </c:pt>
                <c:pt idx="1">
                  <c:v>18.2134916942111</c:v>
                </c:pt>
                <c:pt idx="2">
                  <c:v>17.7222240625248</c:v>
                </c:pt>
                <c:pt idx="3">
                  <c:v>15.9734528386856</c:v>
                </c:pt>
                <c:pt idx="4">
                  <c:v>12.2725537658271</c:v>
                </c:pt>
                <c:pt idx="5">
                  <c:v>68.6396640312517</c:v>
                </c:pt>
                <c:pt idx="6">
                  <c:v>75.4710391386382</c:v>
                </c:pt>
                <c:pt idx="7">
                  <c:v>36.6921719489833</c:v>
                </c:pt>
                <c:pt idx="8">
                  <c:v>30.3210168003566</c:v>
                </c:pt>
                <c:pt idx="9">
                  <c:v>130.318519951047</c:v>
                </c:pt>
                <c:pt idx="10">
                  <c:v>154.820897246427</c:v>
                </c:pt>
                <c:pt idx="11">
                  <c:v>135.055345190285</c:v>
                </c:pt>
                <c:pt idx="12">
                  <c:v>109.7224713709</c:v>
                </c:pt>
                <c:pt idx="13">
                  <c:v>145.925561068098</c:v>
                </c:pt>
                <c:pt idx="14">
                  <c:v>125.231015953455</c:v>
                </c:pt>
                <c:pt idx="15">
                  <c:v>135.09858072152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24:$J$139</c:f>
              <c:numCache>
                <c:formatCode>General</c:formatCode>
                <c:ptCount val="16"/>
                <c:pt idx="0">
                  <c:v>48.8110252138331</c:v>
                </c:pt>
                <c:pt idx="1">
                  <c:v>41.9371283981105</c:v>
                </c:pt>
                <c:pt idx="2">
                  <c:v>45.2830280627346</c:v>
                </c:pt>
                <c:pt idx="3">
                  <c:v>38.3103535933553</c:v>
                </c:pt>
                <c:pt idx="4">
                  <c:v>56.6655501363354</c:v>
                </c:pt>
                <c:pt idx="5">
                  <c:v>131.046509901725</c:v>
                </c:pt>
                <c:pt idx="6">
                  <c:v>146.271869877846</c:v>
                </c:pt>
                <c:pt idx="7">
                  <c:v>79.584611934462</c:v>
                </c:pt>
                <c:pt idx="8">
                  <c:v>70.0637946665466</c:v>
                </c:pt>
                <c:pt idx="9">
                  <c:v>227.654241073443</c:v>
                </c:pt>
                <c:pt idx="10">
                  <c:v>311.577994529952</c:v>
                </c:pt>
                <c:pt idx="11">
                  <c:v>255.009670229991</c:v>
                </c:pt>
                <c:pt idx="12">
                  <c:v>200.711732793091</c:v>
                </c:pt>
                <c:pt idx="13">
                  <c:v>286.487472835014</c:v>
                </c:pt>
                <c:pt idx="14">
                  <c:v>261.645173540387</c:v>
                </c:pt>
                <c:pt idx="15">
                  <c:v>288.63767770723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24:$K$139</c:f>
              <c:numCache>
                <c:formatCode>General</c:formatCode>
                <c:ptCount val="16"/>
                <c:pt idx="0">
                  <c:v>94.2222389678475</c:v>
                </c:pt>
                <c:pt idx="1">
                  <c:v>89.5526312693088</c:v>
                </c:pt>
                <c:pt idx="2">
                  <c:v>89.3485139671024</c:v>
                </c:pt>
                <c:pt idx="3">
                  <c:v>76.0521122798735</c:v>
                </c:pt>
                <c:pt idx="4">
                  <c:v>146.173335381253</c:v>
                </c:pt>
                <c:pt idx="5">
                  <c:v>228.707799269513</c:v>
                </c:pt>
                <c:pt idx="6">
                  <c:v>248.769665332021</c:v>
                </c:pt>
                <c:pt idx="7">
                  <c:v>159.44079121153</c:v>
                </c:pt>
                <c:pt idx="8">
                  <c:v>139.832700897655</c:v>
                </c:pt>
                <c:pt idx="9">
                  <c:v>357.54433076543</c:v>
                </c:pt>
                <c:pt idx="10">
                  <c:v>486.786514649536</c:v>
                </c:pt>
                <c:pt idx="11">
                  <c:v>410.949507410662</c:v>
                </c:pt>
                <c:pt idx="12">
                  <c:v>329.954584924654</c:v>
                </c:pt>
                <c:pt idx="13">
                  <c:v>423.355409823412</c:v>
                </c:pt>
                <c:pt idx="14">
                  <c:v>396.635665730359</c:v>
                </c:pt>
                <c:pt idx="15">
                  <c:v>439.682862820713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24:$L$139</c:f>
              <c:numCache>
                <c:formatCode>General</c:formatCode>
                <c:ptCount val="16"/>
                <c:pt idx="0">
                  <c:v>171.87677655318</c:v>
                </c:pt>
                <c:pt idx="1">
                  <c:v>178.685228056852</c:v>
                </c:pt>
                <c:pt idx="2">
                  <c:v>160.416198164334</c:v>
                </c:pt>
                <c:pt idx="3">
                  <c:v>137.251153664361</c:v>
                </c:pt>
                <c:pt idx="4">
                  <c:v>280.251624844609</c:v>
                </c:pt>
                <c:pt idx="5">
                  <c:v>350.718018907467</c:v>
                </c:pt>
                <c:pt idx="6">
                  <c:v>374.30022772007</c:v>
                </c:pt>
                <c:pt idx="7">
                  <c:v>287.831042355977</c:v>
                </c:pt>
                <c:pt idx="8">
                  <c:v>251.550323562598</c:v>
                </c:pt>
                <c:pt idx="9">
                  <c:v>491.66595885404</c:v>
                </c:pt>
                <c:pt idx="10">
                  <c:v>618.108390249979</c:v>
                </c:pt>
                <c:pt idx="11">
                  <c:v>564.30080513445</c:v>
                </c:pt>
                <c:pt idx="12">
                  <c:v>472.577130329125</c:v>
                </c:pt>
                <c:pt idx="13">
                  <c:v>542.714911035828</c:v>
                </c:pt>
                <c:pt idx="14">
                  <c:v>518.838770386616</c:v>
                </c:pt>
                <c:pt idx="15">
                  <c:v>561.317276409627</c:v>
                </c:pt>
              </c:numCache>
            </c:numRef>
          </c:val>
        </c:ser>
        <c:gapWidth val="150"/>
        <c:overlap val="0"/>
        <c:axId val="85767406"/>
        <c:axId val="62238638"/>
      </c:barChart>
      <c:catAx>
        <c:axId val="85767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38638"/>
        <c:crossesAt val="0"/>
        <c:auto val="1"/>
        <c:lblAlgn val="ctr"/>
        <c:lblOffset val="100"/>
        <c:noMultiLvlLbl val="0"/>
      </c:catAx>
      <c:valAx>
        <c:axId val="622386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2649730412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674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LC)</a:t>
            </a:r>
          </a:p>
        </c:rich>
      </c:tx>
      <c:layout>
        <c:manualLayout>
          <c:xMode val="edge"/>
          <c:yMode val="edge"/>
          <c:x val="0.337197696737044"/>
          <c:y val="0.0163828303953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811174185838"/>
          <c:w val="0.960230326295586"/>
          <c:h val="0.921969923314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47:$D$162</c:f>
              <c:numCache>
                <c:formatCode>General</c:formatCode>
                <c:ptCount val="16"/>
                <c:pt idx="0">
                  <c:v>104.515714762843</c:v>
                </c:pt>
                <c:pt idx="1">
                  <c:v>82.4544438620674</c:v>
                </c:pt>
                <c:pt idx="2">
                  <c:v>78.3591189031664</c:v>
                </c:pt>
                <c:pt idx="3">
                  <c:v>69.854356498903</c:v>
                </c:pt>
                <c:pt idx="4">
                  <c:v>51.489397718939</c:v>
                </c:pt>
                <c:pt idx="5">
                  <c:v>252.503972094259</c:v>
                </c:pt>
                <c:pt idx="6">
                  <c:v>271.527744509916</c:v>
                </c:pt>
                <c:pt idx="7">
                  <c:v>148.823824783692</c:v>
                </c:pt>
                <c:pt idx="8">
                  <c:v>130.800615569646</c:v>
                </c:pt>
                <c:pt idx="9">
                  <c:v>402.685479850022</c:v>
                </c:pt>
                <c:pt idx="10">
                  <c:v>417.105921909637</c:v>
                </c:pt>
                <c:pt idx="11">
                  <c:v>404.009934270382</c:v>
                </c:pt>
                <c:pt idx="12">
                  <c:v>358.697111237537</c:v>
                </c:pt>
                <c:pt idx="13">
                  <c:v>415.812588773042</c:v>
                </c:pt>
                <c:pt idx="14">
                  <c:v>358.225439142936</c:v>
                </c:pt>
                <c:pt idx="15">
                  <c:v>395.06172640315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47:$E$162</c:f>
              <c:numCache>
                <c:formatCode>General</c:formatCode>
                <c:ptCount val="16"/>
                <c:pt idx="0">
                  <c:v>195.673856003963</c:v>
                </c:pt>
                <c:pt idx="1">
                  <c:v>175.350142247789</c:v>
                </c:pt>
                <c:pt idx="2">
                  <c:v>184.087697583938</c:v>
                </c:pt>
                <c:pt idx="3">
                  <c:v>156.475715114736</c:v>
                </c:pt>
                <c:pt idx="4">
                  <c:v>201.213365011725</c:v>
                </c:pt>
                <c:pt idx="5">
                  <c:v>397.549872012164</c:v>
                </c:pt>
                <c:pt idx="6">
                  <c:v>427.495252446581</c:v>
                </c:pt>
                <c:pt idx="7">
                  <c:v>287.221320906815</c:v>
                </c:pt>
                <c:pt idx="8">
                  <c:v>261.986234158253</c:v>
                </c:pt>
                <c:pt idx="9">
                  <c:v>542.734481101606</c:v>
                </c:pt>
                <c:pt idx="10">
                  <c:v>606.272697537753</c:v>
                </c:pt>
                <c:pt idx="11">
                  <c:v>569.558920055725</c:v>
                </c:pt>
                <c:pt idx="12">
                  <c:v>509.253356706598</c:v>
                </c:pt>
                <c:pt idx="13">
                  <c:v>591.075303858735</c:v>
                </c:pt>
                <c:pt idx="14">
                  <c:v>558.502305576996</c:v>
                </c:pt>
                <c:pt idx="15">
                  <c:v>592.70538495632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47:$F$162</c:f>
              <c:numCache>
                <c:formatCode>General</c:formatCode>
                <c:ptCount val="16"/>
                <c:pt idx="0">
                  <c:v>322.589024545443</c:v>
                </c:pt>
                <c:pt idx="1">
                  <c:v>314.657569873361</c:v>
                </c:pt>
                <c:pt idx="2">
                  <c:v>311.741240336838</c:v>
                </c:pt>
                <c:pt idx="3">
                  <c:v>274.921058966302</c:v>
                </c:pt>
                <c:pt idx="4">
                  <c:v>407.222931262559</c:v>
                </c:pt>
                <c:pt idx="5">
                  <c:v>539.343147172707</c:v>
                </c:pt>
                <c:pt idx="6">
                  <c:v>563.657198789058</c:v>
                </c:pt>
                <c:pt idx="7">
                  <c:v>456.017315669099</c:v>
                </c:pt>
                <c:pt idx="8">
                  <c:v>419.554410867919</c:v>
                </c:pt>
                <c:pt idx="9">
                  <c:v>650.156000624385</c:v>
                </c:pt>
                <c:pt idx="10">
                  <c:v>713.689568112355</c:v>
                </c:pt>
                <c:pt idx="11">
                  <c:v>681.500658494039</c:v>
                </c:pt>
                <c:pt idx="12">
                  <c:v>629.801402960507</c:v>
                </c:pt>
                <c:pt idx="13">
                  <c:v>682.60431035348</c:v>
                </c:pt>
                <c:pt idx="14">
                  <c:v>666.68745051357</c:v>
                </c:pt>
                <c:pt idx="15">
                  <c:v>690.26984009298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47:$G$162</c:f>
              <c:numCache>
                <c:formatCode>General</c:formatCode>
                <c:ptCount val="16"/>
                <c:pt idx="0">
                  <c:v>461.572741273341</c:v>
                </c:pt>
                <c:pt idx="1">
                  <c:v>477.505228836349</c:v>
                </c:pt>
                <c:pt idx="2">
                  <c:v>448.471681259387</c:v>
                </c:pt>
                <c:pt idx="3">
                  <c:v>408.375170031411</c:v>
                </c:pt>
                <c:pt idx="4">
                  <c:v>577.619477184993</c:v>
                </c:pt>
                <c:pt idx="5">
                  <c:v>642.06324937332</c:v>
                </c:pt>
                <c:pt idx="6">
                  <c:v>660.35508097077</c:v>
                </c:pt>
                <c:pt idx="7">
                  <c:v>602.868034436973</c:v>
                </c:pt>
                <c:pt idx="8">
                  <c:v>565.634195751686</c:v>
                </c:pt>
                <c:pt idx="9">
                  <c:v>716.455066091976</c:v>
                </c:pt>
                <c:pt idx="10">
                  <c:v>760.826800095827</c:v>
                </c:pt>
                <c:pt idx="11">
                  <c:v>743.253193216502</c:v>
                </c:pt>
                <c:pt idx="12">
                  <c:v>707.294040418249</c:v>
                </c:pt>
                <c:pt idx="13">
                  <c:v>731.514067675894</c:v>
                </c:pt>
                <c:pt idx="14">
                  <c:v>723.508296875619</c:v>
                </c:pt>
                <c:pt idx="15">
                  <c:v>737.264169975268</c:v>
                </c:pt>
              </c:numCache>
            </c:numRef>
          </c:val>
        </c:ser>
        <c:gapWidth val="150"/>
        <c:overlap val="0"/>
        <c:axId val="61098785"/>
        <c:axId val="73324516"/>
      </c:barChart>
      <c:catAx>
        <c:axId val="61098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24516"/>
        <c:crossesAt val="0"/>
        <c:auto val="1"/>
        <c:lblAlgn val="ctr"/>
        <c:lblOffset val="100"/>
        <c:noMultiLvlLbl val="0"/>
      </c:catAx>
      <c:valAx>
        <c:axId val="7332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1657205457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987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LC)</a:t>
            </a:r>
          </a:p>
        </c:rich>
      </c:tx>
      <c:layout>
        <c:manualLayout>
          <c:xMode val="edge"/>
          <c:yMode val="edge"/>
          <c:x val="0.278618042226488"/>
          <c:y val="0.0163836462327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843832478462"/>
          <c:w val="0.960230326295586"/>
          <c:h val="0.92196603754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47:$I$162</c:f>
              <c:numCache>
                <c:formatCode>General</c:formatCode>
                <c:ptCount val="16"/>
                <c:pt idx="0">
                  <c:v>20.7884155412503</c:v>
                </c:pt>
                <c:pt idx="1">
                  <c:v>15.99394567554</c:v>
                </c:pt>
                <c:pt idx="2">
                  <c:v>14.7521230537482</c:v>
                </c:pt>
                <c:pt idx="3">
                  <c:v>13.0263722815872</c:v>
                </c:pt>
                <c:pt idx="4">
                  <c:v>9.2600041968272</c:v>
                </c:pt>
                <c:pt idx="5">
                  <c:v>59.1175880174368</c:v>
                </c:pt>
                <c:pt idx="6">
                  <c:v>64.3463730184029</c:v>
                </c:pt>
                <c:pt idx="7">
                  <c:v>30.4299839388253</c:v>
                </c:pt>
                <c:pt idx="8">
                  <c:v>26.8838386968927</c:v>
                </c:pt>
                <c:pt idx="9">
                  <c:v>119.353379798949</c:v>
                </c:pt>
                <c:pt idx="10">
                  <c:v>125.151004928114</c:v>
                </c:pt>
                <c:pt idx="11">
                  <c:v>120.027465757033</c:v>
                </c:pt>
                <c:pt idx="12">
                  <c:v>101.06920906681</c:v>
                </c:pt>
                <c:pt idx="13">
                  <c:v>124.468661026084</c:v>
                </c:pt>
                <c:pt idx="14">
                  <c:v>97.0390021927195</c:v>
                </c:pt>
                <c:pt idx="15">
                  <c:v>113.94489930699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47:$J$162</c:f>
              <c:numCache>
                <c:formatCode>General</c:formatCode>
                <c:ptCount val="16"/>
                <c:pt idx="0">
                  <c:v>43.4861087166381</c:v>
                </c:pt>
                <c:pt idx="1">
                  <c:v>37.9760835033793</c:v>
                </c:pt>
                <c:pt idx="2">
                  <c:v>39.3349965104472</c:v>
                </c:pt>
                <c:pt idx="3">
                  <c:v>32.2964803915579</c:v>
                </c:pt>
                <c:pt idx="4">
                  <c:v>43.2885730750342</c:v>
                </c:pt>
                <c:pt idx="5">
                  <c:v>116.769226292126</c:v>
                </c:pt>
                <c:pt idx="6">
                  <c:v>130.751595033908</c:v>
                </c:pt>
                <c:pt idx="7">
                  <c:v>70.6783255486243</c:v>
                </c:pt>
                <c:pt idx="8">
                  <c:v>63.7801451118552</c:v>
                </c:pt>
                <c:pt idx="9">
                  <c:v>213.918358939563</c:v>
                </c:pt>
                <c:pt idx="10">
                  <c:v>278.070060745463</c:v>
                </c:pt>
                <c:pt idx="11">
                  <c:v>239.62900151133</c:v>
                </c:pt>
                <c:pt idx="12">
                  <c:v>190.063723476586</c:v>
                </c:pt>
                <c:pt idx="13">
                  <c:v>260.055599816081</c:v>
                </c:pt>
                <c:pt idx="14">
                  <c:v>225.991916442801</c:v>
                </c:pt>
                <c:pt idx="15">
                  <c:v>261.917259926233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47:$K$162</c:f>
              <c:numCache>
                <c:formatCode>General</c:formatCode>
                <c:ptCount val="16"/>
                <c:pt idx="0">
                  <c:v>85.6877129622514</c:v>
                </c:pt>
                <c:pt idx="1">
                  <c:v>82.5734672920253</c:v>
                </c:pt>
                <c:pt idx="2">
                  <c:v>79.5810963732116</c:v>
                </c:pt>
                <c:pt idx="3">
                  <c:v>66.4497856532589</c:v>
                </c:pt>
                <c:pt idx="4">
                  <c:v>120.017304151413</c:v>
                </c:pt>
                <c:pt idx="5">
                  <c:v>210.897308403289</c:v>
                </c:pt>
                <c:pt idx="6">
                  <c:v>231.013638958318</c:v>
                </c:pt>
                <c:pt idx="7">
                  <c:v>149.257500343447</c:v>
                </c:pt>
                <c:pt idx="8">
                  <c:v>131.213226328711</c:v>
                </c:pt>
                <c:pt idx="9">
                  <c:v>343.040479690207</c:v>
                </c:pt>
                <c:pt idx="10">
                  <c:v>467.738467805009</c:v>
                </c:pt>
                <c:pt idx="11">
                  <c:v>399.006726910921</c:v>
                </c:pt>
                <c:pt idx="12">
                  <c:v>317.588609467456</c:v>
                </c:pt>
                <c:pt idx="13">
                  <c:v>397.968239965553</c:v>
                </c:pt>
                <c:pt idx="14">
                  <c:v>367.888552826557</c:v>
                </c:pt>
                <c:pt idx="15">
                  <c:v>413.70201134994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47:$L$162</c:f>
              <c:numCache>
                <c:formatCode>General</c:formatCode>
                <c:ptCount val="16"/>
                <c:pt idx="0">
                  <c:v>155.94545140318</c:v>
                </c:pt>
                <c:pt idx="1">
                  <c:v>166.519253873748</c:v>
                </c:pt>
                <c:pt idx="2">
                  <c:v>144.653190912346</c:v>
                </c:pt>
                <c:pt idx="3">
                  <c:v>122.271782403985</c:v>
                </c:pt>
                <c:pt idx="4">
                  <c:v>245.287971825101</c:v>
                </c:pt>
                <c:pt idx="5">
                  <c:v>330.342586797418</c:v>
                </c:pt>
                <c:pt idx="6">
                  <c:v>356.79813674166</c:v>
                </c:pt>
                <c:pt idx="7">
                  <c:v>276.822185776242</c:v>
                </c:pt>
                <c:pt idx="8">
                  <c:v>240.315458260715</c:v>
                </c:pt>
                <c:pt idx="9">
                  <c:v>477.909770223064</c:v>
                </c:pt>
                <c:pt idx="10">
                  <c:v>614.244643541304</c:v>
                </c:pt>
                <c:pt idx="11">
                  <c:v>555.069953154966</c:v>
                </c:pt>
                <c:pt idx="12">
                  <c:v>460.639733601677</c:v>
                </c:pt>
                <c:pt idx="13">
                  <c:v>516.157140893607</c:v>
                </c:pt>
                <c:pt idx="14">
                  <c:v>493.522759966328</c:v>
                </c:pt>
                <c:pt idx="15">
                  <c:v>533.399916823955</c:v>
                </c:pt>
              </c:numCache>
            </c:numRef>
          </c:val>
        </c:ser>
        <c:gapWidth val="150"/>
        <c:overlap val="0"/>
        <c:axId val="87802355"/>
        <c:axId val="57844202"/>
      </c:barChart>
      <c:catAx>
        <c:axId val="87802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44202"/>
        <c:crossesAt val="0"/>
        <c:auto val="1"/>
        <c:lblAlgn val="ctr"/>
        <c:lblOffset val="100"/>
        <c:noMultiLvlLbl val="0"/>
      </c:catAx>
      <c:valAx>
        <c:axId val="578442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3398237139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023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P_HE)</a:t>
            </a:r>
          </a:p>
        </c:rich>
      </c:tx>
      <c:layout>
        <c:manualLayout>
          <c:xMode val="edge"/>
          <c:yMode val="edge"/>
          <c:x val="0.337236084452975"/>
          <c:y val="0.016381198964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7458673571"/>
          <c:w val="0.960230326295586"/>
          <c:h val="0.921977693686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70:$D$185</c:f>
              <c:numCache>
                <c:formatCode>General</c:formatCode>
                <c:ptCount val="16"/>
                <c:pt idx="0">
                  <c:v>117.225702906735</c:v>
                </c:pt>
                <c:pt idx="1">
                  <c:v>89.3232498587741</c:v>
                </c:pt>
                <c:pt idx="2">
                  <c:v>85.4965163563497</c:v>
                </c:pt>
                <c:pt idx="3">
                  <c:v>80.0822333706402</c:v>
                </c:pt>
                <c:pt idx="4">
                  <c:v>54.1020244805707</c:v>
                </c:pt>
                <c:pt idx="5">
                  <c:v>270.998332765904</c:v>
                </c:pt>
                <c:pt idx="6">
                  <c:v>287.840774810842</c:v>
                </c:pt>
                <c:pt idx="7">
                  <c:v>154.648143527304</c:v>
                </c:pt>
                <c:pt idx="8">
                  <c:v>138.503043893539</c:v>
                </c:pt>
                <c:pt idx="9">
                  <c:v>418.236899064422</c:v>
                </c:pt>
                <c:pt idx="10">
                  <c:v>417.719726626641</c:v>
                </c:pt>
                <c:pt idx="11">
                  <c:v>411.352898529839</c:v>
                </c:pt>
                <c:pt idx="12">
                  <c:v>372.385118256874</c:v>
                </c:pt>
                <c:pt idx="13">
                  <c:v>435.971354959556</c:v>
                </c:pt>
                <c:pt idx="14">
                  <c:v>386.332170131003</c:v>
                </c:pt>
                <c:pt idx="15">
                  <c:v>414.6858421857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70:$E$185</c:f>
              <c:numCache>
                <c:formatCode>General</c:formatCode>
                <c:ptCount val="16"/>
                <c:pt idx="0">
                  <c:v>212.536736930706</c:v>
                </c:pt>
                <c:pt idx="1">
                  <c:v>187.323620169484</c:v>
                </c:pt>
                <c:pt idx="2">
                  <c:v>200.636721575973</c:v>
                </c:pt>
                <c:pt idx="3">
                  <c:v>175.127482176179</c:v>
                </c:pt>
                <c:pt idx="4">
                  <c:v>214.353691263711</c:v>
                </c:pt>
                <c:pt idx="5">
                  <c:v>416.611864129991</c:v>
                </c:pt>
                <c:pt idx="6">
                  <c:v>444.12946102647</c:v>
                </c:pt>
                <c:pt idx="7">
                  <c:v>296.323890472298</c:v>
                </c:pt>
                <c:pt idx="8">
                  <c:v>274.688301383097</c:v>
                </c:pt>
                <c:pt idx="9">
                  <c:v>554.947339913091</c:v>
                </c:pt>
                <c:pt idx="10">
                  <c:v>608.043361871075</c:v>
                </c:pt>
                <c:pt idx="11">
                  <c:v>575.534962602461</c:v>
                </c:pt>
                <c:pt idx="12">
                  <c:v>520.682555215555</c:v>
                </c:pt>
                <c:pt idx="13">
                  <c:v>605.986412471165</c:v>
                </c:pt>
                <c:pt idx="14">
                  <c:v>578.432465709478</c:v>
                </c:pt>
                <c:pt idx="15">
                  <c:v>607.4134658224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70:$F$185</c:f>
              <c:numCache>
                <c:formatCode>General</c:formatCode>
                <c:ptCount val="16"/>
                <c:pt idx="0">
                  <c:v>341.860748925926</c:v>
                </c:pt>
                <c:pt idx="1">
                  <c:v>330.548934815038</c:v>
                </c:pt>
                <c:pt idx="2">
                  <c:v>332.960744564116</c:v>
                </c:pt>
                <c:pt idx="3">
                  <c:v>297.714254455543</c:v>
                </c:pt>
                <c:pt idx="4">
                  <c:v>427.253939243982</c:v>
                </c:pt>
                <c:pt idx="5">
                  <c:v>553.277567257347</c:v>
                </c:pt>
                <c:pt idx="6">
                  <c:v>576.592939432237</c:v>
                </c:pt>
                <c:pt idx="7">
                  <c:v>463.944360271561</c:v>
                </c:pt>
                <c:pt idx="8">
                  <c:v>432.602814958527</c:v>
                </c:pt>
                <c:pt idx="9">
                  <c:v>657.794920190445</c:v>
                </c:pt>
                <c:pt idx="10">
                  <c:v>714.61917713227</c:v>
                </c:pt>
                <c:pt idx="11">
                  <c:v>685.335473504469</c:v>
                </c:pt>
                <c:pt idx="12">
                  <c:v>637.973805553764</c:v>
                </c:pt>
                <c:pt idx="13">
                  <c:v>693.448099980997</c:v>
                </c:pt>
                <c:pt idx="14">
                  <c:v>679.105493868506</c:v>
                </c:pt>
                <c:pt idx="15">
                  <c:v>700.89776299205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70:$G$185</c:f>
              <c:numCache>
                <c:formatCode>General</c:formatCode>
                <c:ptCount val="16"/>
                <c:pt idx="0">
                  <c:v>484.415153755647</c:v>
                </c:pt>
                <c:pt idx="1">
                  <c:v>494.097155410173</c:v>
                </c:pt>
                <c:pt idx="2">
                  <c:v>471.609080579852</c:v>
                </c:pt>
                <c:pt idx="3">
                  <c:v>432.845973801438</c:v>
                </c:pt>
                <c:pt idx="4">
                  <c:v>596.723110089288</c:v>
                </c:pt>
                <c:pt idx="5">
                  <c:v>652.271510612805</c:v>
                </c:pt>
                <c:pt idx="6">
                  <c:v>669.065151193878</c:v>
                </c:pt>
                <c:pt idx="7">
                  <c:v>609.737160598319</c:v>
                </c:pt>
                <c:pt idx="8">
                  <c:v>575.979625208459</c:v>
                </c:pt>
                <c:pt idx="9">
                  <c:v>721.396390505229</c:v>
                </c:pt>
                <c:pt idx="10">
                  <c:v>761.221805393679</c:v>
                </c:pt>
                <c:pt idx="11">
                  <c:v>745.790222608109</c:v>
                </c:pt>
                <c:pt idx="12">
                  <c:v>712.383808449972</c:v>
                </c:pt>
                <c:pt idx="13">
                  <c:v>740.025834545272</c:v>
                </c:pt>
                <c:pt idx="14">
                  <c:v>731.996270302056</c:v>
                </c:pt>
                <c:pt idx="15">
                  <c:v>745.929019488735</c:v>
                </c:pt>
              </c:numCache>
            </c:numRef>
          </c:val>
        </c:ser>
        <c:gapWidth val="150"/>
        <c:overlap val="0"/>
        <c:axId val="11515027"/>
        <c:axId val="79426676"/>
      </c:barChart>
      <c:catAx>
        <c:axId val="11515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26676"/>
        <c:crossesAt val="0"/>
        <c:auto val="1"/>
        <c:lblAlgn val="ctr"/>
        <c:lblOffset val="100"/>
        <c:noMultiLvlLbl val="0"/>
      </c:catAx>
      <c:valAx>
        <c:axId val="7942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3154750049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150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LowDelayP_HE)</a:t>
            </a:r>
          </a:p>
        </c:rich>
      </c:tx>
      <c:layout>
        <c:manualLayout>
          <c:xMode val="edge"/>
          <c:yMode val="edge"/>
          <c:x val="0.27957773512476"/>
          <c:y val="0.0163820146392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55778519145546"/>
          <c:w val="0.960230326295586"/>
          <c:h val="0.921973808693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I$170:$I$185</c:f>
              <c:numCache>
                <c:formatCode>General</c:formatCode>
                <c:ptCount val="16"/>
                <c:pt idx="0">
                  <c:v>23.6628911052979</c:v>
                </c:pt>
                <c:pt idx="1">
                  <c:v>17.4610365930051</c:v>
                </c:pt>
                <c:pt idx="2">
                  <c:v>16.2261030648441</c:v>
                </c:pt>
                <c:pt idx="3">
                  <c:v>15.1058006939983</c:v>
                </c:pt>
                <c:pt idx="4">
                  <c:v>9.7578005412642</c:v>
                </c:pt>
                <c:pt idx="5">
                  <c:v>65.1326615481924</c:v>
                </c:pt>
                <c:pt idx="6">
                  <c:v>69.8576012610741</c:v>
                </c:pt>
                <c:pt idx="7">
                  <c:v>31.8474930379703</c:v>
                </c:pt>
                <c:pt idx="8">
                  <c:v>28.7296546136951</c:v>
                </c:pt>
                <c:pt idx="9">
                  <c:v>127.473396276616</c:v>
                </c:pt>
                <c:pt idx="10">
                  <c:v>125.475969729626</c:v>
                </c:pt>
                <c:pt idx="11">
                  <c:v>123.822952866215</c:v>
                </c:pt>
                <c:pt idx="12">
                  <c:v>107.316832989757</c:v>
                </c:pt>
                <c:pt idx="13">
                  <c:v>135.484029287576</c:v>
                </c:pt>
                <c:pt idx="14">
                  <c:v>109.7436060802</c:v>
                </c:pt>
                <c:pt idx="15">
                  <c:v>123.876824138285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J$170:$J$185</c:f>
              <c:numCache>
                <c:formatCode>General</c:formatCode>
                <c:ptCount val="16"/>
                <c:pt idx="0">
                  <c:v>48.2815114612331</c:v>
                </c:pt>
                <c:pt idx="1">
                  <c:v>41.1877353618322</c:v>
                </c:pt>
                <c:pt idx="2">
                  <c:v>43.7964473872872</c:v>
                </c:pt>
                <c:pt idx="3">
                  <c:v>36.997192065781</c:v>
                </c:pt>
                <c:pt idx="4">
                  <c:v>46.9237620447675</c:v>
                </c:pt>
                <c:pt idx="5">
                  <c:v>126.603445413674</c:v>
                </c:pt>
                <c:pt idx="6">
                  <c:v>140.184624304439</c:v>
                </c:pt>
                <c:pt idx="7">
                  <c:v>73.9073821314371</c:v>
                </c:pt>
                <c:pt idx="8">
                  <c:v>68.0886240344804</c:v>
                </c:pt>
                <c:pt idx="9">
                  <c:v>225.209390490623</c:v>
                </c:pt>
                <c:pt idx="10">
                  <c:v>280.268960606637</c:v>
                </c:pt>
                <c:pt idx="11">
                  <c:v>245.836402498033</c:v>
                </c:pt>
                <c:pt idx="12">
                  <c:v>199.238366929515</c:v>
                </c:pt>
                <c:pt idx="13">
                  <c:v>277.71657949965</c:v>
                </c:pt>
                <c:pt idx="14">
                  <c:v>246.150970782915</c:v>
                </c:pt>
                <c:pt idx="15">
                  <c:v>279.4842224750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K$170:$K$185</c:f>
              <c:numCache>
                <c:formatCode>General</c:formatCode>
                <c:ptCount val="16"/>
                <c:pt idx="0">
                  <c:v>93.5809763305385</c:v>
                </c:pt>
                <c:pt idx="1">
                  <c:v>88.8904799771696</c:v>
                </c:pt>
                <c:pt idx="2">
                  <c:v>87.8410224223323</c:v>
                </c:pt>
                <c:pt idx="3">
                  <c:v>74.4083299722303</c:v>
                </c:pt>
                <c:pt idx="4">
                  <c:v>130.619051125654</c:v>
                </c:pt>
                <c:pt idx="5">
                  <c:v>223.626346832106</c:v>
                </c:pt>
                <c:pt idx="6">
                  <c:v>244.203459774613</c:v>
                </c:pt>
                <c:pt idx="7">
                  <c:v>154.243212642011</c:v>
                </c:pt>
                <c:pt idx="8">
                  <c:v>138.560120301917</c:v>
                </c:pt>
                <c:pt idx="9">
                  <c:v>355.635390889305</c:v>
                </c:pt>
                <c:pt idx="10">
                  <c:v>470.092679053947</c:v>
                </c:pt>
                <c:pt idx="11">
                  <c:v>406.707932310216</c:v>
                </c:pt>
                <c:pt idx="12">
                  <c:v>329.554458865156</c:v>
                </c:pt>
                <c:pt idx="13">
                  <c:v>420.486843857306</c:v>
                </c:pt>
                <c:pt idx="14">
                  <c:v>391.06809469574</c:v>
                </c:pt>
                <c:pt idx="15">
                  <c:v>437.03221030956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L$170:$L$185</c:f>
              <c:numCache>
                <c:formatCode>General</c:formatCode>
                <c:ptCount val="16"/>
                <c:pt idx="0">
                  <c:v>171.319658598123</c:v>
                </c:pt>
                <c:pt idx="1">
                  <c:v>178.279050819839</c:v>
                </c:pt>
                <c:pt idx="2">
                  <c:v>159.215551533483</c:v>
                </c:pt>
                <c:pt idx="3">
                  <c:v>135.531792965825</c:v>
                </c:pt>
                <c:pt idx="4">
                  <c:v>266.576302620429</c:v>
                </c:pt>
                <c:pt idx="5">
                  <c:v>346.467350242849</c:v>
                </c:pt>
                <c:pt idx="6">
                  <c:v>372.175749215405</c:v>
                </c:pt>
                <c:pt idx="7">
                  <c:v>285.354019417852</c:v>
                </c:pt>
                <c:pt idx="8">
                  <c:v>251.085495885022</c:v>
                </c:pt>
                <c:pt idx="9">
                  <c:v>490.873098069745</c:v>
                </c:pt>
                <c:pt idx="10">
                  <c:v>615.759952729153</c:v>
                </c:pt>
                <c:pt idx="11">
                  <c:v>563.341996397569</c:v>
                </c:pt>
                <c:pt idx="12">
                  <c:v>473.011309181522</c:v>
                </c:pt>
                <c:pt idx="13">
                  <c:v>541.995836589384</c:v>
                </c:pt>
                <c:pt idx="14">
                  <c:v>517.570302566752</c:v>
                </c:pt>
                <c:pt idx="15">
                  <c:v>561.099669401908</c:v>
                </c:pt>
              </c:numCache>
            </c:numRef>
          </c:val>
        </c:ser>
        <c:gapWidth val="150"/>
        <c:overlap val="0"/>
        <c:axId val="37432909"/>
        <c:axId val="24491156"/>
      </c:barChart>
      <c:catAx>
        <c:axId val="37432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91156"/>
        <c:crossesAt val="0"/>
        <c:auto val="1"/>
        <c:lblAlgn val="ctr"/>
        <c:lblOffset val="100"/>
        <c:noMultiLvlLbl val="0"/>
      </c:catAx>
      <c:valAx>
        <c:axId val="24491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496489568291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329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LC)</a:t>
            </a:r>
          </a:p>
        </c:rich>
      </c:tx>
      <c:layout>
        <c:manualLayout>
          <c:xMode val="edge"/>
          <c:yMode val="edge"/>
          <c:x val="0.314337316988818"/>
          <c:y val="0.018695876584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141221227376"/>
          <c:y val="0.0752996501691805"/>
          <c:w val="0.960227491065596"/>
          <c:h val="0.910133623903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5:$I$24</c:f>
              <c:numCache>
                <c:formatCode>General</c:formatCode>
                <c:ptCount val="20"/>
                <c:pt idx="0">
                  <c:v>1.2743322604226</c:v>
                </c:pt>
                <c:pt idx="1">
                  <c:v>1.22174834135302</c:v>
                </c:pt>
                <c:pt idx="2">
                  <c:v>0.741057926767137</c:v>
                </c:pt>
                <c:pt idx="3">
                  <c:v>2.50553259176116</c:v>
                </c:pt>
                <c:pt idx="4">
                  <c:v>4.27908912305393</c:v>
                </c:pt>
                <c:pt idx="5">
                  <c:v>2.05316236161678</c:v>
                </c:pt>
                <c:pt idx="6">
                  <c:v>2.15888738668518</c:v>
                </c:pt>
                <c:pt idx="7">
                  <c:v>3.26718165986821</c:v>
                </c:pt>
                <c:pt idx="8">
                  <c:v>1.67424909659693</c:v>
                </c:pt>
                <c:pt idx="9">
                  <c:v>11.4231414840914</c:v>
                </c:pt>
                <c:pt idx="10">
                  <c:v>10.9272129844552</c:v>
                </c:pt>
                <c:pt idx="11">
                  <c:v>5.49252661712213</c:v>
                </c:pt>
                <c:pt idx="12">
                  <c:v>8.85892429856054</c:v>
                </c:pt>
                <c:pt idx="13">
                  <c:v>38.8031132848241</c:v>
                </c:pt>
                <c:pt idx="14">
                  <c:v>21.0400226048199</c:v>
                </c:pt>
                <c:pt idx="15">
                  <c:v>20.5331717981928</c:v>
                </c:pt>
                <c:pt idx="16">
                  <c:v>29.2346798713232</c:v>
                </c:pt>
                <c:pt idx="17">
                  <c:v>11.1260426226666</c:v>
                </c:pt>
                <c:pt idx="18">
                  <c:v>11.5248193027446</c:v>
                </c:pt>
                <c:pt idx="19">
                  <c:v>10.2997395653162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5:$J$24</c:f>
              <c:numCache>
                <c:formatCode>General</c:formatCode>
                <c:ptCount val="20"/>
                <c:pt idx="0">
                  <c:v>2.15961069883934</c:v>
                </c:pt>
                <c:pt idx="1">
                  <c:v>2.0229647694918</c:v>
                </c:pt>
                <c:pt idx="2">
                  <c:v>1.03880411038367</c:v>
                </c:pt>
                <c:pt idx="3">
                  <c:v>4.81270047790772</c:v>
                </c:pt>
                <c:pt idx="4">
                  <c:v>7.68190662306751</c:v>
                </c:pt>
                <c:pt idx="5">
                  <c:v>3.64471691857163</c:v>
                </c:pt>
                <c:pt idx="6">
                  <c:v>4.26100702909731</c:v>
                </c:pt>
                <c:pt idx="7">
                  <c:v>6.88907368894389</c:v>
                </c:pt>
                <c:pt idx="8">
                  <c:v>3.39116768581672</c:v>
                </c:pt>
                <c:pt idx="9">
                  <c:v>20.1295959369368</c:v>
                </c:pt>
                <c:pt idx="10">
                  <c:v>17.7774243662785</c:v>
                </c:pt>
                <c:pt idx="11">
                  <c:v>8.6275424672922</c:v>
                </c:pt>
                <c:pt idx="12">
                  <c:v>14.4703296768476</c:v>
                </c:pt>
                <c:pt idx="13">
                  <c:v>62.5869649410603</c:v>
                </c:pt>
                <c:pt idx="14">
                  <c:v>32.4084488010376</c:v>
                </c:pt>
                <c:pt idx="15">
                  <c:v>32.4873129138978</c:v>
                </c:pt>
                <c:pt idx="16">
                  <c:v>47.0778663316021</c:v>
                </c:pt>
                <c:pt idx="17">
                  <c:v>18.5524578122096</c:v>
                </c:pt>
                <c:pt idx="18">
                  <c:v>18.2123980137047</c:v>
                </c:pt>
                <c:pt idx="19">
                  <c:v>17.240392093168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5:$K$24</c:f>
              <c:numCache>
                <c:formatCode>General</c:formatCode>
                <c:ptCount val="20"/>
                <c:pt idx="0">
                  <c:v>3.64437459801967</c:v>
                </c:pt>
                <c:pt idx="1">
                  <c:v>3.4785335661743</c:v>
                </c:pt>
                <c:pt idx="2">
                  <c:v>1.50970487038655</c:v>
                </c:pt>
                <c:pt idx="3">
                  <c:v>8.18253280551545</c:v>
                </c:pt>
                <c:pt idx="4">
                  <c:v>13.0850584637998</c:v>
                </c:pt>
                <c:pt idx="5">
                  <c:v>6.5468692539135</c:v>
                </c:pt>
                <c:pt idx="6">
                  <c:v>7.6118513739554</c:v>
                </c:pt>
                <c:pt idx="7">
                  <c:v>12.8229830001933</c:v>
                </c:pt>
                <c:pt idx="8">
                  <c:v>6.12555768921095</c:v>
                </c:pt>
                <c:pt idx="9">
                  <c:v>35.3861019570367</c:v>
                </c:pt>
                <c:pt idx="10">
                  <c:v>29.3070469029518</c:v>
                </c:pt>
                <c:pt idx="11">
                  <c:v>14.292947743228</c:v>
                </c:pt>
                <c:pt idx="12">
                  <c:v>24.7599686628077</c:v>
                </c:pt>
                <c:pt idx="13">
                  <c:v>103.039304974891</c:v>
                </c:pt>
                <c:pt idx="14">
                  <c:v>51.0390715081858</c:v>
                </c:pt>
                <c:pt idx="15">
                  <c:v>54.6135055217916</c:v>
                </c:pt>
                <c:pt idx="16">
                  <c:v>79.9599771617305</c:v>
                </c:pt>
                <c:pt idx="17">
                  <c:v>29.9984030643892</c:v>
                </c:pt>
                <c:pt idx="18">
                  <c:v>28.0308935248394</c:v>
                </c:pt>
                <c:pt idx="19">
                  <c:v>29.214761476399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5:$L$24</c:f>
              <c:numCache>
                <c:formatCode>General</c:formatCode>
                <c:ptCount val="20"/>
                <c:pt idx="0">
                  <c:v>6.29235923973255</c:v>
                </c:pt>
                <c:pt idx="1">
                  <c:v>5.89148102669463</c:v>
                </c:pt>
                <c:pt idx="2">
                  <c:v>2.87281891335644</c:v>
                </c:pt>
                <c:pt idx="3">
                  <c:v>14.4037696042548</c:v>
                </c:pt>
                <c:pt idx="4">
                  <c:v>22.5973263845545</c:v>
                </c:pt>
                <c:pt idx="5">
                  <c:v>12.5187394342059</c:v>
                </c:pt>
                <c:pt idx="6">
                  <c:v>13.7028684026785</c:v>
                </c:pt>
                <c:pt idx="7">
                  <c:v>22.6930557432707</c:v>
                </c:pt>
                <c:pt idx="8">
                  <c:v>11.0103458058122</c:v>
                </c:pt>
                <c:pt idx="9">
                  <c:v>60.4260566622093</c:v>
                </c:pt>
                <c:pt idx="10">
                  <c:v>49.0660310019559</c:v>
                </c:pt>
                <c:pt idx="11">
                  <c:v>25.465670528347</c:v>
                </c:pt>
                <c:pt idx="12">
                  <c:v>46.8658540977899</c:v>
                </c:pt>
                <c:pt idx="13">
                  <c:v>169.825990765679</c:v>
                </c:pt>
                <c:pt idx="14">
                  <c:v>81.9284214912419</c:v>
                </c:pt>
                <c:pt idx="15">
                  <c:v>96.1193189644331</c:v>
                </c:pt>
                <c:pt idx="16">
                  <c:v>140.76512427516</c:v>
                </c:pt>
                <c:pt idx="17">
                  <c:v>48.2503409216001</c:v>
                </c:pt>
                <c:pt idx="18">
                  <c:v>44.3486896274662</c:v>
                </c:pt>
                <c:pt idx="19">
                  <c:v>49.420032461489</c:v>
                </c:pt>
              </c:numCache>
            </c:numRef>
          </c:val>
        </c:ser>
        <c:gapWidth val="150"/>
        <c:overlap val="0"/>
        <c:axId val="31730133"/>
        <c:axId val="12720808"/>
      </c:barChart>
      <c:catAx>
        <c:axId val="31730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20808"/>
        <c:crossesAt val="0"/>
        <c:auto val="1"/>
        <c:lblAlgn val="ctr"/>
        <c:lblOffset val="100"/>
        <c:noMultiLvlLbl val="0"/>
      </c:catAx>
      <c:valAx>
        <c:axId val="127208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60688621603966"/>
              <c:y val="0.3151918334575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3013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Intra_HE)</a:t>
            </a:r>
          </a:p>
        </c:rich>
      </c:tx>
      <c:layout>
        <c:manualLayout>
          <c:xMode val="edge"/>
          <c:yMode val="edge"/>
          <c:x val="0.372514395393474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2386941855812"/>
          <c:w val="0.960230326295586"/>
          <c:h val="0.909953690469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D$28:$D$47</c:f>
              <c:numCache>
                <c:formatCode>General</c:formatCode>
                <c:ptCount val="20"/>
                <c:pt idx="0">
                  <c:v>7.69215000820215</c:v>
                </c:pt>
                <c:pt idx="1">
                  <c:v>7.35416363375443</c:v>
                </c:pt>
                <c:pt idx="2">
                  <c:v>4.25577825543557</c:v>
                </c:pt>
                <c:pt idx="3">
                  <c:v>15.532818694831</c:v>
                </c:pt>
                <c:pt idx="4">
                  <c:v>26.5520616648154</c:v>
                </c:pt>
                <c:pt idx="5">
                  <c:v>12.3913935282212</c:v>
                </c:pt>
                <c:pt idx="6">
                  <c:v>13.5751294681972</c:v>
                </c:pt>
                <c:pt idx="7">
                  <c:v>21.391097109556</c:v>
                </c:pt>
                <c:pt idx="8">
                  <c:v>10.4948094934518</c:v>
                </c:pt>
                <c:pt idx="9">
                  <c:v>66.5805849746843</c:v>
                </c:pt>
                <c:pt idx="10">
                  <c:v>65.9711532085928</c:v>
                </c:pt>
                <c:pt idx="11">
                  <c:v>32.9368066888066</c:v>
                </c:pt>
                <c:pt idx="12">
                  <c:v>51.5641882182465</c:v>
                </c:pt>
                <c:pt idx="13">
                  <c:v>196.585407953851</c:v>
                </c:pt>
                <c:pt idx="14">
                  <c:v>115.434348455395</c:v>
                </c:pt>
                <c:pt idx="15">
                  <c:v>112.53987203672</c:v>
                </c:pt>
                <c:pt idx="16">
                  <c:v>150.156395699411</c:v>
                </c:pt>
                <c:pt idx="17">
                  <c:v>70.0469796933593</c:v>
                </c:pt>
                <c:pt idx="18">
                  <c:v>68.8476414086217</c:v>
                </c:pt>
                <c:pt idx="19">
                  <c:v>63.459359089134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E$28:$E$47</c:f>
              <c:numCache>
                <c:formatCode>General</c:formatCode>
                <c:ptCount val="20"/>
                <c:pt idx="0">
                  <c:v>13.478676888747</c:v>
                </c:pt>
                <c:pt idx="1">
                  <c:v>12.590356793669</c:v>
                </c:pt>
                <c:pt idx="2">
                  <c:v>6.32185678973023</c:v>
                </c:pt>
                <c:pt idx="3">
                  <c:v>30.7231510514718</c:v>
                </c:pt>
                <c:pt idx="4">
                  <c:v>47.40040566399</c:v>
                </c:pt>
                <c:pt idx="5">
                  <c:v>22.3749439403323</c:v>
                </c:pt>
                <c:pt idx="6">
                  <c:v>26.9139655541818</c:v>
                </c:pt>
                <c:pt idx="7">
                  <c:v>44.9264649603312</c:v>
                </c:pt>
                <c:pt idx="8">
                  <c:v>21.4491737523592</c:v>
                </c:pt>
                <c:pt idx="9">
                  <c:v>114.391197727173</c:v>
                </c:pt>
                <c:pt idx="10">
                  <c:v>103.940001596949</c:v>
                </c:pt>
                <c:pt idx="11">
                  <c:v>51.1107398587265</c:v>
                </c:pt>
                <c:pt idx="12">
                  <c:v>82.337603765777</c:v>
                </c:pt>
                <c:pt idx="13">
                  <c:v>283.361582972021</c:v>
                </c:pt>
                <c:pt idx="14">
                  <c:v>168.694709204129</c:v>
                </c:pt>
                <c:pt idx="15">
                  <c:v>167.327801593276</c:v>
                </c:pt>
                <c:pt idx="16">
                  <c:v>223.074797246625</c:v>
                </c:pt>
                <c:pt idx="17">
                  <c:v>112.889410094315</c:v>
                </c:pt>
                <c:pt idx="18">
                  <c:v>107.296122669663</c:v>
                </c:pt>
                <c:pt idx="19">
                  <c:v>104.118631402605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F$28:$F$47</c:f>
              <c:numCache>
                <c:formatCode>General</c:formatCode>
                <c:ptCount val="20"/>
                <c:pt idx="0">
                  <c:v>23.3547997644184</c:v>
                </c:pt>
                <c:pt idx="1">
                  <c:v>22.0371723290536</c:v>
                </c:pt>
                <c:pt idx="2">
                  <c:v>9.95041263409244</c:v>
                </c:pt>
                <c:pt idx="3">
                  <c:v>53.2395657546513</c:v>
                </c:pt>
                <c:pt idx="4">
                  <c:v>80.2174854437387</c:v>
                </c:pt>
                <c:pt idx="5">
                  <c:v>41.2341646023671</c:v>
                </c:pt>
                <c:pt idx="6">
                  <c:v>48.6382679051256</c:v>
                </c:pt>
                <c:pt idx="7">
                  <c:v>81.4865761437806</c:v>
                </c:pt>
                <c:pt idx="8">
                  <c:v>39.1620079234741</c:v>
                </c:pt>
                <c:pt idx="9">
                  <c:v>187.422436438723</c:v>
                </c:pt>
                <c:pt idx="10">
                  <c:v>162.715384191104</c:v>
                </c:pt>
                <c:pt idx="11">
                  <c:v>82.9298526359315</c:v>
                </c:pt>
                <c:pt idx="12">
                  <c:v>135.041533360414</c:v>
                </c:pt>
                <c:pt idx="13">
                  <c:v>393.420471029334</c:v>
                </c:pt>
                <c:pt idx="14">
                  <c:v>242.866146237109</c:v>
                </c:pt>
                <c:pt idx="15">
                  <c:v>255.409284071214</c:v>
                </c:pt>
                <c:pt idx="16">
                  <c:v>331.192852916347</c:v>
                </c:pt>
                <c:pt idx="17">
                  <c:v>173.48492889096</c:v>
                </c:pt>
                <c:pt idx="18">
                  <c:v>160.150619712696</c:v>
                </c:pt>
                <c:pt idx="19">
                  <c:v>166.7329451321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G$28:$G$47</c:f>
              <c:numCache>
                <c:formatCode>General</c:formatCode>
                <c:ptCount val="20"/>
                <c:pt idx="0">
                  <c:v>40.518133883574</c:v>
                </c:pt>
                <c:pt idx="1">
                  <c:v>37.7679047801221</c:v>
                </c:pt>
                <c:pt idx="2">
                  <c:v>18.7780714441878</c:v>
                </c:pt>
                <c:pt idx="3">
                  <c:v>92.0596614954616</c:v>
                </c:pt>
                <c:pt idx="4">
                  <c:v>133.011476111949</c:v>
                </c:pt>
                <c:pt idx="5">
                  <c:v>77.9295439293974</c:v>
                </c:pt>
                <c:pt idx="6">
                  <c:v>85.8259003947684</c:v>
                </c:pt>
                <c:pt idx="7">
                  <c:v>136.95510071131</c:v>
                </c:pt>
                <c:pt idx="8">
                  <c:v>70.5249240770034</c:v>
                </c:pt>
                <c:pt idx="9">
                  <c:v>284.096748607355</c:v>
                </c:pt>
                <c:pt idx="10">
                  <c:v>248.583887705531</c:v>
                </c:pt>
                <c:pt idx="11">
                  <c:v>142.008789119511</c:v>
                </c:pt>
                <c:pt idx="12">
                  <c:v>231.1137599962</c:v>
                </c:pt>
                <c:pt idx="13">
                  <c:v>510.935772595453</c:v>
                </c:pt>
                <c:pt idx="14">
                  <c:v>342.190953183927</c:v>
                </c:pt>
                <c:pt idx="15">
                  <c:v>380.009462540016</c:v>
                </c:pt>
                <c:pt idx="16">
                  <c:v>465.50905013158</c:v>
                </c:pt>
                <c:pt idx="17">
                  <c:v>252.798134841764</c:v>
                </c:pt>
                <c:pt idx="18">
                  <c:v>235.835385184983</c:v>
                </c:pt>
                <c:pt idx="19">
                  <c:v>255.787196030855</c:v>
                </c:pt>
              </c:numCache>
            </c:numRef>
          </c:val>
        </c:ser>
        <c:gapWidth val="150"/>
        <c:overlap val="0"/>
        <c:axId val="71376899"/>
        <c:axId val="45613784"/>
      </c:barChart>
      <c:catAx>
        <c:axId val="71376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13784"/>
        <c:crossesAt val="0"/>
        <c:auto val="1"/>
        <c:lblAlgn val="ctr"/>
        <c:lblOffset val="100"/>
        <c:noMultiLvlLbl val="0"/>
      </c:catAx>
      <c:valAx>
        <c:axId val="456137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5705219827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7689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Intra_HE)</a:t>
            </a:r>
          </a:p>
        </c:rich>
      </c:tx>
      <c:layout>
        <c:manualLayout>
          <c:xMode val="edge"/>
          <c:yMode val="edge"/>
          <c:x val="0.313934740882917"/>
          <c:y val="0.0186953290263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2386941855812"/>
          <c:w val="0.960230326295586"/>
          <c:h val="0.909953690469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I$28:$I$47</c:f>
              <c:numCache>
                <c:formatCode>General</c:formatCode>
                <c:ptCount val="20"/>
                <c:pt idx="0">
                  <c:v>1.38826083800985</c:v>
                </c:pt>
                <c:pt idx="1">
                  <c:v>1.32679801941484</c:v>
                </c:pt>
                <c:pt idx="2">
                  <c:v>0.760456420566764</c:v>
                </c:pt>
                <c:pt idx="3">
                  <c:v>2.80821406331603</c:v>
                </c:pt>
                <c:pt idx="4">
                  <c:v>4.84607074006114</c:v>
                </c:pt>
                <c:pt idx="5">
                  <c:v>2.22822830009129</c:v>
                </c:pt>
                <c:pt idx="6">
                  <c:v>2.38210418512657</c:v>
                </c:pt>
                <c:pt idx="7">
                  <c:v>3.78462973582742</c:v>
                </c:pt>
                <c:pt idx="8">
                  <c:v>1.80628122083672</c:v>
                </c:pt>
                <c:pt idx="9">
                  <c:v>12.3707586097106</c:v>
                </c:pt>
                <c:pt idx="10">
                  <c:v>12.0557466357959</c:v>
                </c:pt>
                <c:pt idx="11">
                  <c:v>5.89936238331018</c:v>
                </c:pt>
                <c:pt idx="12">
                  <c:v>9.6868998842255</c:v>
                </c:pt>
                <c:pt idx="13">
                  <c:v>42.6865445378911</c:v>
                </c:pt>
                <c:pt idx="14">
                  <c:v>22.3242244350977</c:v>
                </c:pt>
                <c:pt idx="15">
                  <c:v>22.0342785341349</c:v>
                </c:pt>
                <c:pt idx="16">
                  <c:v>31.5879542269452</c:v>
                </c:pt>
                <c:pt idx="17">
                  <c:v>12.8589279827144</c:v>
                </c:pt>
                <c:pt idx="18">
                  <c:v>12.6218273267835</c:v>
                </c:pt>
                <c:pt idx="19">
                  <c:v>11.564393431191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J$28:$J$47</c:f>
              <c:numCache>
                <c:formatCode>General</c:formatCode>
                <c:ptCount val="20"/>
                <c:pt idx="0">
                  <c:v>2.44724694151761</c:v>
                </c:pt>
                <c:pt idx="1">
                  <c:v>2.2838485740633</c:v>
                </c:pt>
                <c:pt idx="2">
                  <c:v>1.13205389827706</c:v>
                </c:pt>
                <c:pt idx="3">
                  <c:v>5.64404145208486</c:v>
                </c:pt>
                <c:pt idx="4">
                  <c:v>8.84607318624932</c:v>
                </c:pt>
                <c:pt idx="5">
                  <c:v>4.06574622704421</c:v>
                </c:pt>
                <c:pt idx="6">
                  <c:v>4.78972973314657</c:v>
                </c:pt>
                <c:pt idx="7">
                  <c:v>8.15144030504988</c:v>
                </c:pt>
                <c:pt idx="8">
                  <c:v>3.73455612564665</c:v>
                </c:pt>
                <c:pt idx="9">
                  <c:v>22.4453621566178</c:v>
                </c:pt>
                <c:pt idx="10">
                  <c:v>19.8326891162522</c:v>
                </c:pt>
                <c:pt idx="11">
                  <c:v>9.33610476339851</c:v>
                </c:pt>
                <c:pt idx="12">
                  <c:v>16.0023908562494</c:v>
                </c:pt>
                <c:pt idx="13">
                  <c:v>69.3350649646464</c:v>
                </c:pt>
                <c:pt idx="14">
                  <c:v>34.8088795821452</c:v>
                </c:pt>
                <c:pt idx="15">
                  <c:v>35.0048135036249</c:v>
                </c:pt>
                <c:pt idx="16">
                  <c:v>51.4898214679726</c:v>
                </c:pt>
                <c:pt idx="17">
                  <c:v>21.7667793337561</c:v>
                </c:pt>
                <c:pt idx="18">
                  <c:v>20.5532583209054</c:v>
                </c:pt>
                <c:pt idx="19">
                  <c:v>19.8708997669104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K$28:$K$47</c:f>
              <c:numCache>
                <c:formatCode>General</c:formatCode>
                <c:ptCount val="20"/>
                <c:pt idx="0">
                  <c:v>4.28442936884113</c:v>
                </c:pt>
                <c:pt idx="1">
                  <c:v>4.03711832749582</c:v>
                </c:pt>
                <c:pt idx="2">
                  <c:v>1.78853148325887</c:v>
                </c:pt>
                <c:pt idx="3">
                  <c:v>10.0198539655426</c:v>
                </c:pt>
                <c:pt idx="4">
                  <c:v>15.5210342615543</c:v>
                </c:pt>
                <c:pt idx="5">
                  <c:v>7.64435810011638</c:v>
                </c:pt>
                <c:pt idx="6">
                  <c:v>8.86056258927162</c:v>
                </c:pt>
                <c:pt idx="7">
                  <c:v>15.3950665114177</c:v>
                </c:pt>
                <c:pt idx="8">
                  <c:v>6.94914508277767</c:v>
                </c:pt>
                <c:pt idx="9">
                  <c:v>40.2187769376423</c:v>
                </c:pt>
                <c:pt idx="10">
                  <c:v>33.3245872407941</c:v>
                </c:pt>
                <c:pt idx="11">
                  <c:v>15.6933090520407</c:v>
                </c:pt>
                <c:pt idx="12">
                  <c:v>27.8959379290729</c:v>
                </c:pt>
                <c:pt idx="13">
                  <c:v>114.724921827686</c:v>
                </c:pt>
                <c:pt idx="14">
                  <c:v>55.2670744223781</c:v>
                </c:pt>
                <c:pt idx="15">
                  <c:v>60.0418164585309</c:v>
                </c:pt>
                <c:pt idx="16">
                  <c:v>89.3209994936713</c:v>
                </c:pt>
                <c:pt idx="17">
                  <c:v>36.0141886876699</c:v>
                </c:pt>
                <c:pt idx="18">
                  <c:v>32.6946827600347</c:v>
                </c:pt>
                <c:pt idx="19">
                  <c:v>34.3194426868707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:$C$24</c:f>
              <c:strCache>
                <c:ptCount val="20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  <c:pt idx="17">
                  <c:v>Vidyo1</c:v>
                </c:pt>
                <c:pt idx="18">
                  <c:v>Vidyo3</c:v>
                </c:pt>
                <c:pt idx="19">
                  <c:v>Vidyo4</c:v>
                </c:pt>
              </c:strCache>
            </c:strRef>
          </c:cat>
          <c:val>
            <c:numRef>
              <c:f>graph!$L$28:$L$47</c:f>
              <c:numCache>
                <c:formatCode>General</c:formatCode>
                <c:ptCount val="20"/>
                <c:pt idx="0">
                  <c:v>7.56963323892821</c:v>
                </c:pt>
                <c:pt idx="1">
                  <c:v>7.03511673577641</c:v>
                </c:pt>
                <c:pt idx="2">
                  <c:v>3.4064752954106</c:v>
                </c:pt>
                <c:pt idx="3">
                  <c:v>18.0893099534644</c:v>
                </c:pt>
                <c:pt idx="4">
                  <c:v>27.3541415962586</c:v>
                </c:pt>
                <c:pt idx="5">
                  <c:v>15.0397907222884</c:v>
                </c:pt>
                <c:pt idx="6">
                  <c:v>16.2947019936312</c:v>
                </c:pt>
                <c:pt idx="7">
                  <c:v>27.6029471727754</c:v>
                </c:pt>
                <c:pt idx="8">
                  <c:v>12.9535915408222</c:v>
                </c:pt>
                <c:pt idx="9">
                  <c:v>69.5897462680243</c:v>
                </c:pt>
                <c:pt idx="10">
                  <c:v>57.0202386639024</c:v>
                </c:pt>
                <c:pt idx="11">
                  <c:v>28.7967565153581</c:v>
                </c:pt>
                <c:pt idx="12">
                  <c:v>53.9233127701787</c:v>
                </c:pt>
                <c:pt idx="13">
                  <c:v>187.354623321924</c:v>
                </c:pt>
                <c:pt idx="14">
                  <c:v>90.3056132249911</c:v>
                </c:pt>
                <c:pt idx="15">
                  <c:v>108.283929673231</c:v>
                </c:pt>
                <c:pt idx="16">
                  <c:v>158.765299534774</c:v>
                </c:pt>
                <c:pt idx="17">
                  <c:v>58.3304460017688</c:v>
                </c:pt>
                <c:pt idx="18">
                  <c:v>53.1490502465629</c:v>
                </c:pt>
                <c:pt idx="19">
                  <c:v>59.2691939427047</c:v>
                </c:pt>
              </c:numCache>
            </c:numRef>
          </c:val>
        </c:ser>
        <c:gapWidth val="150"/>
        <c:overlap val="0"/>
        <c:axId val="86618509"/>
        <c:axId val="9811452"/>
      </c:barChart>
      <c:catAx>
        <c:axId val="86618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1452"/>
        <c:crossesAt val="0"/>
        <c:auto val="1"/>
        <c:lblAlgn val="ctr"/>
        <c:lblOffset val="100"/>
        <c:noMultiLvlLbl val="0"/>
      </c:catAx>
      <c:valAx>
        <c:axId val="9811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57052198273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1850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LC)</a:t>
            </a:r>
          </a:p>
        </c:rich>
      </c:tx>
      <c:layout>
        <c:manualLayout>
          <c:xMode val="edge"/>
          <c:yMode val="edge"/>
          <c:x val="0.313896353166987"/>
          <c:y val="0.0187231606069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5224735184655"/>
          <c:w val="0.960230326295586"/>
          <c:h val="0.910392212997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51:$D$67</c:f>
              <c:numCache>
                <c:formatCode>General</c:formatCode>
                <c:ptCount val="17"/>
                <c:pt idx="0">
                  <c:v>61.9531338778234</c:v>
                </c:pt>
                <c:pt idx="1">
                  <c:v>24.4632286462193</c:v>
                </c:pt>
                <c:pt idx="2">
                  <c:v>7.32413017484511</c:v>
                </c:pt>
                <c:pt idx="3">
                  <c:v>66.7246242859455</c:v>
                </c:pt>
                <c:pt idx="4">
                  <c:v>111.692277718498</c:v>
                </c:pt>
                <c:pt idx="5">
                  <c:v>80.4084108337426</c:v>
                </c:pt>
                <c:pt idx="6">
                  <c:v>80.6947241047757</c:v>
                </c:pt>
                <c:pt idx="7">
                  <c:v>79.4769524812377</c:v>
                </c:pt>
                <c:pt idx="8">
                  <c:v>63.7919546071714</c:v>
                </c:pt>
                <c:pt idx="9">
                  <c:v>270.660000397854</c:v>
                </c:pt>
                <c:pt idx="10">
                  <c:v>301.197404586012</c:v>
                </c:pt>
                <c:pt idx="11">
                  <c:v>180.19131604052</c:v>
                </c:pt>
                <c:pt idx="12">
                  <c:v>150.398461762988</c:v>
                </c:pt>
                <c:pt idx="13">
                  <c:v>432.758322001398</c:v>
                </c:pt>
                <c:pt idx="14">
                  <c:v>496.906509348862</c:v>
                </c:pt>
                <c:pt idx="15">
                  <c:v>439.30785220697</c:v>
                </c:pt>
                <c:pt idx="16">
                  <c:v>377.233393540288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51:$E$67</c:f>
              <c:numCache>
                <c:formatCode>General</c:formatCode>
                <c:ptCount val="17"/>
                <c:pt idx="0">
                  <c:v>128.062086207108</c:v>
                </c:pt>
                <c:pt idx="1">
                  <c:v>48.150380732194</c:v>
                </c:pt>
                <c:pt idx="2">
                  <c:v>16.9555963149511</c:v>
                </c:pt>
                <c:pt idx="3">
                  <c:v>193.326999943929</c:v>
                </c:pt>
                <c:pt idx="4">
                  <c:v>207.312463127991</c:v>
                </c:pt>
                <c:pt idx="5">
                  <c:v>157.439213771516</c:v>
                </c:pt>
                <c:pt idx="6">
                  <c:v>181.183995710315</c:v>
                </c:pt>
                <c:pt idx="7">
                  <c:v>172.69348770075</c:v>
                </c:pt>
                <c:pt idx="8">
                  <c:v>214.473141488512</c:v>
                </c:pt>
                <c:pt idx="9">
                  <c:v>409.499785408199</c:v>
                </c:pt>
                <c:pt idx="10">
                  <c:v>443.478701853111</c:v>
                </c:pt>
                <c:pt idx="11">
                  <c:v>305.95784047453</c:v>
                </c:pt>
                <c:pt idx="12">
                  <c:v>276.571653828436</c:v>
                </c:pt>
                <c:pt idx="13">
                  <c:v>561.97685839542</c:v>
                </c:pt>
                <c:pt idx="14">
                  <c:v>639.420965190328</c:v>
                </c:pt>
                <c:pt idx="15">
                  <c:v>575.478649551268</c:v>
                </c:pt>
                <c:pt idx="16">
                  <c:v>514.481413757541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51:$F$67</c:f>
              <c:numCache>
                <c:formatCode>General</c:formatCode>
                <c:ptCount val="17"/>
                <c:pt idx="0">
                  <c:v>217.680172364036</c:v>
                </c:pt>
                <c:pt idx="1">
                  <c:v>86.4992667993812</c:v>
                </c:pt>
                <c:pt idx="2">
                  <c:v>59.9137405872531</c:v>
                </c:pt>
                <c:pt idx="3">
                  <c:v>343.518894642559</c:v>
                </c:pt>
                <c:pt idx="4">
                  <c:v>329.791300921803</c:v>
                </c:pt>
                <c:pt idx="5">
                  <c:v>267.703042067683</c:v>
                </c:pt>
                <c:pt idx="6">
                  <c:v>298.776565321071</c:v>
                </c:pt>
                <c:pt idx="7">
                  <c:v>293.634348731562</c:v>
                </c:pt>
                <c:pt idx="8">
                  <c:v>387.045503188128</c:v>
                </c:pt>
                <c:pt idx="9">
                  <c:v>542.486060389871</c:v>
                </c:pt>
                <c:pt idx="10">
                  <c:v>566.215824663013</c:v>
                </c:pt>
                <c:pt idx="11">
                  <c:v>451.02931969408</c:v>
                </c:pt>
                <c:pt idx="12">
                  <c:v>419.005794347872</c:v>
                </c:pt>
                <c:pt idx="13">
                  <c:v>660.316462986138</c:v>
                </c:pt>
                <c:pt idx="14">
                  <c:v>714.687175373907</c:v>
                </c:pt>
                <c:pt idx="15">
                  <c:v>673.421521526806</c:v>
                </c:pt>
                <c:pt idx="16">
                  <c:v>627.90205667658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51:$C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51:$G$67</c:f>
              <c:numCache>
                <c:formatCode>General</c:formatCode>
                <c:ptCount val="17"/>
                <c:pt idx="0">
                  <c:v>326.370513503033</c:v>
                </c:pt>
                <c:pt idx="1">
                  <c:v>142.179770471362</c:v>
                </c:pt>
                <c:pt idx="2">
                  <c:v>182.856457088411</c:v>
                </c:pt>
                <c:pt idx="3">
                  <c:v>478.285277179966</c:v>
                </c:pt>
                <c:pt idx="4">
                  <c:v>455.779778517552</c:v>
                </c:pt>
                <c:pt idx="5">
                  <c:v>401.822219125151</c:v>
                </c:pt>
                <c:pt idx="6">
                  <c:v>423.997194540073</c:v>
                </c:pt>
                <c:pt idx="7">
                  <c:v>419.104693508502</c:v>
                </c:pt>
                <c:pt idx="8">
                  <c:v>528.009034483755</c:v>
                </c:pt>
                <c:pt idx="9">
                  <c:v>637.979657405653</c:v>
                </c:pt>
                <c:pt idx="10">
                  <c:v>654.715051398639</c:v>
                </c:pt>
                <c:pt idx="11">
                  <c:v>580.23217267843</c:v>
                </c:pt>
                <c:pt idx="12">
                  <c:v>549.499681480952</c:v>
                </c:pt>
                <c:pt idx="13">
                  <c:v>719.895576424907</c:v>
                </c:pt>
                <c:pt idx="14">
                  <c:v>752.541398768179</c:v>
                </c:pt>
                <c:pt idx="15">
                  <c:v>732.643085223816</c:v>
                </c:pt>
                <c:pt idx="16">
                  <c:v>702.268721095411</c:v>
                </c:pt>
              </c:numCache>
            </c:numRef>
          </c:val>
        </c:ser>
        <c:gapWidth val="150"/>
        <c:overlap val="0"/>
        <c:axId val="41429340"/>
        <c:axId val="33393484"/>
      </c:barChart>
      <c:catAx>
        <c:axId val="41429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93484"/>
        <c:crossesAt val="0"/>
        <c:auto val="1"/>
        <c:lblAlgn val="ctr"/>
        <c:lblOffset val="100"/>
        <c:noMultiLvlLbl val="0"/>
      </c:catAx>
      <c:valAx>
        <c:axId val="33393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628972230174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293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LC)</a:t>
            </a:r>
          </a:p>
        </c:rich>
      </c:tx>
      <c:layout>
        <c:manualLayout>
          <c:xMode val="edge"/>
          <c:yMode val="edge"/>
          <c:x val="0.256276391554703"/>
          <c:y val="0.0187263772763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755354484022449"/>
          <c:w val="0.960230326295586"/>
          <c:h val="0.910376818233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51:$I$67</c:f>
              <c:numCache>
                <c:formatCode>General</c:formatCode>
                <c:ptCount val="17"/>
                <c:pt idx="0">
                  <c:v>11.8460126385032</c:v>
                </c:pt>
                <c:pt idx="1">
                  <c:v>4.49300634000264</c:v>
                </c:pt>
                <c:pt idx="2">
                  <c:v>1.31289190245152</c:v>
                </c:pt>
                <c:pt idx="3">
                  <c:v>12.7446152209564</c:v>
                </c:pt>
                <c:pt idx="4">
                  <c:v>22.4010272223127</c:v>
                </c:pt>
                <c:pt idx="5">
                  <c:v>15.5613049036918</c:v>
                </c:pt>
                <c:pt idx="6">
                  <c:v>15.2318485572863</c:v>
                </c:pt>
                <c:pt idx="7">
                  <c:v>14.9814074297559</c:v>
                </c:pt>
                <c:pt idx="8">
                  <c:v>11.6292977641542</c:v>
                </c:pt>
                <c:pt idx="9">
                  <c:v>65.0197553129058</c:v>
                </c:pt>
                <c:pt idx="10">
                  <c:v>74.5719888316989</c:v>
                </c:pt>
                <c:pt idx="11">
                  <c:v>38.3118541628375</c:v>
                </c:pt>
                <c:pt idx="12">
                  <c:v>31.6481859296779</c:v>
                </c:pt>
                <c:pt idx="13">
                  <c:v>135.48213074347</c:v>
                </c:pt>
                <c:pt idx="14">
                  <c:v>174.56010164418</c:v>
                </c:pt>
                <c:pt idx="15">
                  <c:v>139.238408898584</c:v>
                </c:pt>
                <c:pt idx="16">
                  <c:v>109.5985706081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51:$J$67</c:f>
              <c:numCache>
                <c:formatCode>General</c:formatCode>
                <c:ptCount val="17"/>
                <c:pt idx="0">
                  <c:v>26.3991765729053</c:v>
                </c:pt>
                <c:pt idx="1">
                  <c:v>9.0696124575298</c:v>
                </c:pt>
                <c:pt idx="2">
                  <c:v>3.07000270064269</c:v>
                </c:pt>
                <c:pt idx="3">
                  <c:v>42.9211634881453</c:v>
                </c:pt>
                <c:pt idx="4">
                  <c:v>46.7732600859837</c:v>
                </c:pt>
                <c:pt idx="5">
                  <c:v>33.3479385498849</c:v>
                </c:pt>
                <c:pt idx="6">
                  <c:v>38.5715570020376</c:v>
                </c:pt>
                <c:pt idx="7">
                  <c:v>36.3712456141815</c:v>
                </c:pt>
                <c:pt idx="8">
                  <c:v>46.9573917004883</c:v>
                </c:pt>
                <c:pt idx="9">
                  <c:v>122.85567557675</c:v>
                </c:pt>
                <c:pt idx="10">
                  <c:v>139.804258670212</c:v>
                </c:pt>
                <c:pt idx="11">
                  <c:v>77.421755399646</c:v>
                </c:pt>
                <c:pt idx="12">
                  <c:v>68.740824653342</c:v>
                </c:pt>
                <c:pt idx="13">
                  <c:v>232.016805507917</c:v>
                </c:pt>
                <c:pt idx="14">
                  <c:v>323.21320708925</c:v>
                </c:pt>
                <c:pt idx="15">
                  <c:v>245.77702573369</c:v>
                </c:pt>
                <c:pt idx="16">
                  <c:v>194.20373626850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51:$K$67</c:f>
              <c:numCache>
                <c:formatCode>General</c:formatCode>
                <c:ptCount val="17"/>
                <c:pt idx="0">
                  <c:v>50.1871621532632</c:v>
                </c:pt>
                <c:pt idx="1">
                  <c:v>16.9966559808433</c:v>
                </c:pt>
                <c:pt idx="2">
                  <c:v>11.3583651311096</c:v>
                </c:pt>
                <c:pt idx="3">
                  <c:v>94.4590370796661</c:v>
                </c:pt>
                <c:pt idx="4">
                  <c:v>88.5822215362661</c:v>
                </c:pt>
                <c:pt idx="5">
                  <c:v>65.5723961848995</c:v>
                </c:pt>
                <c:pt idx="6">
                  <c:v>74.7924844506313</c:v>
                </c:pt>
                <c:pt idx="7">
                  <c:v>72.9442090798138</c:v>
                </c:pt>
                <c:pt idx="8">
                  <c:v>110.082144606727</c:v>
                </c:pt>
                <c:pt idx="9">
                  <c:v>213.695425094501</c:v>
                </c:pt>
                <c:pt idx="10">
                  <c:v>233.554483515991</c:v>
                </c:pt>
                <c:pt idx="11">
                  <c:v>146.198772782604</c:v>
                </c:pt>
                <c:pt idx="12">
                  <c:v>130.911908056126</c:v>
                </c:pt>
                <c:pt idx="13">
                  <c:v>359.930440384535</c:v>
                </c:pt>
                <c:pt idx="14">
                  <c:v>470.265571588127</c:v>
                </c:pt>
                <c:pt idx="15">
                  <c:v>383.439554079192</c:v>
                </c:pt>
                <c:pt idx="16">
                  <c:v>314.88876438113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51:$H$67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51:$L$67</c:f>
              <c:numCache>
                <c:formatCode>General</c:formatCode>
                <c:ptCount val="17"/>
                <c:pt idx="0">
                  <c:v>87.8653297252605</c:v>
                </c:pt>
                <c:pt idx="1">
                  <c:v>29.8066019985959</c:v>
                </c:pt>
                <c:pt idx="2">
                  <c:v>40.0586821062491</c:v>
                </c:pt>
                <c:pt idx="3">
                  <c:v>167.334425046317</c:v>
                </c:pt>
                <c:pt idx="4">
                  <c:v>152.262467447294</c:v>
                </c:pt>
                <c:pt idx="5">
                  <c:v>121.548580978945</c:v>
                </c:pt>
                <c:pt idx="6">
                  <c:v>130.599043093347</c:v>
                </c:pt>
                <c:pt idx="7">
                  <c:v>127.94007615485</c:v>
                </c:pt>
                <c:pt idx="8">
                  <c:v>198.714529793924</c:v>
                </c:pt>
                <c:pt idx="9">
                  <c:v>324.172108519403</c:v>
                </c:pt>
                <c:pt idx="10">
                  <c:v>347.302490047641</c:v>
                </c:pt>
                <c:pt idx="11">
                  <c:v>250.849979007163</c:v>
                </c:pt>
                <c:pt idx="12">
                  <c:v>224.568676059874</c:v>
                </c:pt>
                <c:pt idx="13">
                  <c:v>486.88104374732</c:v>
                </c:pt>
                <c:pt idx="14">
                  <c:v>583.764370431887</c:v>
                </c:pt>
                <c:pt idx="15">
                  <c:v>522.413175796635</c:v>
                </c:pt>
                <c:pt idx="16">
                  <c:v>448.880985535609</c:v>
                </c:pt>
              </c:numCache>
            </c:numRef>
          </c:val>
        </c:ser>
        <c:gapWidth val="150"/>
        <c:overlap val="0"/>
        <c:axId val="32544757"/>
        <c:axId val="51822475"/>
      </c:barChart>
      <c:catAx>
        <c:axId val="32544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22475"/>
        <c:crossesAt val="0"/>
        <c:auto val="1"/>
        <c:lblAlgn val="ctr"/>
        <c:lblOffset val="100"/>
        <c:noMultiLvlLbl val="0"/>
      </c:catAx>
      <c:valAx>
        <c:axId val="51822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1628679418165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447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RandomAccess_HE)</a:t>
            </a:r>
          </a:p>
        </c:rich>
      </c:tx>
      <c:layout>
        <c:manualLayout>
          <c:xMode val="edge"/>
          <c:yMode val="edge"/>
          <c:x val="0.31489443378119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76676264911559"/>
          <c:w val="0.960230326295586"/>
          <c:h val="0.919426162073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D$74:$D$90</c:f>
              <c:numCache>
                <c:formatCode>General</c:formatCode>
                <c:ptCount val="17"/>
                <c:pt idx="0">
                  <c:v>66.0707680599056</c:v>
                </c:pt>
                <c:pt idx="1">
                  <c:v>26.0255911464689</c:v>
                </c:pt>
                <c:pt idx="2">
                  <c:v>8.16743085436504</c:v>
                </c:pt>
                <c:pt idx="3">
                  <c:v>71.8994044373673</c:v>
                </c:pt>
                <c:pt idx="4">
                  <c:v>119.898710781587</c:v>
                </c:pt>
                <c:pt idx="5">
                  <c:v>86.1619508502084</c:v>
                </c:pt>
                <c:pt idx="6">
                  <c:v>86.9495210486917</c:v>
                </c:pt>
                <c:pt idx="7">
                  <c:v>88.5884179081673</c:v>
                </c:pt>
                <c:pt idx="8">
                  <c:v>67.1183180678131</c:v>
                </c:pt>
                <c:pt idx="9">
                  <c:v>285.022341363748</c:v>
                </c:pt>
                <c:pt idx="10">
                  <c:v>315.528431345387</c:v>
                </c:pt>
                <c:pt idx="11">
                  <c:v>189.011240385854</c:v>
                </c:pt>
                <c:pt idx="12">
                  <c:v>158.779423039551</c:v>
                </c:pt>
                <c:pt idx="13">
                  <c:v>446.131122312915</c:v>
                </c:pt>
                <c:pt idx="14">
                  <c:v>504.858358529251</c:v>
                </c:pt>
                <c:pt idx="15">
                  <c:v>448.022062839491</c:v>
                </c:pt>
                <c:pt idx="16">
                  <c:v>389.662907561533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E$74:$E$90</c:f>
              <c:numCache>
                <c:formatCode>General</c:formatCode>
                <c:ptCount val="17"/>
                <c:pt idx="0">
                  <c:v>137.315503331315</c:v>
                </c:pt>
                <c:pt idx="1">
                  <c:v>52.0260285900302</c:v>
                </c:pt>
                <c:pt idx="2">
                  <c:v>17.8859892184294</c:v>
                </c:pt>
                <c:pt idx="3">
                  <c:v>212.673001263959</c:v>
                </c:pt>
                <c:pt idx="4">
                  <c:v>222.07768047736</c:v>
                </c:pt>
                <c:pt idx="5">
                  <c:v>168.501070429621</c:v>
                </c:pt>
                <c:pt idx="6">
                  <c:v>196.016846572238</c:v>
                </c:pt>
                <c:pt idx="7">
                  <c:v>190.586570867469</c:v>
                </c:pt>
                <c:pt idx="8">
                  <c:v>226.510707218121</c:v>
                </c:pt>
                <c:pt idx="9">
                  <c:v>426.88104233612</c:v>
                </c:pt>
                <c:pt idx="10">
                  <c:v>458.539891353852</c:v>
                </c:pt>
                <c:pt idx="11">
                  <c:v>316.93962985009</c:v>
                </c:pt>
                <c:pt idx="12">
                  <c:v>289.861126857455</c:v>
                </c:pt>
                <c:pt idx="13">
                  <c:v>573.795980472532</c:v>
                </c:pt>
                <c:pt idx="14">
                  <c:v>643.721871530565</c:v>
                </c:pt>
                <c:pt idx="15">
                  <c:v>582.86680243771</c:v>
                </c:pt>
                <c:pt idx="16">
                  <c:v>526.800562965136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F$74:$F$90</c:f>
              <c:numCache>
                <c:formatCode>General</c:formatCode>
                <c:ptCount val="17"/>
                <c:pt idx="0">
                  <c:v>235.977075947803</c:v>
                </c:pt>
                <c:pt idx="1">
                  <c:v>93.8351934255501</c:v>
                </c:pt>
                <c:pt idx="2">
                  <c:v>63.0244691285772</c:v>
                </c:pt>
                <c:pt idx="3">
                  <c:v>370.261772908006</c:v>
                </c:pt>
                <c:pt idx="4">
                  <c:v>351.534096216222</c:v>
                </c:pt>
                <c:pt idx="5">
                  <c:v>288.966372965677</c:v>
                </c:pt>
                <c:pt idx="6">
                  <c:v>321.486143429352</c:v>
                </c:pt>
                <c:pt idx="7">
                  <c:v>317.247596041746</c:v>
                </c:pt>
                <c:pt idx="8">
                  <c:v>409.3515132183</c:v>
                </c:pt>
                <c:pt idx="9">
                  <c:v>556.917638660581</c:v>
                </c:pt>
                <c:pt idx="10">
                  <c:v>579.665854420139</c:v>
                </c:pt>
                <c:pt idx="11">
                  <c:v>461.678585098326</c:v>
                </c:pt>
                <c:pt idx="12">
                  <c:v>433.905374463532</c:v>
                </c:pt>
                <c:pt idx="13">
                  <c:v>668.272062182199</c:v>
                </c:pt>
                <c:pt idx="14">
                  <c:v>717.377820917395</c:v>
                </c:pt>
                <c:pt idx="15">
                  <c:v>679.204296272976</c:v>
                </c:pt>
                <c:pt idx="16">
                  <c:v>637.049659766984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74:$C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G$74:$G$90</c:f>
              <c:numCache>
                <c:formatCode>General</c:formatCode>
                <c:ptCount val="17"/>
                <c:pt idx="0">
                  <c:v>354.891910917778</c:v>
                </c:pt>
                <c:pt idx="1">
                  <c:v>154.404039283828</c:v>
                </c:pt>
                <c:pt idx="2">
                  <c:v>194.599336455076</c:v>
                </c:pt>
                <c:pt idx="3">
                  <c:v>510.230901700929</c:v>
                </c:pt>
                <c:pt idx="4">
                  <c:v>486.504781941117</c:v>
                </c:pt>
                <c:pt idx="5">
                  <c:v>435.833651574942</c:v>
                </c:pt>
                <c:pt idx="6">
                  <c:v>454.304645491141</c:v>
                </c:pt>
                <c:pt idx="7">
                  <c:v>446.081586512233</c:v>
                </c:pt>
                <c:pt idx="8">
                  <c:v>556.788943531797</c:v>
                </c:pt>
                <c:pt idx="9">
                  <c:v>649.851061736383</c:v>
                </c:pt>
                <c:pt idx="10">
                  <c:v>666.362136846829</c:v>
                </c:pt>
                <c:pt idx="11">
                  <c:v>592.037639343197</c:v>
                </c:pt>
                <c:pt idx="12">
                  <c:v>565.026121922281</c:v>
                </c:pt>
                <c:pt idx="13">
                  <c:v>725.329035399315</c:v>
                </c:pt>
                <c:pt idx="14">
                  <c:v>754.789957050296</c:v>
                </c:pt>
                <c:pt idx="15">
                  <c:v>737.447394180415</c:v>
                </c:pt>
                <c:pt idx="16">
                  <c:v>709.663244855522</c:v>
                </c:pt>
              </c:numCache>
            </c:numRef>
          </c:val>
        </c:ser>
        <c:gapWidth val="150"/>
        <c:overlap val="0"/>
        <c:axId val="40232308"/>
        <c:axId val="2518326"/>
      </c:barChart>
      <c:catAx>
        <c:axId val="402323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8326"/>
        <c:crossesAt val="0"/>
        <c:auto val="1"/>
        <c:lblAlgn val="ctr"/>
        <c:lblOffset val="100"/>
        <c:noMultiLvlLbl val="0"/>
      </c:catAx>
      <c:valAx>
        <c:axId val="2518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41731797614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323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Sony Proposed Method(RandomAccess_HE)</a:t>
            </a:r>
          </a:p>
        </c:rich>
      </c:tx>
      <c:layout>
        <c:manualLayout>
          <c:xMode val="edge"/>
          <c:yMode val="edge"/>
          <c:x val="0.257236084452975"/>
          <c:y val="0.017071164129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76676264911559"/>
          <c:w val="0.960230326295586"/>
          <c:h val="0.9194261620732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I$74:$I$90</c:f>
              <c:numCache>
                <c:formatCode>General</c:formatCode>
                <c:ptCount val="17"/>
                <c:pt idx="0">
                  <c:v>12.6906069186437</c:v>
                </c:pt>
                <c:pt idx="1">
                  <c:v>4.78782947596076</c:v>
                </c:pt>
                <c:pt idx="2">
                  <c:v>1.4653378200762</c:v>
                </c:pt>
                <c:pt idx="3">
                  <c:v>13.8118692449178</c:v>
                </c:pt>
                <c:pt idx="4">
                  <c:v>24.2783202248695</c:v>
                </c:pt>
                <c:pt idx="5">
                  <c:v>16.7829988871875</c:v>
                </c:pt>
                <c:pt idx="6">
                  <c:v>16.5290982405584</c:v>
                </c:pt>
                <c:pt idx="7">
                  <c:v>16.8720599806357</c:v>
                </c:pt>
                <c:pt idx="8">
                  <c:v>12.2810685871123</c:v>
                </c:pt>
                <c:pt idx="9">
                  <c:v>69.9111771258231</c:v>
                </c:pt>
                <c:pt idx="10">
                  <c:v>79.846233649611</c:v>
                </c:pt>
                <c:pt idx="11">
                  <c:v>40.6425090601959</c:v>
                </c:pt>
                <c:pt idx="12">
                  <c:v>33.7556473008834</c:v>
                </c:pt>
                <c:pt idx="13">
                  <c:v>143.252081929457</c:v>
                </c:pt>
                <c:pt idx="14">
                  <c:v>180.424269312759</c:v>
                </c:pt>
                <c:pt idx="15">
                  <c:v>144.383059650563</c:v>
                </c:pt>
                <c:pt idx="16">
                  <c:v>115.621482588104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J$74:$J$90</c:f>
              <c:numCache>
                <c:formatCode>General</c:formatCode>
                <c:ptCount val="17"/>
                <c:pt idx="0">
                  <c:v>28.6195920204481</c:v>
                </c:pt>
                <c:pt idx="1">
                  <c:v>9.84080282488403</c:v>
                </c:pt>
                <c:pt idx="2">
                  <c:v>3.24161511596831</c:v>
                </c:pt>
                <c:pt idx="3">
                  <c:v>48.4174288391561</c:v>
                </c:pt>
                <c:pt idx="4">
                  <c:v>51.0901726566381</c:v>
                </c:pt>
                <c:pt idx="5">
                  <c:v>36.1819537720117</c:v>
                </c:pt>
                <c:pt idx="6">
                  <c:v>42.5317136933679</c:v>
                </c:pt>
                <c:pt idx="7">
                  <c:v>41.0643592307767</c:v>
                </c:pt>
                <c:pt idx="8">
                  <c:v>50.402267794744</c:v>
                </c:pt>
                <c:pt idx="9">
                  <c:v>132.18890129283</c:v>
                </c:pt>
                <c:pt idx="10">
                  <c:v>148.858364488434</c:v>
                </c:pt>
                <c:pt idx="11">
                  <c:v>81.554783408844</c:v>
                </c:pt>
                <c:pt idx="12">
                  <c:v>73.4451357498957</c:v>
                </c:pt>
                <c:pt idx="13">
                  <c:v>244.010650435326</c:v>
                </c:pt>
                <c:pt idx="14">
                  <c:v>329.75501666817</c:v>
                </c:pt>
                <c:pt idx="15">
                  <c:v>253.715679258244</c:v>
                </c:pt>
                <c:pt idx="16">
                  <c:v>204.342603582398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K$74:$K$90</c:f>
              <c:numCache>
                <c:formatCode>General</c:formatCode>
                <c:ptCount val="17"/>
                <c:pt idx="0">
                  <c:v>55.7535363247305</c:v>
                </c:pt>
                <c:pt idx="1">
                  <c:v>18.5917206490996</c:v>
                </c:pt>
                <c:pt idx="2">
                  <c:v>11.9889316906998</c:v>
                </c:pt>
                <c:pt idx="3">
                  <c:v>106.32908195104</c:v>
                </c:pt>
                <c:pt idx="4">
                  <c:v>97.7275899300256</c:v>
                </c:pt>
                <c:pt idx="5">
                  <c:v>72.9820234256635</c:v>
                </c:pt>
                <c:pt idx="6">
                  <c:v>83.3070154639601</c:v>
                </c:pt>
                <c:pt idx="7">
                  <c:v>81.672700139081</c:v>
                </c:pt>
                <c:pt idx="8">
                  <c:v>121.10753716927</c:v>
                </c:pt>
                <c:pt idx="9">
                  <c:v>227.09391699515</c:v>
                </c:pt>
                <c:pt idx="10">
                  <c:v>247.467199392076</c:v>
                </c:pt>
                <c:pt idx="11">
                  <c:v>152.802200061017</c:v>
                </c:pt>
                <c:pt idx="12">
                  <c:v>139.313044713999</c:v>
                </c:pt>
                <c:pt idx="13">
                  <c:v>373.95624389717</c:v>
                </c:pt>
                <c:pt idx="14">
                  <c:v>477.183300135083</c:v>
                </c:pt>
                <c:pt idx="15">
                  <c:v>394.49321735089</c:v>
                </c:pt>
                <c:pt idx="16">
                  <c:v>328.17216168169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H$74:$H$90</c:f>
              <c:strCache>
                <c:ptCount val="17"/>
                <c:pt idx="0">
                  <c:v>Traffic</c:v>
                </c:pt>
                <c:pt idx="1">
                  <c:v>PeopleOnStreet</c:v>
                </c:pt>
                <c:pt idx="2">
                  <c:v>Nebuta</c:v>
                </c:pt>
                <c:pt idx="3">
                  <c:v>SteamLocomotive</c:v>
                </c:pt>
                <c:pt idx="4">
                  <c:v>Kimono</c:v>
                </c:pt>
                <c:pt idx="5">
                  <c:v>ParkScene</c:v>
                </c:pt>
                <c:pt idx="6">
                  <c:v>Cactus</c:v>
                </c:pt>
                <c:pt idx="7">
                  <c:v>BasketballDrive</c:v>
                </c:pt>
                <c:pt idx="8">
                  <c:v>BQTerrace</c:v>
                </c:pt>
                <c:pt idx="9">
                  <c:v>BasketballDrill</c:v>
                </c:pt>
                <c:pt idx="10">
                  <c:v>BQMall</c:v>
                </c:pt>
                <c:pt idx="11">
                  <c:v>PartyScene</c:v>
                </c:pt>
                <c:pt idx="12">
                  <c:v>RaceHorses</c:v>
                </c:pt>
                <c:pt idx="13">
                  <c:v>BasketballPass</c:v>
                </c:pt>
                <c:pt idx="14">
                  <c:v>BQSquare</c:v>
                </c:pt>
                <c:pt idx="15">
                  <c:v>BlowingBubbles</c:v>
                </c:pt>
                <c:pt idx="16">
                  <c:v>RaceHorses</c:v>
                </c:pt>
              </c:strCache>
            </c:strRef>
          </c:cat>
          <c:val>
            <c:numRef>
              <c:f>graph!$L$74:$L$90</c:f>
              <c:numCache>
                <c:formatCode>General</c:formatCode>
                <c:ptCount val="17"/>
                <c:pt idx="0">
                  <c:v>99.9420183967478</c:v>
                </c:pt>
                <c:pt idx="1">
                  <c:v>32.8518073773016</c:v>
                </c:pt>
                <c:pt idx="2">
                  <c:v>43.2742468626711</c:v>
                </c:pt>
                <c:pt idx="3">
                  <c:v>190.830717102152</c:v>
                </c:pt>
                <c:pt idx="4">
                  <c:v>172.798220018084</c:v>
                </c:pt>
                <c:pt idx="5">
                  <c:v>140.1893513491</c:v>
                </c:pt>
                <c:pt idx="6">
                  <c:v>148.200555947985</c:v>
                </c:pt>
                <c:pt idx="7">
                  <c:v>143.222564694134</c:v>
                </c:pt>
                <c:pt idx="8">
                  <c:v>224.350960399919</c:v>
                </c:pt>
                <c:pt idx="9">
                  <c:v>342.550281139771</c:v>
                </c:pt>
                <c:pt idx="10">
                  <c:v>367.307309336036</c:v>
                </c:pt>
                <c:pt idx="11">
                  <c:v>264.004605659129</c:v>
                </c:pt>
                <c:pt idx="12">
                  <c:v>239.699418196353</c:v>
                </c:pt>
                <c:pt idx="13">
                  <c:v>501.56847482088</c:v>
                </c:pt>
                <c:pt idx="14">
                  <c:v>591.797802260208</c:v>
                </c:pt>
                <c:pt idx="15">
                  <c:v>536.826918106659</c:v>
                </c:pt>
                <c:pt idx="16">
                  <c:v>466.339033783476</c:v>
                </c:pt>
              </c:numCache>
            </c:numRef>
          </c:val>
        </c:ser>
        <c:gapWidth val="150"/>
        <c:overlap val="0"/>
        <c:axId val="97321071"/>
        <c:axId val="35772991"/>
      </c:barChart>
      <c:catAx>
        <c:axId val="97321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72991"/>
        <c:crossesAt val="0"/>
        <c:auto val="1"/>
        <c:lblAlgn val="ctr"/>
        <c:lblOffset val="100"/>
        <c:noMultiLvlLbl val="0"/>
      </c:catAx>
      <c:valAx>
        <c:axId val="357729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3417317976141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210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AVC Method(LowDelayB_LC)</a:t>
            </a:r>
          </a:p>
        </c:rich>
      </c:tx>
      <c:layout>
        <c:manualLayout>
          <c:xMode val="edge"/>
          <c:yMode val="edge"/>
          <c:x val="0.337236084452975"/>
          <c:y val="0.015671285236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43186180422"/>
          <c:y val="0.0629240324892499"/>
          <c:w val="0.960230326295586"/>
          <c:h val="0.924844720496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QP=22"</c:f>
              <c:strCache>
                <c:ptCount val="1"/>
                <c:pt idx="0">
                  <c:v>QP=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D$101:$D$116</c:f>
              <c:numCache>
                <c:formatCode>General</c:formatCode>
                <c:ptCount val="16"/>
                <c:pt idx="0">
                  <c:v>108.430406840004</c:v>
                </c:pt>
                <c:pt idx="1">
                  <c:v>86.5003460298069</c:v>
                </c:pt>
                <c:pt idx="2">
                  <c:v>85.849691859529</c:v>
                </c:pt>
                <c:pt idx="3">
                  <c:v>75.1976357656763</c:v>
                </c:pt>
                <c:pt idx="4">
                  <c:v>65.7986117082751</c:v>
                </c:pt>
                <c:pt idx="5">
                  <c:v>261.945483101748</c:v>
                </c:pt>
                <c:pt idx="6">
                  <c:v>288.348787521682</c:v>
                </c:pt>
                <c:pt idx="7">
                  <c:v>163.355402487048</c:v>
                </c:pt>
                <c:pt idx="8">
                  <c:v>138.26955439013</c:v>
                </c:pt>
                <c:pt idx="9">
                  <c:v>409.147929489931</c:v>
                </c:pt>
                <c:pt idx="10">
                  <c:v>458.556207317471</c:v>
                </c:pt>
                <c:pt idx="11">
                  <c:v>420.928034834203</c:v>
                </c:pt>
                <c:pt idx="12">
                  <c:v>365.38702950724</c:v>
                </c:pt>
                <c:pt idx="13">
                  <c:v>435.762641884172</c:v>
                </c:pt>
                <c:pt idx="14">
                  <c:v>396.469474610049</c:v>
                </c:pt>
                <c:pt idx="15">
                  <c:v>417.717945078536</c:v>
                </c:pt>
              </c:numCache>
            </c:numRef>
          </c:val>
        </c:ser>
        <c:ser>
          <c:idx val="1"/>
          <c:order val="1"/>
          <c:tx>
            <c:strRef>
              <c:f>"QP=27"</c:f>
              <c:strCache>
                <c:ptCount val="1"/>
                <c:pt idx="0">
                  <c:v>QP=2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E$101:$E$116</c:f>
              <c:numCache>
                <c:formatCode>General</c:formatCode>
                <c:ptCount val="16"/>
                <c:pt idx="0">
                  <c:v>200.265573609344</c:v>
                </c:pt>
                <c:pt idx="1">
                  <c:v>179.305732272119</c:v>
                </c:pt>
                <c:pt idx="2">
                  <c:v>190.94617378952</c:v>
                </c:pt>
                <c:pt idx="3">
                  <c:v>163.308842186578</c:v>
                </c:pt>
                <c:pt idx="4">
                  <c:v>235.992448423616</c:v>
                </c:pt>
                <c:pt idx="5">
                  <c:v>406.062672861305</c:v>
                </c:pt>
                <c:pt idx="6">
                  <c:v>438.737048296286</c:v>
                </c:pt>
                <c:pt idx="7">
                  <c:v>299.346128561861</c:v>
                </c:pt>
                <c:pt idx="8">
                  <c:v>268.650554773905</c:v>
                </c:pt>
                <c:pt idx="9">
                  <c:v>546.913562712623</c:v>
                </c:pt>
                <c:pt idx="10">
                  <c:v>625.711750729192</c:v>
                </c:pt>
                <c:pt idx="11">
                  <c:v>576.745512266556</c:v>
                </c:pt>
                <c:pt idx="12">
                  <c:v>512.294271548608</c:v>
                </c:pt>
                <c:pt idx="13">
                  <c:v>598.826196871505</c:v>
                </c:pt>
                <c:pt idx="14">
                  <c:v>576.417839543359</c:v>
                </c:pt>
                <c:pt idx="15">
                  <c:v>601.328170164527</c:v>
                </c:pt>
              </c:numCache>
            </c:numRef>
          </c:val>
        </c:ser>
        <c:ser>
          <c:idx val="2"/>
          <c:order val="2"/>
          <c:tx>
            <c:strRef>
              <c:f>"QP=32"</c:f>
              <c:strCache>
                <c:ptCount val="1"/>
                <c:pt idx="0">
                  <c:v>QP=32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F$101:$F$116</c:f>
              <c:numCache>
                <c:formatCode>General</c:formatCode>
                <c:ptCount val="16"/>
                <c:pt idx="0">
                  <c:v>327.689635267137</c:v>
                </c:pt>
                <c:pt idx="1">
                  <c:v>318.231666187942</c:v>
                </c:pt>
                <c:pt idx="2">
                  <c:v>317.846614928229</c:v>
                </c:pt>
                <c:pt idx="3">
                  <c:v>282.594208537512</c:v>
                </c:pt>
                <c:pt idx="4">
                  <c:v>435.289240375024</c:v>
                </c:pt>
                <c:pt idx="5">
                  <c:v>545.995295270846</c:v>
                </c:pt>
                <c:pt idx="6">
                  <c:v>569.160452193301</c:v>
                </c:pt>
                <c:pt idx="7">
                  <c:v>462.281874634046</c:v>
                </c:pt>
                <c:pt idx="8">
                  <c:v>422.872517313409</c:v>
                </c:pt>
                <c:pt idx="9">
                  <c:v>652.437491868101</c:v>
                </c:pt>
                <c:pt idx="10">
                  <c:v>718.587745710881</c:v>
                </c:pt>
                <c:pt idx="11">
                  <c:v>683.231831018733</c:v>
                </c:pt>
                <c:pt idx="12">
                  <c:v>630.937431540995</c:v>
                </c:pt>
                <c:pt idx="13">
                  <c:v>684.439106094031</c:v>
                </c:pt>
                <c:pt idx="14">
                  <c:v>671.308733986376</c:v>
                </c:pt>
                <c:pt idx="15">
                  <c:v>692.399595287555</c:v>
                </c:pt>
              </c:numCache>
            </c:numRef>
          </c:val>
        </c:ser>
        <c:ser>
          <c:idx val="3"/>
          <c:order val="3"/>
          <c:tx>
            <c:strRef>
              <c:f>"QP=37"</c:f>
              <c:strCache>
                <c:ptCount val="1"/>
                <c:pt idx="0">
                  <c:v>QP=37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C$101:$C$116</c:f>
              <c:strCache>
                <c:ptCount val="16"/>
                <c:pt idx="0">
                  <c:v>Kimono</c:v>
                </c:pt>
                <c:pt idx="1">
                  <c:v>ParkScene</c:v>
                </c:pt>
                <c:pt idx="2">
                  <c:v>Cactus</c:v>
                </c:pt>
                <c:pt idx="3">
                  <c:v>BasketballDrive</c:v>
                </c:pt>
                <c:pt idx="4">
                  <c:v>BQTerrace</c:v>
                </c:pt>
                <c:pt idx="5">
                  <c:v>BasketballDrill</c:v>
                </c:pt>
                <c:pt idx="6">
                  <c:v>BQMall</c:v>
                </c:pt>
                <c:pt idx="7">
                  <c:v>PartyScene</c:v>
                </c:pt>
                <c:pt idx="8">
                  <c:v>RaceHorses</c:v>
                </c:pt>
                <c:pt idx="9">
                  <c:v>BasketballPass</c:v>
                </c:pt>
                <c:pt idx="10">
                  <c:v>BQSquare</c:v>
                </c:pt>
                <c:pt idx="11">
                  <c:v>BlowingBubbles</c:v>
                </c:pt>
                <c:pt idx="12">
                  <c:v>RaceHorses</c:v>
                </c:pt>
                <c:pt idx="13">
                  <c:v>Vidyo1</c:v>
                </c:pt>
                <c:pt idx="14">
                  <c:v>Vidyo3</c:v>
                </c:pt>
                <c:pt idx="15">
                  <c:v>Vidyo4</c:v>
                </c:pt>
              </c:strCache>
            </c:strRef>
          </c:cat>
          <c:val>
            <c:numRef>
              <c:f>graph!$G$101:$G$116</c:f>
              <c:numCache>
                <c:formatCode>General</c:formatCode>
                <c:ptCount val="16"/>
                <c:pt idx="0">
                  <c:v>465.468367265533</c:v>
                </c:pt>
                <c:pt idx="1">
                  <c:v>479.906631663275</c:v>
                </c:pt>
                <c:pt idx="2">
                  <c:v>452.743449367292</c:v>
                </c:pt>
                <c:pt idx="3">
                  <c:v>415.069967488293</c:v>
                </c:pt>
                <c:pt idx="4">
                  <c:v>589.165818089421</c:v>
                </c:pt>
                <c:pt idx="5">
                  <c:v>646.119464931945</c:v>
                </c:pt>
                <c:pt idx="6">
                  <c:v>662.245581845199</c:v>
                </c:pt>
                <c:pt idx="7">
                  <c:v>604.753940875168</c:v>
                </c:pt>
                <c:pt idx="8">
                  <c:v>567.059647243192</c:v>
                </c:pt>
                <c:pt idx="9">
                  <c:v>717.511962058916</c:v>
                </c:pt>
                <c:pt idx="10">
                  <c:v>760.880704797519</c:v>
                </c:pt>
                <c:pt idx="11">
                  <c:v>743.69574366907</c:v>
                </c:pt>
                <c:pt idx="12">
                  <c:v>707.818839283358</c:v>
                </c:pt>
                <c:pt idx="13">
                  <c:v>732.118616803071</c:v>
                </c:pt>
                <c:pt idx="14">
                  <c:v>724.373661893539</c:v>
                </c:pt>
                <c:pt idx="15">
                  <c:v>737.995912411927</c:v>
                </c:pt>
              </c:numCache>
            </c:numRef>
          </c:val>
        </c:ser>
        <c:gapWidth val="150"/>
        <c:overlap val="0"/>
        <c:axId val="46836541"/>
        <c:axId val="56394161"/>
      </c:barChart>
      <c:catAx>
        <c:axId val="46836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94161"/>
        <c:crossesAt val="0"/>
        <c:auto val="1"/>
        <c:lblAlgn val="ctr"/>
        <c:lblOffset val="100"/>
        <c:noMultiLvlLbl val="0"/>
      </c:catAx>
      <c:valAx>
        <c:axId val="5639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tio(%)</a:t>
                </a:r>
              </a:p>
            </c:rich>
          </c:tx>
          <c:layout>
            <c:manualLayout>
              <c:xMode val="edge"/>
              <c:yMode val="edge"/>
              <c:x val="0.00955854126679463"/>
              <c:y val="0.35585284280936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365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</xdr:row>
      <xdr:rowOff>181080</xdr:rowOff>
    </xdr:from>
    <xdr:to>
      <xdr:col>26</xdr:col>
      <xdr:colOff>422280</xdr:colOff>
      <xdr:row>31</xdr:row>
      <xdr:rowOff>209520</xdr:rowOff>
    </xdr:to>
    <xdr:graphicFrame>
      <xdr:nvGraphicFramePr>
        <xdr:cNvPr id="0" name="グラフ 2"/>
        <xdr:cNvGraphicFramePr/>
      </xdr:nvGraphicFramePr>
      <xdr:xfrm>
        <a:off x="9434160" y="381240"/>
        <a:ext cx="937764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86040</xdr:colOff>
      <xdr:row>1</xdr:row>
      <xdr:rowOff>152280</xdr:rowOff>
    </xdr:from>
    <xdr:to>
      <xdr:col>40</xdr:col>
      <xdr:colOff>489240</xdr:colOff>
      <xdr:row>31</xdr:row>
      <xdr:rowOff>181080</xdr:rowOff>
    </xdr:to>
    <xdr:graphicFrame>
      <xdr:nvGraphicFramePr>
        <xdr:cNvPr id="1" name="グラフ 3"/>
        <xdr:cNvGraphicFramePr/>
      </xdr:nvGraphicFramePr>
      <xdr:xfrm>
        <a:off x="19165320" y="352440"/>
        <a:ext cx="93679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3</xdr:row>
      <xdr:rowOff>0</xdr:rowOff>
    </xdr:from>
    <xdr:to>
      <xdr:col>26</xdr:col>
      <xdr:colOff>412920</xdr:colOff>
      <xdr:row>63</xdr:row>
      <xdr:rowOff>28800</xdr:rowOff>
    </xdr:to>
    <xdr:graphicFrame>
      <xdr:nvGraphicFramePr>
        <xdr:cNvPr id="2" name="グラフ 4"/>
        <xdr:cNvGraphicFramePr/>
      </xdr:nvGraphicFramePr>
      <xdr:xfrm>
        <a:off x="942480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0</xdr:colOff>
      <xdr:row>33</xdr:row>
      <xdr:rowOff>0</xdr:rowOff>
    </xdr:from>
    <xdr:to>
      <xdr:col>40</xdr:col>
      <xdr:colOff>412920</xdr:colOff>
      <xdr:row>63</xdr:row>
      <xdr:rowOff>28800</xdr:rowOff>
    </xdr:to>
    <xdr:graphicFrame>
      <xdr:nvGraphicFramePr>
        <xdr:cNvPr id="3" name="グラフ 5"/>
        <xdr:cNvGraphicFramePr/>
      </xdr:nvGraphicFramePr>
      <xdr:xfrm>
        <a:off x="19079280" y="6867360"/>
        <a:ext cx="937764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64</xdr:row>
      <xdr:rowOff>0</xdr:rowOff>
    </xdr:from>
    <xdr:to>
      <xdr:col>26</xdr:col>
      <xdr:colOff>412920</xdr:colOff>
      <xdr:row>94</xdr:row>
      <xdr:rowOff>29160</xdr:rowOff>
    </xdr:to>
    <xdr:graphicFrame>
      <xdr:nvGraphicFramePr>
        <xdr:cNvPr id="4" name="グラフ 6"/>
        <xdr:cNvGraphicFramePr/>
      </xdr:nvGraphicFramePr>
      <xdr:xfrm>
        <a:off x="9424800" y="13344480"/>
        <a:ext cx="9377640" cy="62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7</xdr:col>
      <xdr:colOff>57240</xdr:colOff>
      <xdr:row>64</xdr:row>
      <xdr:rowOff>86040</xdr:rowOff>
    </xdr:from>
    <xdr:to>
      <xdr:col>40</xdr:col>
      <xdr:colOff>470160</xdr:colOff>
      <xdr:row>94</xdr:row>
      <xdr:rowOff>114120</xdr:rowOff>
    </xdr:to>
    <xdr:graphicFrame>
      <xdr:nvGraphicFramePr>
        <xdr:cNvPr id="5" name="グラフ 7"/>
        <xdr:cNvGraphicFramePr/>
      </xdr:nvGraphicFramePr>
      <xdr:xfrm>
        <a:off x="19136520" y="13430520"/>
        <a:ext cx="9377640" cy="62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95</xdr:row>
      <xdr:rowOff>0</xdr:rowOff>
    </xdr:from>
    <xdr:to>
      <xdr:col>26</xdr:col>
      <xdr:colOff>412920</xdr:colOff>
      <xdr:row>128</xdr:row>
      <xdr:rowOff>104760</xdr:rowOff>
    </xdr:to>
    <xdr:graphicFrame>
      <xdr:nvGraphicFramePr>
        <xdr:cNvPr id="6" name="グラフ 8"/>
        <xdr:cNvGraphicFramePr/>
      </xdr:nvGraphicFramePr>
      <xdr:xfrm>
        <a:off x="942480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0</xdr:colOff>
      <xdr:row>95</xdr:row>
      <xdr:rowOff>0</xdr:rowOff>
    </xdr:from>
    <xdr:to>
      <xdr:col>40</xdr:col>
      <xdr:colOff>412920</xdr:colOff>
      <xdr:row>128</xdr:row>
      <xdr:rowOff>104760</xdr:rowOff>
    </xdr:to>
    <xdr:graphicFrame>
      <xdr:nvGraphicFramePr>
        <xdr:cNvPr id="7" name="グラフ 9"/>
        <xdr:cNvGraphicFramePr/>
      </xdr:nvGraphicFramePr>
      <xdr:xfrm>
        <a:off x="19079280" y="19802520"/>
        <a:ext cx="9377640" cy="70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129</xdr:row>
      <xdr:rowOff>0</xdr:rowOff>
    </xdr:from>
    <xdr:to>
      <xdr:col>26</xdr:col>
      <xdr:colOff>412920</xdr:colOff>
      <xdr:row>165</xdr:row>
      <xdr:rowOff>28800</xdr:rowOff>
    </xdr:to>
    <xdr:graphicFrame>
      <xdr:nvGraphicFramePr>
        <xdr:cNvPr id="8" name="グラフ 10"/>
        <xdr:cNvGraphicFramePr/>
      </xdr:nvGraphicFramePr>
      <xdr:xfrm>
        <a:off x="9424800" y="26908200"/>
        <a:ext cx="9377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80400</xdr:colOff>
      <xdr:row>129</xdr:row>
      <xdr:rowOff>0</xdr:rowOff>
    </xdr:from>
    <xdr:to>
      <xdr:col>40</xdr:col>
      <xdr:colOff>393480</xdr:colOff>
      <xdr:row>165</xdr:row>
      <xdr:rowOff>28800</xdr:rowOff>
    </xdr:to>
    <xdr:graphicFrame>
      <xdr:nvGraphicFramePr>
        <xdr:cNvPr id="9" name="グラフ 11"/>
        <xdr:cNvGraphicFramePr/>
      </xdr:nvGraphicFramePr>
      <xdr:xfrm>
        <a:off x="19069920" y="26908200"/>
        <a:ext cx="936756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0</xdr:colOff>
      <xdr:row>166</xdr:row>
      <xdr:rowOff>0</xdr:rowOff>
    </xdr:from>
    <xdr:to>
      <xdr:col>26</xdr:col>
      <xdr:colOff>412920</xdr:colOff>
      <xdr:row>202</xdr:row>
      <xdr:rowOff>29160</xdr:rowOff>
    </xdr:to>
    <xdr:graphicFrame>
      <xdr:nvGraphicFramePr>
        <xdr:cNvPr id="10" name="グラフ 12"/>
        <xdr:cNvGraphicFramePr/>
      </xdr:nvGraphicFramePr>
      <xdr:xfrm>
        <a:off x="94248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7</xdr:col>
      <xdr:colOff>18720</xdr:colOff>
      <xdr:row>166</xdr:row>
      <xdr:rowOff>0</xdr:rowOff>
    </xdr:from>
    <xdr:to>
      <xdr:col>40</xdr:col>
      <xdr:colOff>431640</xdr:colOff>
      <xdr:row>202</xdr:row>
      <xdr:rowOff>29160</xdr:rowOff>
    </xdr:to>
    <xdr:graphicFrame>
      <xdr:nvGraphicFramePr>
        <xdr:cNvPr id="11" name="グラフ 13"/>
        <xdr:cNvGraphicFramePr/>
      </xdr:nvGraphicFramePr>
      <xdr:xfrm>
        <a:off x="19098000" y="34623360"/>
        <a:ext cx="9377640" cy="74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0</xdr:colOff>
      <xdr:row>202</xdr:row>
      <xdr:rowOff>133560</xdr:rowOff>
    </xdr:from>
    <xdr:to>
      <xdr:col>26</xdr:col>
      <xdr:colOff>412920</xdr:colOff>
      <xdr:row>238</xdr:row>
      <xdr:rowOff>161640</xdr:rowOff>
    </xdr:to>
    <xdr:graphicFrame>
      <xdr:nvGraphicFramePr>
        <xdr:cNvPr id="12" name="グラフ 14"/>
        <xdr:cNvGraphicFramePr/>
      </xdr:nvGraphicFramePr>
      <xdr:xfrm>
        <a:off x="9424800" y="42138720"/>
        <a:ext cx="9377640" cy="72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7</xdr:col>
      <xdr:colOff>18720</xdr:colOff>
      <xdr:row>202</xdr:row>
      <xdr:rowOff>190800</xdr:rowOff>
    </xdr:from>
    <xdr:to>
      <xdr:col>40</xdr:col>
      <xdr:colOff>431640</xdr:colOff>
      <xdr:row>239</xdr:row>
      <xdr:rowOff>18720</xdr:rowOff>
    </xdr:to>
    <xdr:graphicFrame>
      <xdr:nvGraphicFramePr>
        <xdr:cNvPr id="13" name="グラフ 15"/>
        <xdr:cNvGraphicFramePr/>
      </xdr:nvGraphicFramePr>
      <xdr:xfrm>
        <a:off x="19098000" y="42195960"/>
        <a:ext cx="9377640" cy="72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240</xdr:row>
      <xdr:rowOff>0</xdr:rowOff>
    </xdr:from>
    <xdr:to>
      <xdr:col>26</xdr:col>
      <xdr:colOff>412920</xdr:colOff>
      <xdr:row>276</xdr:row>
      <xdr:rowOff>28800</xdr:rowOff>
    </xdr:to>
    <xdr:graphicFrame>
      <xdr:nvGraphicFramePr>
        <xdr:cNvPr id="14" name="グラフ 16"/>
        <xdr:cNvGraphicFramePr/>
      </xdr:nvGraphicFramePr>
      <xdr:xfrm>
        <a:off x="9424800" y="49606200"/>
        <a:ext cx="9377640" cy="72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7</xdr:col>
      <xdr:colOff>18720</xdr:colOff>
      <xdr:row>239</xdr:row>
      <xdr:rowOff>162000</xdr:rowOff>
    </xdr:from>
    <xdr:to>
      <xdr:col>40</xdr:col>
      <xdr:colOff>431640</xdr:colOff>
      <xdr:row>275</xdr:row>
      <xdr:rowOff>190440</xdr:rowOff>
    </xdr:to>
    <xdr:graphicFrame>
      <xdr:nvGraphicFramePr>
        <xdr:cNvPr id="15" name="グラフ 17"/>
        <xdr:cNvGraphicFramePr/>
      </xdr:nvGraphicFramePr>
      <xdr:xfrm>
        <a:off x="19098000" y="49568040"/>
        <a:ext cx="9377640" cy="72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9" activeCellId="0" sqref="N9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14.25"/>
    <col collapsed="false" customWidth="true" hidden="false" outlineLevel="0" max="6" min="6" style="0" width="9.49"/>
  </cols>
  <sheetData>
    <row r="4" customFormat="false" ht="16.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2</v>
      </c>
      <c r="J4" s="0" t="s">
        <v>3</v>
      </c>
      <c r="K4" s="0" t="s">
        <v>4</v>
      </c>
      <c r="L4" s="0" t="s">
        <v>5</v>
      </c>
    </row>
    <row r="5" customFormat="false" ht="16.5" hidden="false" customHeight="false" outlineLevel="0" collapsed="false">
      <c r="C5" s="1" t="s">
        <v>7</v>
      </c>
      <c r="D5" s="2" t="n">
        <f aca="false">'AI-LC'!$AC$3</f>
        <v>7.06546541467632</v>
      </c>
      <c r="E5" s="2" t="n">
        <f aca="false">'AI-LC'!$AC$4</f>
        <v>11.9138340569743</v>
      </c>
      <c r="F5" s="2" t="n">
        <f aca="false">'AI-LC'!$AC$5</f>
        <v>19.9371877303149</v>
      </c>
      <c r="G5" s="2" t="n">
        <f aca="false">'AI-LC'!$AC$6</f>
        <v>33.9192183585201</v>
      </c>
      <c r="H5" s="1" t="s">
        <v>7</v>
      </c>
      <c r="I5" s="2" t="n">
        <f aca="false">'AI-LC'!$AF$3</f>
        <v>1.2743322604226</v>
      </c>
      <c r="J5" s="2" t="n">
        <f aca="false">'AI-LC'!$AF$4</f>
        <v>2.15961069883934</v>
      </c>
      <c r="K5" s="2" t="n">
        <f aca="false">'AI-LC'!$AF$5</f>
        <v>3.64437459801967</v>
      </c>
      <c r="L5" s="2" t="n">
        <f aca="false">'AI-LC'!$AF$6</f>
        <v>6.29235923973255</v>
      </c>
    </row>
    <row r="6" customFormat="false" ht="16.5" hidden="false" customHeight="false" outlineLevel="0" collapsed="false">
      <c r="C6" s="1" t="s">
        <v>8</v>
      </c>
      <c r="D6" s="2" t="n">
        <f aca="false">'AI-LC'!$AC$7</f>
        <v>6.77594401329683</v>
      </c>
      <c r="E6" s="2" t="n">
        <f aca="false">'AI-LC'!$AC$8</f>
        <v>11.1686449242295</v>
      </c>
      <c r="F6" s="2" t="n">
        <f aca="false">'AI-LC'!$AC$9</f>
        <v>19.0476592321842</v>
      </c>
      <c r="G6" s="2" t="n">
        <f aca="false">'AI-LC'!$AC$10</f>
        <v>31.8288500230641</v>
      </c>
      <c r="H6" s="1" t="s">
        <v>8</v>
      </c>
      <c r="I6" s="2" t="n">
        <f aca="false">'AI-LC'!$AF$7</f>
        <v>1.22174834135302</v>
      </c>
      <c r="J6" s="2" t="n">
        <f aca="false">'AI-LC'!$AF$8</f>
        <v>2.0229647694918</v>
      </c>
      <c r="K6" s="2" t="n">
        <f aca="false">'AI-LC'!$AF$9</f>
        <v>3.4785335661743</v>
      </c>
      <c r="L6" s="2" t="n">
        <f aca="false">'AI-LC'!$AF$10</f>
        <v>5.89148102669463</v>
      </c>
    </row>
    <row r="7" customFormat="false" ht="16.5" hidden="false" customHeight="false" outlineLevel="0" collapsed="false">
      <c r="C7" s="1" t="s">
        <v>9</v>
      </c>
      <c r="D7" s="2" t="n">
        <f aca="false">'AI-LC'!$AC$11</f>
        <v>4.14768025958286</v>
      </c>
      <c r="E7" s="2" t="n">
        <f aca="false">'AI-LC'!$AC$12</f>
        <v>5.80421744881409</v>
      </c>
      <c r="F7" s="2" t="n">
        <f aca="false">'AI-LC'!$AC$13</f>
        <v>8.41258400589649</v>
      </c>
      <c r="G7" s="2" t="n">
        <f aca="false">'AI-LC'!$AC$14</f>
        <v>15.8843286734783</v>
      </c>
      <c r="H7" s="1" t="s">
        <v>9</v>
      </c>
      <c r="I7" s="2" t="n">
        <f aca="false">'AI-LC'!$AF$11</f>
        <v>0.741057926767137</v>
      </c>
      <c r="J7" s="2" t="n">
        <f aca="false">'AI-LC'!$AF$12</f>
        <v>1.03880411038367</v>
      </c>
      <c r="K7" s="2" t="n">
        <f aca="false">'AI-LC'!$AF$13</f>
        <v>1.50970487038655</v>
      </c>
      <c r="L7" s="2" t="n">
        <f aca="false">'AI-LC'!$AF$14</f>
        <v>2.87281891335644</v>
      </c>
    </row>
    <row r="8" customFormat="false" ht="16.5" hidden="false" customHeight="false" outlineLevel="0" collapsed="false">
      <c r="C8" s="1" t="s">
        <v>10</v>
      </c>
      <c r="D8" s="2" t="n">
        <f aca="false">'AI-LC'!$AC$15</f>
        <v>13.8825082692922</v>
      </c>
      <c r="E8" s="2" t="n">
        <f aca="false">'AI-LC'!$AC$16</f>
        <v>26.3201730737651</v>
      </c>
      <c r="F8" s="2" t="n">
        <f aca="false">'AI-LC'!$AC$17</f>
        <v>43.9177170587498</v>
      </c>
      <c r="G8" s="2" t="n">
        <f aca="false">'AI-LC'!$AC$18</f>
        <v>74.7439519213439</v>
      </c>
      <c r="H8" s="1" t="s">
        <v>10</v>
      </c>
      <c r="I8" s="2" t="n">
        <f aca="false">'AI-LC'!$AF$15</f>
        <v>2.50553259176116</v>
      </c>
      <c r="J8" s="2" t="n">
        <f aca="false">'AI-LC'!$AF$16</f>
        <v>4.81270047790772</v>
      </c>
      <c r="K8" s="2" t="n">
        <f aca="false">'AI-LC'!$AF$17</f>
        <v>8.18253280551545</v>
      </c>
      <c r="L8" s="2" t="n">
        <f aca="false">'AI-LC'!$AF$18</f>
        <v>14.4037696042548</v>
      </c>
      <c r="N8" s="2"/>
      <c r="O8" s="2"/>
      <c r="P8" s="2"/>
      <c r="Q8" s="2"/>
    </row>
    <row r="9" customFormat="false" ht="16.5" hidden="false" customHeight="false" outlineLevel="0" collapsed="false">
      <c r="C9" s="1" t="s">
        <v>11</v>
      </c>
      <c r="D9" s="2" t="n">
        <f aca="false">'AI-LC'!$AC$19</f>
        <v>23.5206387138019</v>
      </c>
      <c r="E9" s="2" t="n">
        <f aca="false">'AI-LC'!$AC$20</f>
        <v>41.4280772188262</v>
      </c>
      <c r="F9" s="2" t="n">
        <f aca="false">'AI-LC'!$AC$21</f>
        <v>68.5144356809482</v>
      </c>
      <c r="G9" s="2" t="n">
        <f aca="false">'AI-LC'!$AC$22</f>
        <v>112.557770323219</v>
      </c>
      <c r="H9" s="1" t="s">
        <v>11</v>
      </c>
      <c r="I9" s="2" t="n">
        <f aca="false">'AI-LC'!$AF$19</f>
        <v>4.27908912305393</v>
      </c>
      <c r="J9" s="2" t="n">
        <f aca="false">'AI-LC'!$AF$20</f>
        <v>7.68190662306751</v>
      </c>
      <c r="K9" s="2" t="n">
        <f aca="false">'AI-LC'!$AF$21</f>
        <v>13.0850584637998</v>
      </c>
      <c r="L9" s="2" t="n">
        <f aca="false">'AI-LC'!$AF$22</f>
        <v>22.5973263845545</v>
      </c>
      <c r="N9" s="2" t="n">
        <f aca="false">AVERAGE(D5:D8)</f>
        <v>7.96789948921205</v>
      </c>
    </row>
    <row r="10" customFormat="false" ht="16.5" hidden="false" customHeight="false" outlineLevel="0" collapsed="false">
      <c r="C10" s="1" t="s">
        <v>12</v>
      </c>
      <c r="D10" s="2" t="n">
        <f aca="false">'AI-LC'!$AC$23</f>
        <v>11.4292745741215</v>
      </c>
      <c r="E10" s="2" t="n">
        <f aca="false">'AI-LC'!$AC$24</f>
        <v>20.105796219965</v>
      </c>
      <c r="F10" s="2" t="n">
        <f aca="false">'AI-LC'!$AC$25</f>
        <v>35.5304859405907</v>
      </c>
      <c r="G10" s="2" t="n">
        <f aca="false">'AI-LC'!$AC$26</f>
        <v>65.7495875331009</v>
      </c>
      <c r="H10" s="1" t="s">
        <v>12</v>
      </c>
      <c r="I10" s="2" t="n">
        <f aca="false">'AI-LC'!$AF$23</f>
        <v>2.05316236161678</v>
      </c>
      <c r="J10" s="2" t="n">
        <f aca="false">'AI-LC'!$AF$24</f>
        <v>3.64471691857163</v>
      </c>
      <c r="K10" s="2" t="n">
        <f aca="false">'AI-LC'!$AF$25</f>
        <v>6.5468692539135</v>
      </c>
      <c r="L10" s="2" t="n">
        <f aca="false">'AI-LC'!$AF$26</f>
        <v>12.5187394342059</v>
      </c>
    </row>
    <row r="11" customFormat="false" ht="16.5" hidden="false" customHeight="false" outlineLevel="0" collapsed="false">
      <c r="C11" s="1" t="s">
        <v>13</v>
      </c>
      <c r="D11" s="2" t="n">
        <f aca="false">'AI-LC'!$AC$27</f>
        <v>12.3192618012222</v>
      </c>
      <c r="E11" s="2" t="n">
        <f aca="false">'AI-LC'!$AC$28</f>
        <v>24.016780341173</v>
      </c>
      <c r="F11" s="2" t="n">
        <f aca="false">'AI-LC'!$AC$29</f>
        <v>42.0819049566688</v>
      </c>
      <c r="G11" s="2" t="n">
        <f aca="false">'AI-LC'!$AC$30</f>
        <v>73.207551393027</v>
      </c>
      <c r="H11" s="1" t="s">
        <v>13</v>
      </c>
      <c r="I11" s="2" t="n">
        <f aca="false">'AI-LC'!$AF$27</f>
        <v>2.15888738668518</v>
      </c>
      <c r="J11" s="2" t="n">
        <f aca="false">'AI-LC'!$AF$28</f>
        <v>4.26100702909731</v>
      </c>
      <c r="K11" s="2" t="n">
        <f aca="false">'AI-LC'!$AF$29</f>
        <v>7.6118513739554</v>
      </c>
      <c r="L11" s="2" t="n">
        <f aca="false">'AI-LC'!$AF$30</f>
        <v>13.7028684026785</v>
      </c>
    </row>
    <row r="12" customFormat="false" ht="16.5" hidden="false" customHeight="false" outlineLevel="0" collapsed="false">
      <c r="C12" s="1" t="s">
        <v>14</v>
      </c>
      <c r="D12" s="2" t="n">
        <f aca="false">'AI-LC'!$AC$31</f>
        <v>18.522429743783</v>
      </c>
      <c r="E12" s="2" t="n">
        <f aca="false">'AI-LC'!$AC$32</f>
        <v>38.2440227148221</v>
      </c>
      <c r="F12" s="2" t="n">
        <f aca="false">'AI-LC'!$AC$33</f>
        <v>68.8412919938914</v>
      </c>
      <c r="G12" s="2" t="n">
        <f aca="false">'AI-LC'!$AC$34</f>
        <v>115.502825687525</v>
      </c>
      <c r="H12" s="1" t="s">
        <v>14</v>
      </c>
      <c r="I12" s="2" t="n">
        <f aca="false">'AI-LC'!$AF$31</f>
        <v>3.26718165986821</v>
      </c>
      <c r="J12" s="2" t="n">
        <f aca="false">'AI-LC'!$AF$32</f>
        <v>6.88907368894389</v>
      </c>
      <c r="K12" s="2" t="n">
        <f aca="false">'AI-LC'!$AF$33</f>
        <v>12.8229830001933</v>
      </c>
      <c r="L12" s="2" t="n">
        <f aca="false">'AI-LC'!$AF$34</f>
        <v>22.6930557432707</v>
      </c>
    </row>
    <row r="13" customFormat="false" ht="16.5" hidden="false" customHeight="false" outlineLevel="0" collapsed="false">
      <c r="C13" s="1" t="s">
        <v>15</v>
      </c>
      <c r="D13" s="2" t="n">
        <f aca="false">'AI-LC'!$AC$35</f>
        <v>9.73542600493914</v>
      </c>
      <c r="E13" s="2" t="n">
        <f aca="false">'AI-LC'!$AC$36</f>
        <v>19.5168691350571</v>
      </c>
      <c r="F13" s="2" t="n">
        <f aca="false">'AI-LC'!$AC$37</f>
        <v>34.6876568990741</v>
      </c>
      <c r="G13" s="2" t="n">
        <f aca="false">'AI-LC'!$AC$38</f>
        <v>60.6101659203227</v>
      </c>
      <c r="H13" s="1" t="s">
        <v>15</v>
      </c>
      <c r="I13" s="2" t="n">
        <f aca="false">'AI-LC'!$AF$35</f>
        <v>1.67424909659693</v>
      </c>
      <c r="J13" s="2" t="n">
        <f aca="false">'AI-LC'!$AF$36</f>
        <v>3.39116768581672</v>
      </c>
      <c r="K13" s="2" t="n">
        <f aca="false">'AI-LC'!$AF$37</f>
        <v>6.12555768921095</v>
      </c>
      <c r="L13" s="2" t="n">
        <f aca="false">'AI-LC'!$AF$38</f>
        <v>11.0103458058122</v>
      </c>
    </row>
    <row r="14" customFormat="false" ht="16.5" hidden="false" customHeight="false" outlineLevel="0" collapsed="false">
      <c r="C14" s="1" t="s">
        <v>16</v>
      </c>
      <c r="D14" s="2" t="n">
        <f aca="false">'AI-LC'!$AC$39</f>
        <v>61.8062784986279</v>
      </c>
      <c r="E14" s="2" t="n">
        <f aca="false">'AI-LC'!$AC$40</f>
        <v>103.856140315881</v>
      </c>
      <c r="F14" s="2" t="n">
        <f aca="false">'AI-LC'!$AC$41</f>
        <v>168.832314511989</v>
      </c>
      <c r="G14" s="2" t="n">
        <f aca="false">'AI-LC'!$AC$42</f>
        <v>256.610204995385</v>
      </c>
      <c r="H14" s="1" t="s">
        <v>16</v>
      </c>
      <c r="I14" s="2" t="n">
        <f aca="false">'AI-LC'!$AF$39</f>
        <v>11.4231414840914</v>
      </c>
      <c r="J14" s="2" t="n">
        <f aca="false">'AI-LC'!$AF$40</f>
        <v>20.1295959369368</v>
      </c>
      <c r="K14" s="2" t="n">
        <f aca="false">'AI-LC'!$AF$41</f>
        <v>35.3861019570367</v>
      </c>
      <c r="L14" s="2" t="n">
        <f aca="false">'AI-LC'!$AF$42</f>
        <v>60.4260566622093</v>
      </c>
    </row>
    <row r="15" customFormat="false" ht="16.5" hidden="false" customHeight="false" outlineLevel="0" collapsed="false">
      <c r="C15" s="1" t="s">
        <v>17</v>
      </c>
      <c r="D15" s="2" t="n">
        <f aca="false">'AI-LC'!$AC$43</f>
        <v>60.1810988368824</v>
      </c>
      <c r="E15" s="2" t="n">
        <f aca="false">'AI-LC'!$AC$44</f>
        <v>94.2213334123462</v>
      </c>
      <c r="F15" s="2" t="n">
        <f aca="false">'AI-LC'!$AC$45</f>
        <v>146.070802036149</v>
      </c>
      <c r="G15" s="3" t="n">
        <f aca="false">'AI-LC'!$AC$46</f>
        <v>221.887624170479</v>
      </c>
      <c r="H15" s="1" t="s">
        <v>17</v>
      </c>
      <c r="I15" s="2" t="n">
        <f aca="false">'AI-LC'!$AF$43</f>
        <v>10.9272129844552</v>
      </c>
      <c r="J15" s="2" t="n">
        <f aca="false">'AI-LC'!$AF$44</f>
        <v>17.7774243662785</v>
      </c>
      <c r="K15" s="2" t="n">
        <f aca="false">'AI-LC'!$AF$45</f>
        <v>29.3070469029518</v>
      </c>
      <c r="L15" s="3" t="n">
        <f aca="false">'AI-LC'!$AF$46</f>
        <v>49.0660310019559</v>
      </c>
    </row>
    <row r="16" customFormat="false" ht="16.5" hidden="false" customHeight="false" outlineLevel="0" collapsed="false">
      <c r="C16" s="1" t="s">
        <v>18</v>
      </c>
      <c r="D16" s="2" t="n">
        <f aca="false">'AI-LC'!$AC$47</f>
        <v>30.7375699448261</v>
      </c>
      <c r="E16" s="2" t="n">
        <f aca="false">'AI-LC'!$AC$48</f>
        <v>47.4218557578721</v>
      </c>
      <c r="F16" s="2" t="n">
        <f aca="false">'AI-LC'!$AC$49</f>
        <v>76.1120105447803</v>
      </c>
      <c r="G16" s="2" t="n">
        <f aca="false">'AI-LC'!$AC$50</f>
        <v>127.751189613191</v>
      </c>
      <c r="H16" s="1" t="s">
        <v>18</v>
      </c>
      <c r="I16" s="2" t="n">
        <f aca="false">'AI-LC'!$AF$47</f>
        <v>5.49252661712213</v>
      </c>
      <c r="J16" s="2" t="n">
        <f aca="false">'AI-LC'!$AF$48</f>
        <v>8.6275424672922</v>
      </c>
      <c r="K16" s="2" t="n">
        <f aca="false">'AI-LC'!$AF$49</f>
        <v>14.292947743228</v>
      </c>
      <c r="L16" s="2" t="n">
        <f aca="false">'AI-LC'!$AF$50</f>
        <v>25.465670528347</v>
      </c>
    </row>
    <row r="17" customFormat="false" ht="16.5" hidden="false" customHeight="false" outlineLevel="0" collapsed="false">
      <c r="C17" s="1" t="s">
        <v>19</v>
      </c>
      <c r="D17" s="2" t="n">
        <f aca="false">'AI-LC'!$AC$51</f>
        <v>47.3713550612126</v>
      </c>
      <c r="E17" s="2" t="n">
        <f aca="false">'AI-LC'!$AC$52</f>
        <v>75.0627027396877</v>
      </c>
      <c r="F17" s="2" t="n">
        <f aca="false">'AI-LC'!$AC$53</f>
        <v>121.760099800846</v>
      </c>
      <c r="G17" s="2" t="n">
        <f aca="false">'AI-LC'!$AC$54</f>
        <v>207.309626671266</v>
      </c>
      <c r="H17" s="1" t="s">
        <v>19</v>
      </c>
      <c r="I17" s="2" t="n">
        <f aca="false">'AI-LC'!$AF$51</f>
        <v>8.85892429856054</v>
      </c>
      <c r="J17" s="2" t="n">
        <f aca="false">'AI-LC'!$AF$52</f>
        <v>14.4703296768476</v>
      </c>
      <c r="K17" s="2" t="n">
        <f aca="false">'AI-LC'!$AF$53</f>
        <v>24.7599686628077</v>
      </c>
      <c r="L17" s="2" t="n">
        <f aca="false">'AI-LC'!$AF$54</f>
        <v>46.8658540977899</v>
      </c>
    </row>
    <row r="18" customFormat="false" ht="16.5" hidden="false" customHeight="false" outlineLevel="0" collapsed="false">
      <c r="C18" s="1" t="s">
        <v>20</v>
      </c>
      <c r="D18" s="2" t="n">
        <f aca="false">'AI-LC'!$AC$55</f>
        <v>182.066979904102</v>
      </c>
      <c r="E18" s="2" t="n">
        <f aca="false">'AI-LC'!$AC$56</f>
        <v>263.289249212802</v>
      </c>
      <c r="F18" s="2" t="n">
        <f aca="false">'AI-LC'!$AC$57</f>
        <v>368.617541218229</v>
      </c>
      <c r="G18" s="2" t="n">
        <f aca="false">'AI-LC'!$AC$58</f>
        <v>487.208922312202</v>
      </c>
      <c r="H18" s="1" t="s">
        <v>20</v>
      </c>
      <c r="I18" s="2" t="n">
        <f aca="false">'AI-LC'!$AF$55</f>
        <v>38.8031132848241</v>
      </c>
      <c r="J18" s="2" t="n">
        <f aca="false">'AI-LC'!$AF$56</f>
        <v>62.5869649410603</v>
      </c>
      <c r="K18" s="2" t="n">
        <f aca="false">'AI-LC'!$AF$57</f>
        <v>103.039304974891</v>
      </c>
      <c r="L18" s="2" t="n">
        <f aca="false">'AI-LC'!$AF$58</f>
        <v>169.825990765679</v>
      </c>
    </row>
    <row r="19" customFormat="false" ht="16.5" hidden="false" customHeight="false" outlineLevel="0" collapsed="false">
      <c r="C19" s="1" t="s">
        <v>21</v>
      </c>
      <c r="D19" s="2" t="n">
        <f aca="false">'AI-LC'!$AC$59</f>
        <v>109.548492573453</v>
      </c>
      <c r="E19" s="2" t="n">
        <f aca="false">'AI-LC'!$AC$60</f>
        <v>158.979736334386</v>
      </c>
      <c r="F19" s="2" t="n">
        <f aca="false">'AI-LC'!$AC$61</f>
        <v>228.693704270534</v>
      </c>
      <c r="G19" s="2" t="n">
        <f aca="false">'AI-LC'!$AC$62</f>
        <v>321.01694564161</v>
      </c>
      <c r="H19" s="1" t="s">
        <v>21</v>
      </c>
      <c r="I19" s="2" t="n">
        <f aca="false">'AI-LC'!$AF$59</f>
        <v>21.0400226048199</v>
      </c>
      <c r="J19" s="2" t="n">
        <f aca="false">'AI-LC'!$AF$60</f>
        <v>32.4084488010376</v>
      </c>
      <c r="K19" s="2" t="n">
        <f aca="false">'AI-LC'!$AF$61</f>
        <v>51.0390715081858</v>
      </c>
      <c r="L19" s="2" t="n">
        <f aca="false">'AI-LC'!$AF$62</f>
        <v>81.9284214912419</v>
      </c>
    </row>
    <row r="20" customFormat="false" ht="16.5" hidden="false" customHeight="false" outlineLevel="0" collapsed="false">
      <c r="C20" s="1" t="s">
        <v>22</v>
      </c>
      <c r="D20" s="2" t="n">
        <f aca="false">'AI-LC'!$AC$63</f>
        <v>105.710802048851</v>
      </c>
      <c r="E20" s="2" t="n">
        <f aca="false">'AI-LC'!$AC$64</f>
        <v>157.249998747947</v>
      </c>
      <c r="F20" s="2" t="n">
        <f aca="false">'AI-LC'!$AC$65</f>
        <v>237.999154075464</v>
      </c>
      <c r="G20" s="2" t="n">
        <f aca="false">'AI-LC'!$AC$66</f>
        <v>352.892592707226</v>
      </c>
      <c r="H20" s="1" t="s">
        <v>22</v>
      </c>
      <c r="I20" s="2" t="n">
        <f aca="false">'AI-LC'!$AF$63</f>
        <v>20.5331717981928</v>
      </c>
      <c r="J20" s="2" t="n">
        <f aca="false">'AI-LC'!$AF$64</f>
        <v>32.4873129138978</v>
      </c>
      <c r="K20" s="2" t="n">
        <f aca="false">'AI-LC'!$AF$65</f>
        <v>54.6135055217916</v>
      </c>
      <c r="L20" s="2" t="n">
        <f aca="false">'AI-LC'!$AF$66</f>
        <v>96.1193189644331</v>
      </c>
    </row>
    <row r="21" customFormat="false" ht="16.5" hidden="false" customHeight="false" outlineLevel="0" collapsed="false">
      <c r="C21" s="1" t="s">
        <v>19</v>
      </c>
      <c r="D21" s="2" t="n">
        <f aca="false">'AI-LC'!$AC$67</f>
        <v>140.585987753856</v>
      </c>
      <c r="E21" s="2" t="n">
        <f aca="false">'AI-LC'!$AC$68</f>
        <v>208.046953954603</v>
      </c>
      <c r="F21" s="3" t="n">
        <f aca="false">'AI-LC'!$AC$69</f>
        <v>307.44941858184</v>
      </c>
      <c r="G21" s="3" t="n">
        <f aca="false">'AI-LC'!$AC$70</f>
        <v>436.399825694195</v>
      </c>
      <c r="H21" s="1" t="s">
        <v>19</v>
      </c>
      <c r="I21" s="2" t="n">
        <f aca="false">'AI-LC'!$AF$67</f>
        <v>29.2346798713232</v>
      </c>
      <c r="J21" s="2" t="n">
        <f aca="false">'AI-LC'!$AF$68</f>
        <v>47.0778663316021</v>
      </c>
      <c r="K21" s="3" t="n">
        <f aca="false">'AI-LC'!$AF$69</f>
        <v>79.9599771617305</v>
      </c>
      <c r="L21" s="3" t="n">
        <f aca="false">'AI-LC'!$AF$70</f>
        <v>140.76512427516</v>
      </c>
    </row>
    <row r="22" customFormat="false" ht="16.5" hidden="false" customHeight="false" outlineLevel="0" collapsed="false">
      <c r="C22" s="1" t="s">
        <v>23</v>
      </c>
      <c r="D22" s="2" t="n">
        <f aca="false">'AI-LC'!$AC$71</f>
        <v>61.2066256144293</v>
      </c>
      <c r="E22" s="2" t="n">
        <f aca="false">'AI-LC'!$AC$72</f>
        <v>97.9118937351454</v>
      </c>
      <c r="F22" s="2" t="n">
        <f aca="false">'AI-LC'!$AC$73</f>
        <v>148.984151534862</v>
      </c>
      <c r="G22" s="2" t="n">
        <f aca="false">'AI-LC'!$AC$74</f>
        <v>219.036922732864</v>
      </c>
      <c r="H22" s="1" t="s">
        <v>23</v>
      </c>
      <c r="I22" s="2" t="n">
        <f aca="false">'AI-LC'!$AF$71</f>
        <v>11.1260426226666</v>
      </c>
      <c r="J22" s="2" t="n">
        <f aca="false">'AI-LC'!$AF$72</f>
        <v>18.5524578122096</v>
      </c>
      <c r="K22" s="2" t="n">
        <f aca="false">'AI-LC'!$AF$73</f>
        <v>29.9984030643892</v>
      </c>
      <c r="L22" s="2" t="n">
        <f aca="false">'AI-LC'!$AF$74</f>
        <v>48.2503409216001</v>
      </c>
    </row>
    <row r="23" customFormat="false" ht="16.5" hidden="false" customHeight="false" outlineLevel="0" collapsed="false">
      <c r="C23" s="1" t="s">
        <v>24</v>
      </c>
      <c r="D23" s="2" t="n">
        <f aca="false">'AI-LC'!$AC$75</f>
        <v>63.2564449556506</v>
      </c>
      <c r="E23" s="3" t="n">
        <f aca="false">'AI-LC'!$AC$76</f>
        <v>96.2964571033316</v>
      </c>
      <c r="F23" s="2" t="n">
        <f aca="false">'AI-LC'!$AC$77</f>
        <v>140.638077705016</v>
      </c>
      <c r="G23" s="2" t="n">
        <f aca="false">'AI-LC'!$AC$78</f>
        <v>205.092761509795</v>
      </c>
      <c r="H23" s="1" t="s">
        <v>24</v>
      </c>
      <c r="I23" s="2" t="n">
        <f aca="false">'AI-LC'!$AF$75</f>
        <v>11.5248193027446</v>
      </c>
      <c r="J23" s="3" t="n">
        <f aca="false">'AI-LC'!$AF$76</f>
        <v>18.2123980137047</v>
      </c>
      <c r="K23" s="2" t="n">
        <f aca="false">'AI-LC'!$AF$77</f>
        <v>28.0308935248394</v>
      </c>
      <c r="L23" s="2" t="n">
        <f aca="false">'AI-LC'!$AF$78</f>
        <v>44.3486896274662</v>
      </c>
    </row>
    <row r="24" customFormat="false" ht="16.5" hidden="false" customHeight="false" outlineLevel="0" collapsed="false">
      <c r="C24" s="4" t="s">
        <v>25</v>
      </c>
      <c r="D24" s="2" t="n">
        <f aca="false">'AI-LC'!$AC$79</f>
        <v>56.9293748891404</v>
      </c>
      <c r="E24" s="2" t="n">
        <f aca="false">'AI-LC'!$AC$80</f>
        <v>91.6455894999329</v>
      </c>
      <c r="F24" s="2" t="n">
        <f aca="false">'AI-LC'!$AC$81</f>
        <v>145.680338453352</v>
      </c>
      <c r="G24" s="2" t="n">
        <f aca="false">'AI-LC'!$AC$82</f>
        <v>223.118024084867</v>
      </c>
      <c r="H24" s="4" t="s">
        <v>25</v>
      </c>
      <c r="I24" s="2" t="n">
        <f aca="false">'AI-LC'!$AF$79</f>
        <v>10.2997395653162</v>
      </c>
      <c r="J24" s="2" t="n">
        <f aca="false">'AI-LC'!$AF$80</f>
        <v>17.2403920931686</v>
      </c>
      <c r="K24" s="2" t="n">
        <f aca="false">'AI-LC'!$AF$81</f>
        <v>29.2147614763999</v>
      </c>
      <c r="L24" s="2" t="n">
        <f aca="false">'AI-LC'!$AF$82</f>
        <v>49.420032461489</v>
      </c>
    </row>
    <row r="26" customFormat="false" ht="15.75" hidden="false" customHeight="false" outlineLevel="0" collapsed="false">
      <c r="B26" s="0" t="s">
        <v>26</v>
      </c>
    </row>
    <row r="27" customFormat="false" ht="16.5" hidden="false" customHeight="false" outlineLevel="0" collapsed="false">
      <c r="C27" s="0" t="s">
        <v>27</v>
      </c>
      <c r="D27" s="0" t="s">
        <v>2</v>
      </c>
      <c r="E27" s="0" t="s">
        <v>3</v>
      </c>
      <c r="F27" s="0" t="s">
        <v>4</v>
      </c>
      <c r="G27" s="0" t="s">
        <v>5</v>
      </c>
      <c r="H27" s="0" t="s">
        <v>28</v>
      </c>
      <c r="I27" s="0" t="s">
        <v>2</v>
      </c>
      <c r="J27" s="0" t="s">
        <v>3</v>
      </c>
      <c r="K27" s="0" t="s">
        <v>4</v>
      </c>
      <c r="L27" s="0" t="s">
        <v>5</v>
      </c>
    </row>
    <row r="28" customFormat="false" ht="16.5" hidden="false" customHeight="false" outlineLevel="0" collapsed="false">
      <c r="C28" s="1" t="s">
        <v>7</v>
      </c>
      <c r="D28" s="2" t="n">
        <f aca="false">'AI-HE'!$AC$3</f>
        <v>7.69215000820215</v>
      </c>
      <c r="E28" s="2" t="n">
        <f aca="false">'AI-HE'!$AC$4</f>
        <v>13.478676888747</v>
      </c>
      <c r="F28" s="2" t="n">
        <f aca="false">'AI-HE'!$AC$5</f>
        <v>23.3547997644184</v>
      </c>
      <c r="G28" s="2" t="n">
        <f aca="false">'AI-HE'!$AC$6</f>
        <v>40.518133883574</v>
      </c>
      <c r="H28" s="1" t="s">
        <v>7</v>
      </c>
      <c r="I28" s="2" t="n">
        <f aca="false">'AI-HE'!$AF$3</f>
        <v>1.38826083800985</v>
      </c>
      <c r="J28" s="2" t="n">
        <f aca="false">'AI-HE'!$AF$4</f>
        <v>2.44724694151761</v>
      </c>
      <c r="K28" s="2" t="n">
        <f aca="false">'AI-HE'!$AF$5</f>
        <v>4.28442936884113</v>
      </c>
      <c r="L28" s="2" t="n">
        <f aca="false">'AI-HE'!$AF$6</f>
        <v>7.56963323892821</v>
      </c>
    </row>
    <row r="29" customFormat="false" ht="16.5" hidden="false" customHeight="false" outlineLevel="0" collapsed="false">
      <c r="C29" s="1" t="s">
        <v>8</v>
      </c>
      <c r="D29" s="2" t="n">
        <f aca="false">'AI-HE'!$AC$7</f>
        <v>7.35416363375443</v>
      </c>
      <c r="E29" s="2" t="n">
        <f aca="false">'AI-HE'!$AC$8</f>
        <v>12.590356793669</v>
      </c>
      <c r="F29" s="2" t="n">
        <f aca="false">'AI-HE'!$AC$9</f>
        <v>22.0371723290536</v>
      </c>
      <c r="G29" s="2" t="n">
        <f aca="false">'AI-HE'!$AC$10</f>
        <v>37.7679047801221</v>
      </c>
      <c r="H29" s="1" t="s">
        <v>8</v>
      </c>
      <c r="I29" s="2" t="n">
        <f aca="false">'AI-HE'!$AF$7</f>
        <v>1.32679801941484</v>
      </c>
      <c r="J29" s="2" t="n">
        <f aca="false">'AI-HE'!$AF$8</f>
        <v>2.2838485740633</v>
      </c>
      <c r="K29" s="2" t="n">
        <f aca="false">'AI-HE'!$AF$9</f>
        <v>4.03711832749582</v>
      </c>
      <c r="L29" s="2" t="n">
        <f aca="false">'AI-HE'!$AF$10</f>
        <v>7.03511673577641</v>
      </c>
    </row>
    <row r="30" customFormat="false" ht="16.5" hidden="false" customHeight="false" outlineLevel="0" collapsed="false">
      <c r="C30" s="1" t="s">
        <v>9</v>
      </c>
      <c r="D30" s="2" t="n">
        <f aca="false">'AI-HE'!$AC$11</f>
        <v>4.25577825543557</v>
      </c>
      <c r="E30" s="2" t="n">
        <f aca="false">'AI-HE'!$AC$12</f>
        <v>6.32185678973023</v>
      </c>
      <c r="F30" s="2" t="n">
        <f aca="false">'AI-HE'!$AC$13</f>
        <v>9.95041263409244</v>
      </c>
      <c r="G30" s="2" t="n">
        <f aca="false">'AI-HE'!$AC$14</f>
        <v>18.7780714441878</v>
      </c>
      <c r="H30" s="1" t="s">
        <v>9</v>
      </c>
      <c r="I30" s="2" t="n">
        <f aca="false">'AI-HE'!$AF$11</f>
        <v>0.760456420566764</v>
      </c>
      <c r="J30" s="2" t="n">
        <f aca="false">'AI-HE'!$AF$12</f>
        <v>1.13205389827706</v>
      </c>
      <c r="K30" s="2" t="n">
        <f aca="false">'AI-HE'!$AF$13</f>
        <v>1.78853148325887</v>
      </c>
      <c r="L30" s="2" t="n">
        <f aca="false">'AI-HE'!$AF$14</f>
        <v>3.4064752954106</v>
      </c>
    </row>
    <row r="31" customFormat="false" ht="16.5" hidden="false" customHeight="false" outlineLevel="0" collapsed="false">
      <c r="C31" s="1" t="s">
        <v>10</v>
      </c>
      <c r="D31" s="2" t="n">
        <f aca="false">'AI-HE'!$AC$15</f>
        <v>15.532818694831</v>
      </c>
      <c r="E31" s="2" t="n">
        <f aca="false">'AI-HE'!$AC$16</f>
        <v>30.7231510514718</v>
      </c>
      <c r="F31" s="2" t="n">
        <f aca="false">'AI-HE'!$AC$17</f>
        <v>53.2395657546513</v>
      </c>
      <c r="G31" s="2" t="n">
        <f aca="false">'AI-HE'!$AC$18</f>
        <v>92.0596614954616</v>
      </c>
      <c r="H31" s="1" t="s">
        <v>10</v>
      </c>
      <c r="I31" s="2" t="n">
        <f aca="false">'AI-HE'!$AF$15</f>
        <v>2.80821406331603</v>
      </c>
      <c r="J31" s="2" t="n">
        <f aca="false">'AI-HE'!$AF$16</f>
        <v>5.64404145208486</v>
      </c>
      <c r="K31" s="2" t="n">
        <f aca="false">'AI-HE'!$AF$17</f>
        <v>10.0198539655426</v>
      </c>
      <c r="L31" s="2" t="n">
        <f aca="false">'AI-HE'!$AF$18</f>
        <v>18.0893099534644</v>
      </c>
    </row>
    <row r="32" customFormat="false" ht="16.5" hidden="false" customHeight="false" outlineLevel="0" collapsed="false">
      <c r="C32" s="1" t="s">
        <v>11</v>
      </c>
      <c r="D32" s="2" t="n">
        <f aca="false">'AI-HE'!$AC$19</f>
        <v>26.5520616648154</v>
      </c>
      <c r="E32" s="2" t="n">
        <f aca="false">'AI-HE'!$AC$20</f>
        <v>47.40040566399</v>
      </c>
      <c r="F32" s="2" t="n">
        <f aca="false">'AI-HE'!$AC$21</f>
        <v>80.2174854437387</v>
      </c>
      <c r="G32" s="2" t="n">
        <f aca="false">'AI-HE'!$AC$22</f>
        <v>133.011476111949</v>
      </c>
      <c r="H32" s="1" t="s">
        <v>11</v>
      </c>
      <c r="I32" s="2" t="n">
        <f aca="false">'AI-HE'!$AF$19</f>
        <v>4.84607074006114</v>
      </c>
      <c r="J32" s="2" t="n">
        <f aca="false">'AI-HE'!$AF$20</f>
        <v>8.84607318624932</v>
      </c>
      <c r="K32" s="2" t="n">
        <f aca="false">'AI-HE'!$AF$21</f>
        <v>15.5210342615543</v>
      </c>
      <c r="L32" s="2" t="n">
        <f aca="false">'AI-HE'!$AF$22</f>
        <v>27.3541415962586</v>
      </c>
    </row>
    <row r="33" customFormat="false" ht="16.5" hidden="false" customHeight="false" outlineLevel="0" collapsed="false">
      <c r="C33" s="1" t="s">
        <v>12</v>
      </c>
      <c r="D33" s="2" t="n">
        <f aca="false">'AI-HE'!$AC$23</f>
        <v>12.3913935282212</v>
      </c>
      <c r="E33" s="2" t="n">
        <f aca="false">'AI-HE'!$AC$24</f>
        <v>22.3749439403323</v>
      </c>
      <c r="F33" s="2" t="n">
        <f aca="false">'AI-HE'!$AC$25</f>
        <v>41.2341646023671</v>
      </c>
      <c r="G33" s="2" t="n">
        <f aca="false">'AI-HE'!$AC$26</f>
        <v>77.9295439293974</v>
      </c>
      <c r="H33" s="1" t="s">
        <v>12</v>
      </c>
      <c r="I33" s="2" t="n">
        <f aca="false">'AI-HE'!$AF$23</f>
        <v>2.22822830009129</v>
      </c>
      <c r="J33" s="2" t="n">
        <f aca="false">'AI-HE'!$AF$24</f>
        <v>4.06574622704421</v>
      </c>
      <c r="K33" s="2" t="n">
        <f aca="false">'AI-HE'!$AF$25</f>
        <v>7.64435810011638</v>
      </c>
      <c r="L33" s="2" t="n">
        <f aca="false">'AI-HE'!$AF$26</f>
        <v>15.0397907222884</v>
      </c>
    </row>
    <row r="34" customFormat="false" ht="16.5" hidden="false" customHeight="false" outlineLevel="0" collapsed="false">
      <c r="C34" s="1" t="s">
        <v>13</v>
      </c>
      <c r="D34" s="2" t="n">
        <f aca="false">'AI-HE'!$AC$27</f>
        <v>13.5751294681972</v>
      </c>
      <c r="E34" s="2" t="n">
        <f aca="false">'AI-HE'!$AC$28</f>
        <v>26.9139655541818</v>
      </c>
      <c r="F34" s="2" t="n">
        <f aca="false">'AI-HE'!$AC$29</f>
        <v>48.6382679051256</v>
      </c>
      <c r="G34" s="2" t="n">
        <f aca="false">'AI-HE'!$AC$30</f>
        <v>85.8259003947684</v>
      </c>
      <c r="H34" s="1" t="s">
        <v>13</v>
      </c>
      <c r="I34" s="2" t="n">
        <f aca="false">'AI-HE'!$AF$27</f>
        <v>2.38210418512657</v>
      </c>
      <c r="J34" s="2" t="n">
        <f aca="false">'AI-HE'!$AF$28</f>
        <v>4.78972973314657</v>
      </c>
      <c r="K34" s="2" t="n">
        <f aca="false">'AI-HE'!$AF$29</f>
        <v>8.86056258927162</v>
      </c>
      <c r="L34" s="2" t="n">
        <f aca="false">'AI-HE'!$AF$30</f>
        <v>16.2947019936312</v>
      </c>
    </row>
    <row r="35" customFormat="false" ht="16.5" hidden="false" customHeight="false" outlineLevel="0" collapsed="false">
      <c r="C35" s="1" t="s">
        <v>14</v>
      </c>
      <c r="D35" s="2" t="n">
        <f aca="false">'AI-HE'!$AC$31</f>
        <v>21.391097109556</v>
      </c>
      <c r="E35" s="2" t="n">
        <f aca="false">'AI-HE'!$AC$32</f>
        <v>44.9264649603312</v>
      </c>
      <c r="F35" s="2" t="n">
        <f aca="false">'AI-HE'!$AC$33</f>
        <v>81.4865761437806</v>
      </c>
      <c r="G35" s="2" t="n">
        <f aca="false">'AI-HE'!$AC$34</f>
        <v>136.95510071131</v>
      </c>
      <c r="H35" s="1" t="s">
        <v>14</v>
      </c>
      <c r="I35" s="2" t="n">
        <f aca="false">'AI-HE'!$AF$31</f>
        <v>3.78462973582742</v>
      </c>
      <c r="J35" s="2" t="n">
        <f aca="false">'AI-HE'!$AF$32</f>
        <v>8.15144030504988</v>
      </c>
      <c r="K35" s="2" t="n">
        <f aca="false">'AI-HE'!$AF$33</f>
        <v>15.3950665114177</v>
      </c>
      <c r="L35" s="2" t="n">
        <f aca="false">'AI-HE'!$AF$34</f>
        <v>27.6029471727754</v>
      </c>
    </row>
    <row r="36" customFormat="false" ht="16.5" hidden="false" customHeight="false" outlineLevel="0" collapsed="false">
      <c r="C36" s="1" t="s">
        <v>15</v>
      </c>
      <c r="D36" s="2" t="n">
        <f aca="false">'AI-HE'!$AC$35</f>
        <v>10.4948094934518</v>
      </c>
      <c r="E36" s="2" t="n">
        <f aca="false">'AI-HE'!$AC$36</f>
        <v>21.4491737523592</v>
      </c>
      <c r="F36" s="2" t="n">
        <f aca="false">'AI-HE'!$AC$37</f>
        <v>39.1620079234741</v>
      </c>
      <c r="G36" s="2" t="n">
        <f aca="false">'AI-HE'!$AC$38</f>
        <v>70.5249240770034</v>
      </c>
      <c r="H36" s="1" t="s">
        <v>15</v>
      </c>
      <c r="I36" s="2" t="n">
        <f aca="false">'AI-HE'!$AF$35</f>
        <v>1.80628122083672</v>
      </c>
      <c r="J36" s="2" t="n">
        <f aca="false">'AI-HE'!$AF$36</f>
        <v>3.73455612564665</v>
      </c>
      <c r="K36" s="2" t="n">
        <f aca="false">'AI-HE'!$AF$37</f>
        <v>6.94914508277767</v>
      </c>
      <c r="L36" s="2" t="n">
        <f aca="false">'AI-HE'!$AF$38</f>
        <v>12.9535915408222</v>
      </c>
    </row>
    <row r="37" customFormat="false" ht="16.5" hidden="false" customHeight="false" outlineLevel="0" collapsed="false">
      <c r="C37" s="1" t="s">
        <v>16</v>
      </c>
      <c r="D37" s="2" t="n">
        <f aca="false">'AI-HE'!$AC$39</f>
        <v>66.5805849746843</v>
      </c>
      <c r="E37" s="2" t="n">
        <f aca="false">'AI-HE'!$AC$40</f>
        <v>114.391197727173</v>
      </c>
      <c r="F37" s="2" t="n">
        <f aca="false">'AI-HE'!$AC$41</f>
        <v>187.422436438723</v>
      </c>
      <c r="G37" s="2" t="n">
        <f aca="false">'AI-HE'!$AC$42</f>
        <v>284.096748607355</v>
      </c>
      <c r="H37" s="1" t="s">
        <v>16</v>
      </c>
      <c r="I37" s="2" t="n">
        <f aca="false">'AI-HE'!$AF$39</f>
        <v>12.3707586097106</v>
      </c>
      <c r="J37" s="2" t="n">
        <f aca="false">'AI-HE'!$AF$40</f>
        <v>22.4453621566178</v>
      </c>
      <c r="K37" s="2" t="n">
        <f aca="false">'AI-HE'!$AF$41</f>
        <v>40.2187769376423</v>
      </c>
      <c r="L37" s="2" t="n">
        <f aca="false">'AI-HE'!$AF$42</f>
        <v>69.5897462680243</v>
      </c>
    </row>
    <row r="38" customFormat="false" ht="16.5" hidden="false" customHeight="false" outlineLevel="0" collapsed="false">
      <c r="C38" s="1" t="s">
        <v>17</v>
      </c>
      <c r="D38" s="2" t="n">
        <f aca="false">'AI-HE'!$AC$43</f>
        <v>65.9711532085928</v>
      </c>
      <c r="E38" s="2" t="n">
        <f aca="false">'AI-HE'!$AC$44</f>
        <v>103.940001596949</v>
      </c>
      <c r="F38" s="2" t="n">
        <f aca="false">'AI-HE'!$AC$45</f>
        <v>162.715384191104</v>
      </c>
      <c r="G38" s="3" t="n">
        <f aca="false">'AI-HE'!$AC$46</f>
        <v>248.583887705531</v>
      </c>
      <c r="H38" s="1" t="s">
        <v>17</v>
      </c>
      <c r="I38" s="2" t="n">
        <f aca="false">'AI-HE'!$AF$43</f>
        <v>12.0557466357959</v>
      </c>
      <c r="J38" s="2" t="n">
        <f aca="false">'AI-HE'!$AF$44</f>
        <v>19.8326891162522</v>
      </c>
      <c r="K38" s="2" t="n">
        <f aca="false">'AI-HE'!$AF$45</f>
        <v>33.3245872407941</v>
      </c>
      <c r="L38" s="3" t="n">
        <f aca="false">'AI-HE'!$AF$46</f>
        <v>57.0202386639024</v>
      </c>
    </row>
    <row r="39" customFormat="false" ht="16.5" hidden="false" customHeight="false" outlineLevel="0" collapsed="false">
      <c r="C39" s="1" t="s">
        <v>18</v>
      </c>
      <c r="D39" s="2" t="n">
        <f aca="false">'AI-HE'!$AC$47</f>
        <v>32.9368066888066</v>
      </c>
      <c r="E39" s="2" t="n">
        <f aca="false">'AI-HE'!$AC$48</f>
        <v>51.1107398587265</v>
      </c>
      <c r="F39" s="2" t="n">
        <f aca="false">'AI-HE'!$AC$49</f>
        <v>82.9298526359315</v>
      </c>
      <c r="G39" s="2" t="n">
        <f aca="false">'AI-HE'!$AC$50</f>
        <v>142.008789119511</v>
      </c>
      <c r="H39" s="1" t="s">
        <v>18</v>
      </c>
      <c r="I39" s="2" t="n">
        <f aca="false">'AI-HE'!$AF$47</f>
        <v>5.89936238331018</v>
      </c>
      <c r="J39" s="2" t="n">
        <f aca="false">'AI-HE'!$AF$48</f>
        <v>9.33610476339851</v>
      </c>
      <c r="K39" s="2" t="n">
        <f aca="false">'AI-HE'!$AF$49</f>
        <v>15.6933090520407</v>
      </c>
      <c r="L39" s="2" t="n">
        <f aca="false">'AI-HE'!$AF$50</f>
        <v>28.7967565153581</v>
      </c>
    </row>
    <row r="40" customFormat="false" ht="16.5" hidden="false" customHeight="false" outlineLevel="0" collapsed="false">
      <c r="C40" s="1" t="s">
        <v>19</v>
      </c>
      <c r="D40" s="2" t="n">
        <f aca="false">'AI-HE'!$AC$51</f>
        <v>51.5641882182465</v>
      </c>
      <c r="E40" s="2" t="n">
        <f aca="false">'AI-HE'!$AC$52</f>
        <v>82.337603765777</v>
      </c>
      <c r="F40" s="2" t="n">
        <f aca="false">'AI-HE'!$AC$53</f>
        <v>135.041533360414</v>
      </c>
      <c r="G40" s="2" t="n">
        <f aca="false">'AI-HE'!$AC$54</f>
        <v>231.1137599962</v>
      </c>
      <c r="H40" s="1" t="s">
        <v>19</v>
      </c>
      <c r="I40" s="2" t="n">
        <f aca="false">'AI-HE'!$AF$51</f>
        <v>9.6868998842255</v>
      </c>
      <c r="J40" s="2" t="n">
        <f aca="false">'AI-HE'!$AF$52</f>
        <v>16.0023908562494</v>
      </c>
      <c r="K40" s="2" t="n">
        <f aca="false">'AI-HE'!$AF$53</f>
        <v>27.8959379290729</v>
      </c>
      <c r="L40" s="2" t="n">
        <f aca="false">'AI-HE'!$AF$54</f>
        <v>53.9233127701787</v>
      </c>
    </row>
    <row r="41" customFormat="false" ht="16.5" hidden="false" customHeight="false" outlineLevel="0" collapsed="false">
      <c r="C41" s="1" t="s">
        <v>20</v>
      </c>
      <c r="D41" s="2" t="n">
        <f aca="false">'AI-HE'!$AC$55</f>
        <v>196.585407953851</v>
      </c>
      <c r="E41" s="2" t="n">
        <f aca="false">'AI-HE'!$AC$56</f>
        <v>283.361582972021</v>
      </c>
      <c r="F41" s="2" t="n">
        <f aca="false">'AI-HE'!$AC$57</f>
        <v>393.420471029334</v>
      </c>
      <c r="G41" s="2" t="n">
        <f aca="false">'AI-HE'!$AC$58</f>
        <v>510.935772595453</v>
      </c>
      <c r="H41" s="1" t="s">
        <v>20</v>
      </c>
      <c r="I41" s="2" t="n">
        <f aca="false">'AI-HE'!$AF$55</f>
        <v>42.6865445378911</v>
      </c>
      <c r="J41" s="2" t="n">
        <f aca="false">'AI-HE'!$AF$56</f>
        <v>69.3350649646464</v>
      </c>
      <c r="K41" s="2" t="n">
        <f aca="false">'AI-HE'!$AF$57</f>
        <v>114.724921827686</v>
      </c>
      <c r="L41" s="2" t="n">
        <f aca="false">'AI-HE'!$AF$58</f>
        <v>187.354623321924</v>
      </c>
    </row>
    <row r="42" customFormat="false" ht="16.5" hidden="false" customHeight="false" outlineLevel="0" collapsed="false">
      <c r="C42" s="1" t="s">
        <v>21</v>
      </c>
      <c r="D42" s="2" t="n">
        <f aca="false">'AI-HE'!$AC$59</f>
        <v>115.434348455395</v>
      </c>
      <c r="E42" s="2" t="n">
        <f aca="false">'AI-HE'!$AC$60</f>
        <v>168.694709204129</v>
      </c>
      <c r="F42" s="2" t="n">
        <f aca="false">'AI-HE'!$AC$61</f>
        <v>242.866146237109</v>
      </c>
      <c r="G42" s="2" t="n">
        <f aca="false">'AI-HE'!$AC$62</f>
        <v>342.190953183927</v>
      </c>
      <c r="H42" s="1" t="s">
        <v>21</v>
      </c>
      <c r="I42" s="2" t="n">
        <f aca="false">'AI-HE'!$AF$59</f>
        <v>22.3242244350977</v>
      </c>
      <c r="J42" s="2" t="n">
        <f aca="false">'AI-HE'!$AF$60</f>
        <v>34.8088795821452</v>
      </c>
      <c r="K42" s="2" t="n">
        <f aca="false">'AI-HE'!$AF$61</f>
        <v>55.2670744223781</v>
      </c>
      <c r="L42" s="2" t="n">
        <f aca="false">'AI-HE'!$AF$62</f>
        <v>90.3056132249911</v>
      </c>
    </row>
    <row r="43" customFormat="false" ht="16.5" hidden="false" customHeight="false" outlineLevel="0" collapsed="false">
      <c r="C43" s="1" t="s">
        <v>22</v>
      </c>
      <c r="D43" s="2" t="n">
        <f aca="false">'AI-HE'!$AC$63</f>
        <v>112.53987203672</v>
      </c>
      <c r="E43" s="2" t="n">
        <f aca="false">'AI-HE'!$AC$64</f>
        <v>167.327801593276</v>
      </c>
      <c r="F43" s="2" t="n">
        <f aca="false">'AI-HE'!$AC$65</f>
        <v>255.409284071214</v>
      </c>
      <c r="G43" s="2" t="n">
        <f aca="false">'AI-HE'!$AC$66</f>
        <v>380.009462540016</v>
      </c>
      <c r="H43" s="1" t="s">
        <v>22</v>
      </c>
      <c r="I43" s="2" t="n">
        <f aca="false">'AI-HE'!$AF$63</f>
        <v>22.0342785341349</v>
      </c>
      <c r="J43" s="2" t="n">
        <f aca="false">'AI-HE'!$AF$64</f>
        <v>35.0048135036249</v>
      </c>
      <c r="K43" s="2" t="n">
        <f aca="false">'AI-HE'!$AF$65</f>
        <v>60.0418164585309</v>
      </c>
      <c r="L43" s="2" t="n">
        <f aca="false">'AI-HE'!$AF$66</f>
        <v>108.283929673231</v>
      </c>
    </row>
    <row r="44" customFormat="false" ht="16.5" hidden="false" customHeight="false" outlineLevel="0" collapsed="false">
      <c r="C44" s="1" t="s">
        <v>19</v>
      </c>
      <c r="D44" s="2" t="n">
        <f aca="false">'AI-HE'!$AC$67</f>
        <v>150.156395699411</v>
      </c>
      <c r="E44" s="2" t="n">
        <f aca="false">'AI-HE'!$AC$68</f>
        <v>223.074797246625</v>
      </c>
      <c r="F44" s="3" t="n">
        <f aca="false">'AI-HE'!$AC$69</f>
        <v>331.192852916347</v>
      </c>
      <c r="G44" s="3" t="n">
        <f aca="false">'AI-HE'!$AC$70</f>
        <v>465.50905013158</v>
      </c>
      <c r="H44" s="1" t="s">
        <v>19</v>
      </c>
      <c r="I44" s="2" t="n">
        <f aca="false">'AI-HE'!$AF$67</f>
        <v>31.5879542269452</v>
      </c>
      <c r="J44" s="2" t="n">
        <f aca="false">'AI-HE'!$AF$68</f>
        <v>51.4898214679726</v>
      </c>
      <c r="K44" s="3" t="n">
        <f aca="false">'AI-HE'!$AF$69</f>
        <v>89.3209994936713</v>
      </c>
      <c r="L44" s="3" t="n">
        <f aca="false">'AI-HE'!$AF$70</f>
        <v>158.765299534774</v>
      </c>
    </row>
    <row r="45" customFormat="false" ht="16.5" hidden="false" customHeight="false" outlineLevel="0" collapsed="false">
      <c r="C45" s="1" t="s">
        <v>23</v>
      </c>
      <c r="D45" s="2" t="n">
        <f aca="false">'AI-HE'!$AC$71</f>
        <v>70.0469796933593</v>
      </c>
      <c r="E45" s="2" t="n">
        <f aca="false">'AI-HE'!$AC$72</f>
        <v>112.889410094315</v>
      </c>
      <c r="F45" s="2" t="n">
        <f aca="false">'AI-HE'!$AC$73</f>
        <v>173.48492889096</v>
      </c>
      <c r="G45" s="2" t="n">
        <f aca="false">'AI-HE'!$AC$74</f>
        <v>252.798134841764</v>
      </c>
      <c r="H45" s="1" t="s">
        <v>23</v>
      </c>
      <c r="I45" s="2" t="n">
        <f aca="false">'AI-HE'!$AF$71</f>
        <v>12.8589279827144</v>
      </c>
      <c r="J45" s="2" t="n">
        <f aca="false">'AI-HE'!$AF$72</f>
        <v>21.7667793337561</v>
      </c>
      <c r="K45" s="2" t="n">
        <f aca="false">'AI-HE'!$AF$73</f>
        <v>36.0141886876699</v>
      </c>
      <c r="L45" s="2" t="n">
        <f aca="false">'AI-HE'!$AF$74</f>
        <v>58.3304460017688</v>
      </c>
    </row>
    <row r="46" customFormat="false" ht="16.5" hidden="false" customHeight="false" outlineLevel="0" collapsed="false">
      <c r="C46" s="1" t="s">
        <v>24</v>
      </c>
      <c r="D46" s="2" t="n">
        <f aca="false">'AI-HE'!$AC$75</f>
        <v>68.8476414086217</v>
      </c>
      <c r="E46" s="3" t="n">
        <f aca="false">'AI-HE'!$AC$76</f>
        <v>107.296122669663</v>
      </c>
      <c r="F46" s="2" t="n">
        <f aca="false">'AI-HE'!$AC$77</f>
        <v>160.150619712696</v>
      </c>
      <c r="G46" s="2" t="n">
        <f aca="false">'AI-HE'!$AC$78</f>
        <v>235.835385184983</v>
      </c>
      <c r="H46" s="1" t="s">
        <v>24</v>
      </c>
      <c r="I46" s="2" t="n">
        <f aca="false">'AI-HE'!$AF$75</f>
        <v>12.6218273267835</v>
      </c>
      <c r="J46" s="3" t="n">
        <f aca="false">'AI-HE'!$AF$76</f>
        <v>20.5532583209054</v>
      </c>
      <c r="K46" s="2" t="n">
        <f aca="false">'AI-HE'!$AF$77</f>
        <v>32.6946827600347</v>
      </c>
      <c r="L46" s="2" t="n">
        <f aca="false">'AI-HE'!$AF$78</f>
        <v>53.1490502465629</v>
      </c>
    </row>
    <row r="47" customFormat="false" ht="16.5" hidden="false" customHeight="false" outlineLevel="0" collapsed="false">
      <c r="C47" s="4" t="s">
        <v>25</v>
      </c>
      <c r="D47" s="2" t="n">
        <f aca="false">'AI-HE'!$AC$79</f>
        <v>63.4593590891348</v>
      </c>
      <c r="E47" s="2" t="n">
        <f aca="false">'AI-HE'!$AC$80</f>
        <v>104.118631402605</v>
      </c>
      <c r="F47" s="2" t="n">
        <f aca="false">'AI-HE'!$AC$81</f>
        <v>166.732945132189</v>
      </c>
      <c r="G47" s="2" t="n">
        <f aca="false">'AI-HE'!$AC$82</f>
        <v>255.787196030855</v>
      </c>
      <c r="H47" s="4" t="s">
        <v>25</v>
      </c>
      <c r="I47" s="2" t="n">
        <f aca="false">'AI-HE'!$AF$79</f>
        <v>11.564393431191</v>
      </c>
      <c r="J47" s="2" t="n">
        <f aca="false">'AI-HE'!$AF$80</f>
        <v>19.8708997669104</v>
      </c>
      <c r="K47" s="2" t="n">
        <f aca="false">'AI-HE'!$AF$81</f>
        <v>34.3194426868707</v>
      </c>
      <c r="L47" s="2" t="n">
        <f aca="false">'AI-HE'!$AF$82</f>
        <v>59.2691939427047</v>
      </c>
    </row>
    <row r="49" customFormat="false" ht="15.75" hidden="false" customHeight="false" outlineLevel="0" collapsed="false">
      <c r="B49" s="0" t="s">
        <v>29</v>
      </c>
    </row>
    <row r="50" customFormat="false" ht="16.5" hidden="false" customHeight="false" outlineLevel="0" collapsed="false">
      <c r="C50" s="0" t="s">
        <v>30</v>
      </c>
      <c r="D50" s="0" t="s">
        <v>2</v>
      </c>
      <c r="E50" s="0" t="s">
        <v>3</v>
      </c>
      <c r="F50" s="0" t="s">
        <v>4</v>
      </c>
      <c r="G50" s="0" t="s">
        <v>5</v>
      </c>
      <c r="H50" s="0" t="s">
        <v>31</v>
      </c>
      <c r="I50" s="0" t="s">
        <v>2</v>
      </c>
      <c r="J50" s="0" t="s">
        <v>3</v>
      </c>
      <c r="K50" s="0" t="s">
        <v>4</v>
      </c>
      <c r="L50" s="0" t="s">
        <v>5</v>
      </c>
    </row>
    <row r="51" customFormat="false" ht="16.5" hidden="false" customHeight="false" outlineLevel="0" collapsed="false">
      <c r="C51" s="1" t="s">
        <v>7</v>
      </c>
      <c r="D51" s="2" t="n">
        <f aca="false">'RA-LC'!$AC$3</f>
        <v>61.9531338778234</v>
      </c>
      <c r="E51" s="2" t="n">
        <f aca="false">'RA-LC'!$AC$4</f>
        <v>128.062086207108</v>
      </c>
      <c r="F51" s="2" t="n">
        <f aca="false">'RA-LC'!$AC$5</f>
        <v>217.680172364036</v>
      </c>
      <c r="G51" s="2" t="n">
        <f aca="false">'RA-LC'!$AC$6</f>
        <v>326.370513503033</v>
      </c>
      <c r="H51" s="1" t="s">
        <v>7</v>
      </c>
      <c r="I51" s="2" t="n">
        <f aca="false">'RA-LC'!$AF$3</f>
        <v>11.8460126385032</v>
      </c>
      <c r="J51" s="2" t="n">
        <f aca="false">'RA-LC'!$AF$4</f>
        <v>26.3991765729053</v>
      </c>
      <c r="K51" s="2" t="n">
        <f aca="false">'RA-LC'!$AF$5</f>
        <v>50.1871621532632</v>
      </c>
      <c r="L51" s="2" t="n">
        <f aca="false">'RA-LC'!$AF$6</f>
        <v>87.8653297252605</v>
      </c>
    </row>
    <row r="52" customFormat="false" ht="16.5" hidden="false" customHeight="false" outlineLevel="0" collapsed="false">
      <c r="C52" s="1" t="s">
        <v>8</v>
      </c>
      <c r="D52" s="2" t="n">
        <f aca="false">'RA-LC'!$AC$7</f>
        <v>24.4632286462193</v>
      </c>
      <c r="E52" s="2" t="n">
        <f aca="false">'RA-LC'!$AC$8</f>
        <v>48.150380732194</v>
      </c>
      <c r="F52" s="2" t="n">
        <f aca="false">'RA-LC'!$AC$9</f>
        <v>86.4992667993812</v>
      </c>
      <c r="G52" s="2" t="n">
        <f aca="false">'RA-LC'!$AC$10</f>
        <v>142.179770471362</v>
      </c>
      <c r="H52" s="1" t="s">
        <v>8</v>
      </c>
      <c r="I52" s="2" t="n">
        <f aca="false">'RA-LC'!$AF$7</f>
        <v>4.49300634000264</v>
      </c>
      <c r="J52" s="2" t="n">
        <f aca="false">'RA-LC'!$AF$8</f>
        <v>9.0696124575298</v>
      </c>
      <c r="K52" s="2" t="n">
        <f aca="false">'RA-LC'!$AF$9</f>
        <v>16.9966559808433</v>
      </c>
      <c r="L52" s="2" t="n">
        <f aca="false">'RA-LC'!$AF$10</f>
        <v>29.8066019985959</v>
      </c>
    </row>
    <row r="53" customFormat="false" ht="16.5" hidden="false" customHeight="false" outlineLevel="0" collapsed="false">
      <c r="C53" s="1" t="s">
        <v>9</v>
      </c>
      <c r="D53" s="2" t="n">
        <f aca="false">'RA-LC'!$AC$11</f>
        <v>7.32413017484511</v>
      </c>
      <c r="E53" s="2" t="n">
        <f aca="false">'RA-LC'!$AC$12</f>
        <v>16.9555963149511</v>
      </c>
      <c r="F53" s="2" t="n">
        <f aca="false">'RA-LC'!$AC$13</f>
        <v>59.9137405872531</v>
      </c>
      <c r="G53" s="2" t="n">
        <f aca="false">'RA-LC'!$AC$14</f>
        <v>182.856457088411</v>
      </c>
      <c r="H53" s="1" t="s">
        <v>9</v>
      </c>
      <c r="I53" s="2" t="n">
        <f aca="false">'RA-LC'!$AF$11</f>
        <v>1.31289190245152</v>
      </c>
      <c r="J53" s="2" t="n">
        <f aca="false">'RA-LC'!$AF$12</f>
        <v>3.07000270064269</v>
      </c>
      <c r="K53" s="2" t="n">
        <f aca="false">'RA-LC'!$AF$13</f>
        <v>11.3583651311096</v>
      </c>
      <c r="L53" s="2" t="n">
        <f aca="false">'RA-LC'!$AF$14</f>
        <v>40.0586821062491</v>
      </c>
    </row>
    <row r="54" customFormat="false" ht="16.5" hidden="false" customHeight="false" outlineLevel="0" collapsed="false">
      <c r="C54" s="1" t="s">
        <v>10</v>
      </c>
      <c r="D54" s="2" t="n">
        <f aca="false">'RA-LC'!$AC$15</f>
        <v>66.7246242859455</v>
      </c>
      <c r="E54" s="2" t="n">
        <f aca="false">'RA-LC'!$AC$16</f>
        <v>193.326999943929</v>
      </c>
      <c r="F54" s="2" t="n">
        <f aca="false">'RA-LC'!$AC$17</f>
        <v>343.518894642559</v>
      </c>
      <c r="G54" s="2" t="n">
        <f aca="false">'RA-LC'!$AC$18</f>
        <v>478.285277179966</v>
      </c>
      <c r="H54" s="1" t="s">
        <v>10</v>
      </c>
      <c r="I54" s="2" t="n">
        <f aca="false">'RA-LC'!$AF$15</f>
        <v>12.7446152209564</v>
      </c>
      <c r="J54" s="2" t="n">
        <f aca="false">'RA-LC'!$AF$16</f>
        <v>42.9211634881453</v>
      </c>
      <c r="K54" s="2" t="n">
        <f aca="false">'RA-LC'!$AF$17</f>
        <v>94.4590370796661</v>
      </c>
      <c r="L54" s="2" t="n">
        <f aca="false">'RA-LC'!$AF$18</f>
        <v>167.334425046317</v>
      </c>
    </row>
    <row r="55" customFormat="false" ht="16.5" hidden="false" customHeight="false" outlineLevel="0" collapsed="false">
      <c r="C55" s="1" t="s">
        <v>11</v>
      </c>
      <c r="D55" s="2" t="n">
        <f aca="false">'RA-LC'!$AC$19</f>
        <v>111.692277718498</v>
      </c>
      <c r="E55" s="2" t="n">
        <f aca="false">'RA-LC'!$AC$20</f>
        <v>207.312463127991</v>
      </c>
      <c r="F55" s="2" t="n">
        <f aca="false">'RA-LC'!$AC$21</f>
        <v>329.791300921803</v>
      </c>
      <c r="G55" s="2" t="n">
        <f aca="false">'RA-LC'!$AC$22</f>
        <v>455.779778517552</v>
      </c>
      <c r="H55" s="1" t="s">
        <v>11</v>
      </c>
      <c r="I55" s="2" t="n">
        <f aca="false">'RA-LC'!$AF$19</f>
        <v>22.4010272223127</v>
      </c>
      <c r="J55" s="2" t="n">
        <f aca="false">'RA-LC'!$AF$20</f>
        <v>46.7732600859837</v>
      </c>
      <c r="K55" s="2" t="n">
        <f aca="false">'RA-LC'!$AF$21</f>
        <v>88.5822215362661</v>
      </c>
      <c r="L55" s="2" t="n">
        <f aca="false">'RA-LC'!$AF$22</f>
        <v>152.262467447294</v>
      </c>
    </row>
    <row r="56" customFormat="false" ht="16.5" hidden="false" customHeight="false" outlineLevel="0" collapsed="false">
      <c r="C56" s="1" t="s">
        <v>12</v>
      </c>
      <c r="D56" s="2" t="n">
        <f aca="false">'RA-LC'!$AC$23</f>
        <v>80.4084108337426</v>
      </c>
      <c r="E56" s="2" t="n">
        <f aca="false">'RA-LC'!$AC$24</f>
        <v>157.439213771516</v>
      </c>
      <c r="F56" s="2" t="n">
        <f aca="false">'RA-LC'!$AC$25</f>
        <v>267.703042067683</v>
      </c>
      <c r="G56" s="2" t="n">
        <f aca="false">'RA-LC'!$AC$26</f>
        <v>401.822219125151</v>
      </c>
      <c r="H56" s="1" t="s">
        <v>12</v>
      </c>
      <c r="I56" s="2" t="n">
        <f aca="false">'RA-LC'!$AF$23</f>
        <v>15.5613049036918</v>
      </c>
      <c r="J56" s="2" t="n">
        <f aca="false">'RA-LC'!$AF$24</f>
        <v>33.3479385498849</v>
      </c>
      <c r="K56" s="2" t="n">
        <f aca="false">'RA-LC'!$AF$25</f>
        <v>65.5723961848995</v>
      </c>
      <c r="L56" s="2" t="n">
        <f aca="false">'RA-LC'!$AF$26</f>
        <v>121.548580978945</v>
      </c>
    </row>
    <row r="57" customFormat="false" ht="16.5" hidden="false" customHeight="false" outlineLevel="0" collapsed="false">
      <c r="C57" s="1" t="s">
        <v>13</v>
      </c>
      <c r="D57" s="2" t="n">
        <f aca="false">'RA-LC'!$AC$27</f>
        <v>80.6947241047757</v>
      </c>
      <c r="E57" s="2" t="n">
        <f aca="false">'RA-LC'!$AC$28</f>
        <v>181.183995710315</v>
      </c>
      <c r="F57" s="2" t="n">
        <f aca="false">'RA-LC'!$AC$29</f>
        <v>298.776565321071</v>
      </c>
      <c r="G57" s="2" t="n">
        <f aca="false">'RA-LC'!$AC$30</f>
        <v>423.997194540073</v>
      </c>
      <c r="H57" s="1" t="s">
        <v>13</v>
      </c>
      <c r="I57" s="2" t="n">
        <f aca="false">'RA-LC'!$AF$27</f>
        <v>15.2318485572863</v>
      </c>
      <c r="J57" s="2" t="n">
        <f aca="false">'RA-LC'!$AF$28</f>
        <v>38.5715570020376</v>
      </c>
      <c r="K57" s="2" t="n">
        <f aca="false">'RA-LC'!$AF$29</f>
        <v>74.7924844506313</v>
      </c>
      <c r="L57" s="2" t="n">
        <f aca="false">'RA-LC'!$AF$30</f>
        <v>130.599043093347</v>
      </c>
    </row>
    <row r="58" customFormat="false" ht="16.5" hidden="false" customHeight="false" outlineLevel="0" collapsed="false">
      <c r="C58" s="1" t="s">
        <v>14</v>
      </c>
      <c r="D58" s="2" t="n">
        <f aca="false">'RA-LC'!$AC$31</f>
        <v>79.4769524812377</v>
      </c>
      <c r="E58" s="2" t="n">
        <f aca="false">'RA-LC'!$AC$32</f>
        <v>172.69348770075</v>
      </c>
      <c r="F58" s="2" t="n">
        <f aca="false">'RA-LC'!$AC$33</f>
        <v>293.634348731562</v>
      </c>
      <c r="G58" s="2" t="n">
        <f aca="false">'RA-LC'!$AC$34</f>
        <v>419.104693508502</v>
      </c>
      <c r="H58" s="1" t="s">
        <v>14</v>
      </c>
      <c r="I58" s="2" t="n">
        <f aca="false">'RA-LC'!$AF$31</f>
        <v>14.9814074297559</v>
      </c>
      <c r="J58" s="2" t="n">
        <f aca="false">'RA-LC'!$AF$32</f>
        <v>36.3712456141815</v>
      </c>
      <c r="K58" s="2" t="n">
        <f aca="false">'RA-LC'!$AF$33</f>
        <v>72.9442090798138</v>
      </c>
      <c r="L58" s="2" t="n">
        <f aca="false">'RA-LC'!$AF$34</f>
        <v>127.94007615485</v>
      </c>
    </row>
    <row r="59" customFormat="false" ht="16.5" hidden="false" customHeight="false" outlineLevel="0" collapsed="false">
      <c r="C59" s="1" t="s">
        <v>15</v>
      </c>
      <c r="D59" s="2" t="n">
        <f aca="false">'RA-LC'!$AC$35</f>
        <v>63.7919546071714</v>
      </c>
      <c r="E59" s="2" t="n">
        <f aca="false">'RA-LC'!$AC$36</f>
        <v>214.473141488512</v>
      </c>
      <c r="F59" s="2" t="n">
        <f aca="false">'RA-LC'!$AC$37</f>
        <v>387.045503188128</v>
      </c>
      <c r="G59" s="2" t="n">
        <f aca="false">'RA-LC'!$AC$38</f>
        <v>528.009034483755</v>
      </c>
      <c r="H59" s="1" t="s">
        <v>15</v>
      </c>
      <c r="I59" s="2" t="n">
        <f aca="false">'RA-LC'!$AF$35</f>
        <v>11.6292977641542</v>
      </c>
      <c r="J59" s="2" t="n">
        <f aca="false">'RA-LC'!$AF$36</f>
        <v>46.9573917004883</v>
      </c>
      <c r="K59" s="2" t="n">
        <f aca="false">'RA-LC'!$AF$37</f>
        <v>110.082144606727</v>
      </c>
      <c r="L59" s="2" t="n">
        <f aca="false">'RA-LC'!$AF$38</f>
        <v>198.714529793924</v>
      </c>
    </row>
    <row r="60" customFormat="false" ht="16.5" hidden="false" customHeight="false" outlineLevel="0" collapsed="false">
      <c r="C60" s="1" t="s">
        <v>16</v>
      </c>
      <c r="D60" s="2" t="n">
        <f aca="false">'RA-LC'!$AC$39</f>
        <v>270.660000397854</v>
      </c>
      <c r="E60" s="2" t="n">
        <f aca="false">'RA-LC'!$AC$40</f>
        <v>409.499785408199</v>
      </c>
      <c r="F60" s="2" t="n">
        <f aca="false">'RA-LC'!$AC$41</f>
        <v>542.486060389871</v>
      </c>
      <c r="G60" s="2" t="n">
        <f aca="false">'RA-LC'!$AC$42</f>
        <v>637.979657405653</v>
      </c>
      <c r="H60" s="1" t="s">
        <v>16</v>
      </c>
      <c r="I60" s="2" t="n">
        <f aca="false">'RA-LC'!$AF$39</f>
        <v>65.0197553129058</v>
      </c>
      <c r="J60" s="2" t="n">
        <f aca="false">'RA-LC'!$AF$40</f>
        <v>122.85567557675</v>
      </c>
      <c r="K60" s="2" t="n">
        <f aca="false">'RA-LC'!$AF$41</f>
        <v>213.695425094501</v>
      </c>
      <c r="L60" s="2" t="n">
        <f aca="false">'RA-LC'!$AF$42</f>
        <v>324.172108519403</v>
      </c>
    </row>
    <row r="61" customFormat="false" ht="16.5" hidden="false" customHeight="false" outlineLevel="0" collapsed="false">
      <c r="C61" s="1" t="s">
        <v>17</v>
      </c>
      <c r="D61" s="2" t="n">
        <f aca="false">'RA-LC'!$AC$43</f>
        <v>301.197404586012</v>
      </c>
      <c r="E61" s="2" t="n">
        <f aca="false">'RA-LC'!$AC$44</f>
        <v>443.478701853111</v>
      </c>
      <c r="F61" s="2" t="n">
        <f aca="false">'RA-LC'!$AC$45</f>
        <v>566.215824663013</v>
      </c>
      <c r="G61" s="3" t="n">
        <f aca="false">'RA-LC'!$AC$46</f>
        <v>654.715051398639</v>
      </c>
      <c r="H61" s="1" t="s">
        <v>17</v>
      </c>
      <c r="I61" s="2" t="n">
        <f aca="false">'RA-LC'!$AF$43</f>
        <v>74.5719888316989</v>
      </c>
      <c r="J61" s="2" t="n">
        <f aca="false">'RA-LC'!$AF$44</f>
        <v>139.804258670212</v>
      </c>
      <c r="K61" s="2" t="n">
        <f aca="false">'RA-LC'!$AF$45</f>
        <v>233.554483515991</v>
      </c>
      <c r="L61" s="3" t="n">
        <f aca="false">'RA-LC'!$AF$46</f>
        <v>347.302490047641</v>
      </c>
    </row>
    <row r="62" customFormat="false" ht="16.5" hidden="false" customHeight="false" outlineLevel="0" collapsed="false">
      <c r="C62" s="1" t="s">
        <v>18</v>
      </c>
      <c r="D62" s="2" t="n">
        <f aca="false">'RA-LC'!$AC$47</f>
        <v>180.19131604052</v>
      </c>
      <c r="E62" s="2" t="n">
        <f aca="false">'RA-LC'!$AC$48</f>
        <v>305.95784047453</v>
      </c>
      <c r="F62" s="2" t="n">
        <f aca="false">'RA-LC'!$AC$49</f>
        <v>451.02931969408</v>
      </c>
      <c r="G62" s="2" t="n">
        <f aca="false">'RA-LC'!$AC$50</f>
        <v>580.23217267843</v>
      </c>
      <c r="H62" s="1" t="s">
        <v>18</v>
      </c>
      <c r="I62" s="2" t="n">
        <f aca="false">'RA-LC'!$AF$47</f>
        <v>38.3118541628375</v>
      </c>
      <c r="J62" s="2" t="n">
        <f aca="false">'RA-LC'!$AF$48</f>
        <v>77.421755399646</v>
      </c>
      <c r="K62" s="2" t="n">
        <f aca="false">'RA-LC'!$AF$49</f>
        <v>146.198772782604</v>
      </c>
      <c r="L62" s="2" t="n">
        <f aca="false">'RA-LC'!$AF$50</f>
        <v>250.849979007163</v>
      </c>
    </row>
    <row r="63" customFormat="false" ht="16.5" hidden="false" customHeight="false" outlineLevel="0" collapsed="false">
      <c r="C63" s="1" t="s">
        <v>19</v>
      </c>
      <c r="D63" s="2" t="n">
        <f aca="false">'RA-LC'!$AC$51</f>
        <v>150.398461762988</v>
      </c>
      <c r="E63" s="2" t="n">
        <f aca="false">'RA-LC'!$AC$52</f>
        <v>276.571653828436</v>
      </c>
      <c r="F63" s="2" t="n">
        <f aca="false">'RA-LC'!$AC$53</f>
        <v>419.005794347872</v>
      </c>
      <c r="G63" s="2" t="n">
        <f aca="false">'RA-LC'!$AC$54</f>
        <v>549.499681480952</v>
      </c>
      <c r="H63" s="1" t="s">
        <v>19</v>
      </c>
      <c r="I63" s="2" t="n">
        <f aca="false">'RA-LC'!$AF$51</f>
        <v>31.6481859296779</v>
      </c>
      <c r="J63" s="2" t="n">
        <f aca="false">'RA-LC'!$AF$52</f>
        <v>68.740824653342</v>
      </c>
      <c r="K63" s="2" t="n">
        <f aca="false">'RA-LC'!$AF$53</f>
        <v>130.911908056126</v>
      </c>
      <c r="L63" s="2" t="n">
        <f aca="false">'RA-LC'!$AF$54</f>
        <v>224.568676059874</v>
      </c>
    </row>
    <row r="64" customFormat="false" ht="16.5" hidden="false" customHeight="false" outlineLevel="0" collapsed="false">
      <c r="C64" s="1" t="s">
        <v>20</v>
      </c>
      <c r="D64" s="2" t="n">
        <f aca="false">'RA-LC'!$AC$55</f>
        <v>432.758322001398</v>
      </c>
      <c r="E64" s="2" t="n">
        <f aca="false">'RA-LC'!$AC$56</f>
        <v>561.97685839542</v>
      </c>
      <c r="F64" s="2" t="n">
        <f aca="false">'RA-LC'!$AC$57</f>
        <v>660.316462986138</v>
      </c>
      <c r="G64" s="2" t="n">
        <f aca="false">'RA-LC'!$AC$58</f>
        <v>719.895576424907</v>
      </c>
      <c r="H64" s="1" t="s">
        <v>20</v>
      </c>
      <c r="I64" s="2" t="n">
        <f aca="false">'RA-LC'!$AF$55</f>
        <v>135.48213074347</v>
      </c>
      <c r="J64" s="2" t="n">
        <f aca="false">'RA-LC'!$AF$56</f>
        <v>232.016805507917</v>
      </c>
      <c r="K64" s="2" t="n">
        <f aca="false">'RA-LC'!$AF$57</f>
        <v>359.930440384535</v>
      </c>
      <c r="L64" s="2" t="n">
        <f aca="false">'RA-LC'!$AF$58</f>
        <v>486.88104374732</v>
      </c>
    </row>
    <row r="65" customFormat="false" ht="16.5" hidden="false" customHeight="false" outlineLevel="0" collapsed="false">
      <c r="C65" s="1" t="s">
        <v>21</v>
      </c>
      <c r="D65" s="2" t="n">
        <f aca="false">'RA-LC'!$AC$59</f>
        <v>496.906509348862</v>
      </c>
      <c r="E65" s="2" t="n">
        <f aca="false">'RA-LC'!$AC$60</f>
        <v>639.420965190328</v>
      </c>
      <c r="F65" s="2" t="n">
        <f aca="false">'RA-LC'!$AC$61</f>
        <v>714.687175373907</v>
      </c>
      <c r="G65" s="2" t="n">
        <f aca="false">'RA-LC'!$AC$62</f>
        <v>752.541398768179</v>
      </c>
      <c r="H65" s="1" t="s">
        <v>21</v>
      </c>
      <c r="I65" s="2" t="n">
        <f aca="false">'RA-LC'!$AF$59</f>
        <v>174.56010164418</v>
      </c>
      <c r="J65" s="2" t="n">
        <f aca="false">'RA-LC'!$AF$60</f>
        <v>323.21320708925</v>
      </c>
      <c r="K65" s="2" t="n">
        <f aca="false">'RA-LC'!$AF$61</f>
        <v>470.265571588127</v>
      </c>
      <c r="L65" s="2" t="n">
        <f aca="false">'RA-LC'!$AF$62</f>
        <v>583.764370431887</v>
      </c>
    </row>
    <row r="66" customFormat="false" ht="16.5" hidden="false" customHeight="false" outlineLevel="0" collapsed="false">
      <c r="C66" s="1" t="s">
        <v>22</v>
      </c>
      <c r="D66" s="2" t="n">
        <f aca="false">'RA-LC'!$AC$63</f>
        <v>439.30785220697</v>
      </c>
      <c r="E66" s="2" t="n">
        <f aca="false">'RA-LC'!$AC$64</f>
        <v>575.478649551268</v>
      </c>
      <c r="F66" s="2" t="n">
        <f aca="false">'RA-LC'!$AC$65</f>
        <v>673.421521526806</v>
      </c>
      <c r="G66" s="2" t="n">
        <f aca="false">'RA-LC'!$AC$66</f>
        <v>732.643085223816</v>
      </c>
      <c r="H66" s="1" t="s">
        <v>22</v>
      </c>
      <c r="I66" s="2" t="n">
        <f aca="false">'RA-LC'!$AF$63</f>
        <v>139.238408898584</v>
      </c>
      <c r="J66" s="2" t="n">
        <f aca="false">'RA-LC'!$AF$64</f>
        <v>245.77702573369</v>
      </c>
      <c r="K66" s="2" t="n">
        <f aca="false">'RA-LC'!$AF$65</f>
        <v>383.439554079192</v>
      </c>
      <c r="L66" s="2" t="n">
        <f aca="false">'RA-LC'!$AF$66</f>
        <v>522.413175796635</v>
      </c>
    </row>
    <row r="67" customFormat="false" ht="16.5" hidden="false" customHeight="false" outlineLevel="0" collapsed="false">
      <c r="C67" s="1" t="s">
        <v>19</v>
      </c>
      <c r="D67" s="2" t="n">
        <f aca="false">'RA-LC'!$AC$67</f>
        <v>377.233393540288</v>
      </c>
      <c r="E67" s="2" t="n">
        <f aca="false">'RA-LC'!$AC$68</f>
        <v>514.481413757541</v>
      </c>
      <c r="F67" s="3" t="n">
        <f aca="false">'RA-LC'!$AC$69</f>
        <v>627.902056676589</v>
      </c>
      <c r="G67" s="3" t="n">
        <f aca="false">'RA-LC'!$AC$70</f>
        <v>702.268721095411</v>
      </c>
      <c r="H67" s="1" t="s">
        <v>19</v>
      </c>
      <c r="I67" s="2" t="n">
        <f aca="false">'RA-LC'!$AF$67</f>
        <v>109.59857060813</v>
      </c>
      <c r="J67" s="2" t="n">
        <f aca="false">'RA-LC'!$AF$68</f>
        <v>194.203736268508</v>
      </c>
      <c r="K67" s="3" t="n">
        <f aca="false">'RA-LC'!$AF$69</f>
        <v>314.888764381135</v>
      </c>
      <c r="L67" s="3" t="n">
        <f aca="false">'RA-LC'!$AF$70</f>
        <v>448.880985535609</v>
      </c>
    </row>
    <row r="68" customFormat="false" ht="16.5" hidden="false" customHeight="false" outlineLevel="0" collapsed="false">
      <c r="C68" s="1" t="s">
        <v>23</v>
      </c>
      <c r="D68" s="2" t="n">
        <f aca="false">'RA-LC'!$AC$71</f>
        <v>0</v>
      </c>
      <c r="E68" s="2" t="n">
        <f aca="false">'RA-LC'!$AC$72</f>
        <v>0</v>
      </c>
      <c r="F68" s="2" t="n">
        <f aca="false">'RA-LC'!$AC$73</f>
        <v>0</v>
      </c>
      <c r="G68" s="2" t="n">
        <f aca="false">'RA-LC'!$AC$74</f>
        <v>0</v>
      </c>
      <c r="H68" s="1" t="s">
        <v>23</v>
      </c>
      <c r="I68" s="2" t="n">
        <f aca="false">'RA-LC'!$AF$71</f>
        <v>0</v>
      </c>
      <c r="J68" s="2" t="n">
        <f aca="false">'RA-LC'!$AF$72</f>
        <v>0</v>
      </c>
      <c r="K68" s="2" t="n">
        <f aca="false">'RA-LC'!$AF$73</f>
        <v>0</v>
      </c>
      <c r="L68" s="2" t="n">
        <f aca="false">'RA-LC'!$AF$74</f>
        <v>0</v>
      </c>
    </row>
    <row r="69" customFormat="false" ht="16.5" hidden="false" customHeight="false" outlineLevel="0" collapsed="false">
      <c r="C69" s="1" t="s">
        <v>24</v>
      </c>
      <c r="D69" s="2" t="n">
        <f aca="false">'RA-LC'!$AC$75</f>
        <v>0</v>
      </c>
      <c r="E69" s="3" t="n">
        <f aca="false">'RA-LC'!$AC$76</f>
        <v>0</v>
      </c>
      <c r="F69" s="2" t="n">
        <f aca="false">'RA-LC'!$AC$77</f>
        <v>0</v>
      </c>
      <c r="G69" s="2" t="n">
        <f aca="false">'RA-LC'!$AC$78</f>
        <v>0</v>
      </c>
      <c r="H69" s="1" t="s">
        <v>24</v>
      </c>
      <c r="I69" s="2" t="n">
        <f aca="false">'RA-LC'!$AF$75</f>
        <v>0</v>
      </c>
      <c r="J69" s="3" t="n">
        <f aca="false">'RA-LC'!$AF$76</f>
        <v>0</v>
      </c>
      <c r="K69" s="2" t="n">
        <f aca="false">'RA-LC'!$AF$77</f>
        <v>0</v>
      </c>
      <c r="L69" s="2" t="n">
        <f aca="false">'RA-LC'!$AF$78</f>
        <v>0</v>
      </c>
    </row>
    <row r="70" customFormat="false" ht="16.5" hidden="false" customHeight="false" outlineLevel="0" collapsed="false">
      <c r="C70" s="4" t="s">
        <v>25</v>
      </c>
      <c r="D70" s="2" t="n">
        <f aca="false">'RA-LC'!$AC$79</f>
        <v>0</v>
      </c>
      <c r="E70" s="2" t="n">
        <f aca="false">'RA-LC'!$AC$80</f>
        <v>0</v>
      </c>
      <c r="F70" s="2" t="n">
        <f aca="false">'RA-LC'!$AC$81</f>
        <v>0</v>
      </c>
      <c r="G70" s="2" t="n">
        <f aca="false">'RA-LC'!$AC$82</f>
        <v>0</v>
      </c>
      <c r="H70" s="4" t="s">
        <v>25</v>
      </c>
      <c r="I70" s="2" t="n">
        <f aca="false">'RA-LC'!$AF$79</f>
        <v>0</v>
      </c>
      <c r="J70" s="2" t="n">
        <f aca="false">'RA-LC'!$AF$80</f>
        <v>0</v>
      </c>
      <c r="K70" s="2" t="n">
        <f aca="false">'RA-LC'!$AF$81</f>
        <v>0</v>
      </c>
      <c r="L70" s="2" t="n">
        <f aca="false">'RA-LC'!$AF$82</f>
        <v>0</v>
      </c>
    </row>
    <row r="72" customFormat="false" ht="15.75" hidden="false" customHeight="false" outlineLevel="0" collapsed="false">
      <c r="B72" s="0" t="s">
        <v>32</v>
      </c>
    </row>
    <row r="73" customFormat="false" ht="16.5" hidden="false" customHeight="false" outlineLevel="0" collapsed="false">
      <c r="C73" s="0" t="s">
        <v>33</v>
      </c>
      <c r="D73" s="0" t="s">
        <v>2</v>
      </c>
      <c r="E73" s="0" t="s">
        <v>3</v>
      </c>
      <c r="F73" s="0" t="s">
        <v>4</v>
      </c>
      <c r="G73" s="0" t="s">
        <v>5</v>
      </c>
      <c r="H73" s="0" t="s">
        <v>34</v>
      </c>
      <c r="I73" s="0" t="s">
        <v>2</v>
      </c>
      <c r="J73" s="0" t="s">
        <v>3</v>
      </c>
      <c r="K73" s="0" t="s">
        <v>4</v>
      </c>
      <c r="L73" s="0" t="s">
        <v>5</v>
      </c>
    </row>
    <row r="74" customFormat="false" ht="16.5" hidden="false" customHeight="false" outlineLevel="0" collapsed="false">
      <c r="C74" s="1" t="s">
        <v>7</v>
      </c>
      <c r="D74" s="2" t="n">
        <f aca="false">'RA-HE'!$AC$3</f>
        <v>66.0707680599056</v>
      </c>
      <c r="E74" s="2" t="n">
        <f aca="false">'RA-HE'!$AC$4</f>
        <v>137.315503331315</v>
      </c>
      <c r="F74" s="2" t="n">
        <f aca="false">'RA-HE'!$AC$5</f>
        <v>235.977075947803</v>
      </c>
      <c r="G74" s="2" t="n">
        <f aca="false">'RA-HE'!$AC$6</f>
        <v>354.891910917778</v>
      </c>
      <c r="H74" s="1" t="s">
        <v>7</v>
      </c>
      <c r="I74" s="2" t="n">
        <f aca="false">'RA-HE'!$AF$3</f>
        <v>12.6906069186437</v>
      </c>
      <c r="J74" s="2" t="n">
        <f aca="false">'RA-HE'!$AF$4</f>
        <v>28.6195920204481</v>
      </c>
      <c r="K74" s="2" t="n">
        <f aca="false">'RA-HE'!$AF$5</f>
        <v>55.7535363247305</v>
      </c>
      <c r="L74" s="2" t="n">
        <f aca="false">'RA-HE'!$AF$6</f>
        <v>99.9420183967478</v>
      </c>
    </row>
    <row r="75" customFormat="false" ht="16.5" hidden="false" customHeight="false" outlineLevel="0" collapsed="false">
      <c r="C75" s="1" t="s">
        <v>8</v>
      </c>
      <c r="D75" s="2" t="n">
        <f aca="false">'RA-HE'!$AC$7</f>
        <v>26.0255911464689</v>
      </c>
      <c r="E75" s="2" t="n">
        <f aca="false">'RA-HE'!$AC$8</f>
        <v>52.0260285900302</v>
      </c>
      <c r="F75" s="2" t="n">
        <f aca="false">'RA-HE'!$AC$9</f>
        <v>93.8351934255501</v>
      </c>
      <c r="G75" s="2" t="n">
        <f aca="false">'RA-HE'!$AC$10</f>
        <v>154.404039283828</v>
      </c>
      <c r="H75" s="1" t="s">
        <v>8</v>
      </c>
      <c r="I75" s="2" t="n">
        <f aca="false">'RA-HE'!$AF$7</f>
        <v>4.78782947596076</v>
      </c>
      <c r="J75" s="2" t="n">
        <f aca="false">'RA-HE'!$AF$8</f>
        <v>9.84080282488403</v>
      </c>
      <c r="K75" s="2" t="n">
        <f aca="false">'RA-HE'!$AF$9</f>
        <v>18.5917206490996</v>
      </c>
      <c r="L75" s="2" t="n">
        <f aca="false">'RA-HE'!$AF$10</f>
        <v>32.8518073773016</v>
      </c>
    </row>
    <row r="76" customFormat="false" ht="16.5" hidden="false" customHeight="false" outlineLevel="0" collapsed="false">
      <c r="C76" s="1" t="s">
        <v>9</v>
      </c>
      <c r="D76" s="2" t="n">
        <f aca="false">'RA-HE'!$AC$11</f>
        <v>8.16743085436504</v>
      </c>
      <c r="E76" s="2" t="n">
        <f aca="false">'RA-HE'!$AC$12</f>
        <v>17.8859892184294</v>
      </c>
      <c r="F76" s="2" t="n">
        <f aca="false">'RA-HE'!$AC$13</f>
        <v>63.0244691285772</v>
      </c>
      <c r="G76" s="2" t="n">
        <f aca="false">'RA-HE'!$AC$14</f>
        <v>194.599336455076</v>
      </c>
      <c r="H76" s="1" t="s">
        <v>9</v>
      </c>
      <c r="I76" s="2" t="n">
        <f aca="false">'RA-HE'!$AF$11</f>
        <v>1.4653378200762</v>
      </c>
      <c r="J76" s="2" t="n">
        <f aca="false">'RA-HE'!$AF$12</f>
        <v>3.24161511596831</v>
      </c>
      <c r="K76" s="2" t="n">
        <f aca="false">'RA-HE'!$AF$13</f>
        <v>11.9889316906998</v>
      </c>
      <c r="L76" s="2" t="n">
        <f aca="false">'RA-HE'!$AF$14</f>
        <v>43.2742468626711</v>
      </c>
    </row>
    <row r="77" customFormat="false" ht="16.5" hidden="false" customHeight="false" outlineLevel="0" collapsed="false">
      <c r="C77" s="1" t="s">
        <v>10</v>
      </c>
      <c r="D77" s="2" t="n">
        <f aca="false">'RA-HE'!$AC$15</f>
        <v>71.8994044373673</v>
      </c>
      <c r="E77" s="2" t="n">
        <f aca="false">'RA-HE'!$AC$16</f>
        <v>212.673001263959</v>
      </c>
      <c r="F77" s="2" t="n">
        <f aca="false">'RA-HE'!$AC$17</f>
        <v>370.261772908006</v>
      </c>
      <c r="G77" s="2" t="n">
        <f aca="false">'RA-HE'!$AC$18</f>
        <v>510.230901700929</v>
      </c>
      <c r="H77" s="1" t="s">
        <v>10</v>
      </c>
      <c r="I77" s="2" t="n">
        <f aca="false">'RA-HE'!$AF$15</f>
        <v>13.8118692449178</v>
      </c>
      <c r="J77" s="2" t="n">
        <f aca="false">'RA-HE'!$AF$16</f>
        <v>48.4174288391561</v>
      </c>
      <c r="K77" s="2" t="n">
        <f aca="false">'RA-HE'!$AF$17</f>
        <v>106.32908195104</v>
      </c>
      <c r="L77" s="2" t="n">
        <f aca="false">'RA-HE'!$AF$18</f>
        <v>190.830717102152</v>
      </c>
    </row>
    <row r="78" customFormat="false" ht="16.5" hidden="false" customHeight="false" outlineLevel="0" collapsed="false">
      <c r="C78" s="1" t="s">
        <v>11</v>
      </c>
      <c r="D78" s="2" t="n">
        <f aca="false">'RA-HE'!$AC$19</f>
        <v>119.898710781587</v>
      </c>
      <c r="E78" s="2" t="n">
        <f aca="false">'RA-HE'!$AC$20</f>
        <v>222.07768047736</v>
      </c>
      <c r="F78" s="2" t="n">
        <f aca="false">'RA-HE'!$AC$21</f>
        <v>351.534096216222</v>
      </c>
      <c r="G78" s="2" t="n">
        <f aca="false">'RA-HE'!$AC$22</f>
        <v>486.504781941117</v>
      </c>
      <c r="H78" s="1" t="s">
        <v>11</v>
      </c>
      <c r="I78" s="2" t="n">
        <f aca="false">'RA-HE'!$AF$19</f>
        <v>24.2783202248695</v>
      </c>
      <c r="J78" s="2" t="n">
        <f aca="false">'RA-HE'!$AF$20</f>
        <v>51.0901726566381</v>
      </c>
      <c r="K78" s="2" t="n">
        <f aca="false">'RA-HE'!$AF$21</f>
        <v>97.7275899300256</v>
      </c>
      <c r="L78" s="2" t="n">
        <f aca="false">'RA-HE'!$AF$22</f>
        <v>172.798220018084</v>
      </c>
    </row>
    <row r="79" customFormat="false" ht="16.5" hidden="false" customHeight="false" outlineLevel="0" collapsed="false">
      <c r="C79" s="1" t="s">
        <v>12</v>
      </c>
      <c r="D79" s="2" t="n">
        <f aca="false">'RA-HE'!$AC$23</f>
        <v>86.1619508502084</v>
      </c>
      <c r="E79" s="2" t="n">
        <f aca="false">'RA-HE'!$AC$24</f>
        <v>168.501070429621</v>
      </c>
      <c r="F79" s="2" t="n">
        <f aca="false">'RA-HE'!$AC$25</f>
        <v>288.966372965677</v>
      </c>
      <c r="G79" s="2" t="n">
        <f aca="false">'RA-HE'!$AC$26</f>
        <v>435.833651574942</v>
      </c>
      <c r="H79" s="1" t="s">
        <v>12</v>
      </c>
      <c r="I79" s="2" t="n">
        <f aca="false">'RA-HE'!$AF$23</f>
        <v>16.7829988871875</v>
      </c>
      <c r="J79" s="2" t="n">
        <f aca="false">'RA-HE'!$AF$24</f>
        <v>36.1819537720117</v>
      </c>
      <c r="K79" s="2" t="n">
        <f aca="false">'RA-HE'!$AF$25</f>
        <v>72.9820234256635</v>
      </c>
      <c r="L79" s="2" t="n">
        <f aca="false">'RA-HE'!$AF$26</f>
        <v>140.1893513491</v>
      </c>
    </row>
    <row r="80" customFormat="false" ht="16.5" hidden="false" customHeight="false" outlineLevel="0" collapsed="false">
      <c r="C80" s="1" t="s">
        <v>13</v>
      </c>
      <c r="D80" s="2" t="n">
        <f aca="false">'RA-HE'!$AC$27</f>
        <v>86.9495210486917</v>
      </c>
      <c r="E80" s="2" t="n">
        <f aca="false">'RA-HE'!$AC$28</f>
        <v>196.016846572238</v>
      </c>
      <c r="F80" s="2" t="n">
        <f aca="false">'RA-HE'!$AC$29</f>
        <v>321.486143429352</v>
      </c>
      <c r="G80" s="2" t="n">
        <f aca="false">'RA-HE'!$AC$30</f>
        <v>454.304645491141</v>
      </c>
      <c r="H80" s="1" t="s">
        <v>13</v>
      </c>
      <c r="I80" s="2" t="n">
        <f aca="false">'RA-HE'!$AF$27</f>
        <v>16.5290982405584</v>
      </c>
      <c r="J80" s="2" t="n">
        <f aca="false">'RA-HE'!$AF$28</f>
        <v>42.5317136933679</v>
      </c>
      <c r="K80" s="2" t="n">
        <f aca="false">'RA-HE'!$AF$29</f>
        <v>83.3070154639601</v>
      </c>
      <c r="L80" s="2" t="n">
        <f aca="false">'RA-HE'!$AF$30</f>
        <v>148.200555947985</v>
      </c>
    </row>
    <row r="81" customFormat="false" ht="16.5" hidden="false" customHeight="false" outlineLevel="0" collapsed="false">
      <c r="C81" s="1" t="s">
        <v>14</v>
      </c>
      <c r="D81" s="2" t="n">
        <f aca="false">'RA-HE'!$AC$31</f>
        <v>88.5884179081673</v>
      </c>
      <c r="E81" s="2" t="n">
        <f aca="false">'RA-HE'!$AC$32</f>
        <v>190.586570867469</v>
      </c>
      <c r="F81" s="2" t="n">
        <f aca="false">'RA-HE'!$AC$33</f>
        <v>317.247596041746</v>
      </c>
      <c r="G81" s="2" t="n">
        <f aca="false">'RA-HE'!$AC$34</f>
        <v>446.081586512233</v>
      </c>
      <c r="H81" s="1" t="s">
        <v>14</v>
      </c>
      <c r="I81" s="2" t="n">
        <f aca="false">'RA-HE'!$AF$31</f>
        <v>16.8720599806357</v>
      </c>
      <c r="J81" s="2" t="n">
        <f aca="false">'RA-HE'!$AF$32</f>
        <v>41.0643592307767</v>
      </c>
      <c r="K81" s="2" t="n">
        <f aca="false">'RA-HE'!$AF$33</f>
        <v>81.672700139081</v>
      </c>
      <c r="L81" s="2" t="n">
        <f aca="false">'RA-HE'!$AF$34</f>
        <v>143.222564694134</v>
      </c>
    </row>
    <row r="82" customFormat="false" ht="16.5" hidden="false" customHeight="false" outlineLevel="0" collapsed="false">
      <c r="C82" s="1" t="s">
        <v>15</v>
      </c>
      <c r="D82" s="2" t="n">
        <f aca="false">'RA-HE'!$AC$35</f>
        <v>67.1183180678131</v>
      </c>
      <c r="E82" s="2" t="n">
        <f aca="false">'RA-HE'!$AC$36</f>
        <v>226.510707218121</v>
      </c>
      <c r="F82" s="2" t="n">
        <f aca="false">'RA-HE'!$AC$37</f>
        <v>409.3515132183</v>
      </c>
      <c r="G82" s="2" t="n">
        <f aca="false">'RA-HE'!$AC$38</f>
        <v>556.788943531797</v>
      </c>
      <c r="H82" s="1" t="s">
        <v>15</v>
      </c>
      <c r="I82" s="2" t="n">
        <f aca="false">'RA-HE'!$AF$35</f>
        <v>12.2810685871123</v>
      </c>
      <c r="J82" s="2" t="n">
        <f aca="false">'RA-HE'!$AF$36</f>
        <v>50.402267794744</v>
      </c>
      <c r="K82" s="2" t="n">
        <f aca="false">'RA-HE'!$AF$37</f>
        <v>121.10753716927</v>
      </c>
      <c r="L82" s="2" t="n">
        <f aca="false">'RA-HE'!$AF$38</f>
        <v>224.350960399919</v>
      </c>
    </row>
    <row r="83" customFormat="false" ht="16.5" hidden="false" customHeight="false" outlineLevel="0" collapsed="false">
      <c r="C83" s="1" t="s">
        <v>16</v>
      </c>
      <c r="D83" s="2" t="n">
        <f aca="false">'RA-HE'!$AC$39</f>
        <v>285.022341363748</v>
      </c>
      <c r="E83" s="2" t="n">
        <f aca="false">'RA-HE'!$AC$40</f>
        <v>426.88104233612</v>
      </c>
      <c r="F83" s="2" t="n">
        <f aca="false">'RA-HE'!$AC$41</f>
        <v>556.917638660581</v>
      </c>
      <c r="G83" s="2" t="n">
        <f aca="false">'RA-HE'!$AC$42</f>
        <v>649.851061736383</v>
      </c>
      <c r="H83" s="1" t="s">
        <v>16</v>
      </c>
      <c r="I83" s="2" t="n">
        <f aca="false">'RA-HE'!$AF$39</f>
        <v>69.9111771258231</v>
      </c>
      <c r="J83" s="2" t="n">
        <f aca="false">'RA-HE'!$AF$40</f>
        <v>132.18890129283</v>
      </c>
      <c r="K83" s="2" t="n">
        <f aca="false">'RA-HE'!$AF$41</f>
        <v>227.09391699515</v>
      </c>
      <c r="L83" s="2" t="n">
        <f aca="false">'RA-HE'!$AF$42</f>
        <v>342.550281139771</v>
      </c>
    </row>
    <row r="84" customFormat="false" ht="16.5" hidden="false" customHeight="false" outlineLevel="0" collapsed="false">
      <c r="C84" s="1" t="s">
        <v>17</v>
      </c>
      <c r="D84" s="2" t="n">
        <f aca="false">'RA-HE'!$AC$43</f>
        <v>315.528431345387</v>
      </c>
      <c r="E84" s="2" t="n">
        <f aca="false">'RA-HE'!$AC$44</f>
        <v>458.539891353852</v>
      </c>
      <c r="F84" s="2" t="n">
        <f aca="false">'RA-HE'!$AC$45</f>
        <v>579.665854420139</v>
      </c>
      <c r="G84" s="3" t="n">
        <f aca="false">'RA-HE'!$AC$46</f>
        <v>666.362136846829</v>
      </c>
      <c r="H84" s="1" t="s">
        <v>17</v>
      </c>
      <c r="I84" s="2" t="n">
        <f aca="false">'RA-HE'!$AF$43</f>
        <v>79.846233649611</v>
      </c>
      <c r="J84" s="2" t="n">
        <f aca="false">'RA-HE'!$AF$44</f>
        <v>148.858364488434</v>
      </c>
      <c r="K84" s="2" t="n">
        <f aca="false">'RA-HE'!$AF$45</f>
        <v>247.467199392076</v>
      </c>
      <c r="L84" s="3" t="n">
        <f aca="false">'RA-HE'!$AF$46</f>
        <v>367.307309336036</v>
      </c>
    </row>
    <row r="85" customFormat="false" ht="16.5" hidden="false" customHeight="false" outlineLevel="0" collapsed="false">
      <c r="C85" s="1" t="s">
        <v>18</v>
      </c>
      <c r="D85" s="2" t="n">
        <f aca="false">'RA-HE'!$AC$47</f>
        <v>189.011240385854</v>
      </c>
      <c r="E85" s="2" t="n">
        <f aca="false">'RA-HE'!$AC$48</f>
        <v>316.93962985009</v>
      </c>
      <c r="F85" s="2" t="n">
        <f aca="false">'RA-HE'!$AC$49</f>
        <v>461.678585098326</v>
      </c>
      <c r="G85" s="2" t="n">
        <f aca="false">'RA-HE'!$AC$50</f>
        <v>592.037639343197</v>
      </c>
      <c r="H85" s="1" t="s">
        <v>18</v>
      </c>
      <c r="I85" s="2" t="n">
        <f aca="false">'RA-HE'!$AF$47</f>
        <v>40.6425090601959</v>
      </c>
      <c r="J85" s="2" t="n">
        <f aca="false">'RA-HE'!$AF$48</f>
        <v>81.554783408844</v>
      </c>
      <c r="K85" s="2" t="n">
        <f aca="false">'RA-HE'!$AF$49</f>
        <v>152.802200061017</v>
      </c>
      <c r="L85" s="2" t="n">
        <f aca="false">'RA-HE'!$AF$50</f>
        <v>264.004605659129</v>
      </c>
    </row>
    <row r="86" customFormat="false" ht="16.5" hidden="false" customHeight="false" outlineLevel="0" collapsed="false">
      <c r="C86" s="1" t="s">
        <v>19</v>
      </c>
      <c r="D86" s="2" t="n">
        <f aca="false">'RA-HE'!$AC$51</f>
        <v>158.779423039551</v>
      </c>
      <c r="E86" s="2" t="n">
        <f aca="false">'RA-HE'!$AC$52</f>
        <v>289.861126857455</v>
      </c>
      <c r="F86" s="2" t="n">
        <f aca="false">'RA-HE'!$AC$53</f>
        <v>433.905374463532</v>
      </c>
      <c r="G86" s="2" t="n">
        <f aca="false">'RA-HE'!$AC$54</f>
        <v>565.026121922281</v>
      </c>
      <c r="H86" s="1" t="s">
        <v>19</v>
      </c>
      <c r="I86" s="2" t="n">
        <f aca="false">'RA-HE'!$AF$51</f>
        <v>33.7556473008834</v>
      </c>
      <c r="J86" s="2" t="n">
        <f aca="false">'RA-HE'!$AF$52</f>
        <v>73.4451357498957</v>
      </c>
      <c r="K86" s="2" t="n">
        <f aca="false">'RA-HE'!$AF$53</f>
        <v>139.313044713999</v>
      </c>
      <c r="L86" s="2" t="n">
        <f aca="false">'RA-HE'!$AF$54</f>
        <v>239.699418196353</v>
      </c>
    </row>
    <row r="87" customFormat="false" ht="16.5" hidden="false" customHeight="false" outlineLevel="0" collapsed="false">
      <c r="C87" s="1" t="s">
        <v>20</v>
      </c>
      <c r="D87" s="2" t="n">
        <f aca="false">'RA-HE'!$AC$55</f>
        <v>446.131122312915</v>
      </c>
      <c r="E87" s="2" t="n">
        <f aca="false">'RA-HE'!$AC$56</f>
        <v>573.795980472532</v>
      </c>
      <c r="F87" s="2" t="n">
        <f aca="false">'RA-HE'!$AC$57</f>
        <v>668.272062182199</v>
      </c>
      <c r="G87" s="2" t="n">
        <f aca="false">'RA-HE'!$AC$58</f>
        <v>725.329035399315</v>
      </c>
      <c r="H87" s="1" t="s">
        <v>20</v>
      </c>
      <c r="I87" s="2" t="n">
        <f aca="false">'RA-HE'!$AF$55</f>
        <v>143.252081929457</v>
      </c>
      <c r="J87" s="2" t="n">
        <f aca="false">'RA-HE'!$AF$56</f>
        <v>244.010650435326</v>
      </c>
      <c r="K87" s="2" t="n">
        <f aca="false">'RA-HE'!$AF$57</f>
        <v>373.95624389717</v>
      </c>
      <c r="L87" s="2" t="n">
        <f aca="false">'RA-HE'!$AF$58</f>
        <v>501.56847482088</v>
      </c>
    </row>
    <row r="88" customFormat="false" ht="16.5" hidden="false" customHeight="false" outlineLevel="0" collapsed="false">
      <c r="C88" s="1" t="s">
        <v>21</v>
      </c>
      <c r="D88" s="2" t="n">
        <f aca="false">'RA-HE'!$AC$59</f>
        <v>504.858358529251</v>
      </c>
      <c r="E88" s="2" t="n">
        <f aca="false">'RA-HE'!$AC$60</f>
        <v>643.721871530565</v>
      </c>
      <c r="F88" s="2" t="n">
        <f aca="false">'RA-HE'!$AC$61</f>
        <v>717.377820917395</v>
      </c>
      <c r="G88" s="2" t="n">
        <f aca="false">'RA-HE'!$AC$62</f>
        <v>754.789957050296</v>
      </c>
      <c r="H88" s="1" t="s">
        <v>21</v>
      </c>
      <c r="I88" s="2" t="n">
        <f aca="false">'RA-HE'!$AF$59</f>
        <v>180.424269312759</v>
      </c>
      <c r="J88" s="2" t="n">
        <f aca="false">'RA-HE'!$AF$60</f>
        <v>329.75501666817</v>
      </c>
      <c r="K88" s="2" t="n">
        <f aca="false">'RA-HE'!$AF$61</f>
        <v>477.183300135083</v>
      </c>
      <c r="L88" s="2" t="n">
        <f aca="false">'RA-HE'!$AF$62</f>
        <v>591.797802260208</v>
      </c>
    </row>
    <row r="89" customFormat="false" ht="16.5" hidden="false" customHeight="false" outlineLevel="0" collapsed="false">
      <c r="C89" s="1" t="s">
        <v>22</v>
      </c>
      <c r="D89" s="2" t="n">
        <f aca="false">'RA-HE'!$AC$63</f>
        <v>448.022062839491</v>
      </c>
      <c r="E89" s="2" t="n">
        <f aca="false">'RA-HE'!$AC$64</f>
        <v>582.86680243771</v>
      </c>
      <c r="F89" s="2" t="n">
        <f aca="false">'RA-HE'!$AC$65</f>
        <v>679.204296272976</v>
      </c>
      <c r="G89" s="2" t="n">
        <f aca="false">'RA-HE'!$AC$66</f>
        <v>737.447394180415</v>
      </c>
      <c r="H89" s="1" t="s">
        <v>22</v>
      </c>
      <c r="I89" s="2" t="n">
        <f aca="false">'RA-HE'!$AF$63</f>
        <v>144.383059650563</v>
      </c>
      <c r="J89" s="2" t="n">
        <f aca="false">'RA-HE'!$AF$64</f>
        <v>253.715679258244</v>
      </c>
      <c r="K89" s="2" t="n">
        <f aca="false">'RA-HE'!$AF$65</f>
        <v>394.49321735089</v>
      </c>
      <c r="L89" s="2" t="n">
        <f aca="false">'RA-HE'!$AF$66</f>
        <v>536.826918106659</v>
      </c>
    </row>
    <row r="90" customFormat="false" ht="16.5" hidden="false" customHeight="false" outlineLevel="0" collapsed="false">
      <c r="C90" s="1" t="s">
        <v>19</v>
      </c>
      <c r="D90" s="2" t="n">
        <f aca="false">'RA-HE'!$AC$67</f>
        <v>389.662907561533</v>
      </c>
      <c r="E90" s="2" t="n">
        <f aca="false">'RA-HE'!$AC$68</f>
        <v>526.800562965136</v>
      </c>
      <c r="F90" s="3" t="n">
        <f aca="false">'RA-HE'!$AC$69</f>
        <v>637.049659766984</v>
      </c>
      <c r="G90" s="3" t="n">
        <f aca="false">'RA-HE'!$AC$70</f>
        <v>709.663244855522</v>
      </c>
      <c r="H90" s="1" t="s">
        <v>19</v>
      </c>
      <c r="I90" s="2" t="n">
        <f aca="false">'RA-HE'!$AF$67</f>
        <v>115.621482588104</v>
      </c>
      <c r="J90" s="2" t="n">
        <f aca="false">'RA-HE'!$AF$68</f>
        <v>204.342603582398</v>
      </c>
      <c r="K90" s="3" t="n">
        <f aca="false">'RA-HE'!$AF$69</f>
        <v>328.17216168169</v>
      </c>
      <c r="L90" s="3" t="n">
        <f aca="false">'RA-HE'!$AF$70</f>
        <v>466.339033783476</v>
      </c>
    </row>
    <row r="91" customFormat="false" ht="16.5" hidden="false" customHeight="false" outlineLevel="0" collapsed="false">
      <c r="C91" s="1" t="s">
        <v>23</v>
      </c>
      <c r="D91" s="2" t="n">
        <f aca="false">'RA-HE'!$AC$71</f>
        <v>0</v>
      </c>
      <c r="E91" s="2" t="n">
        <f aca="false">'RA-HE'!$AC$72</f>
        <v>0</v>
      </c>
      <c r="F91" s="2" t="n">
        <f aca="false">'RA-HE'!$AC$73</f>
        <v>0</v>
      </c>
      <c r="G91" s="2" t="n">
        <f aca="false">'RA-HE'!$AC$74</f>
        <v>0</v>
      </c>
      <c r="H91" s="1" t="s">
        <v>23</v>
      </c>
      <c r="I91" s="2" t="n">
        <f aca="false">'RA-HE'!$AF$71</f>
        <v>0</v>
      </c>
      <c r="J91" s="2" t="n">
        <f aca="false">'RA-HE'!$AF$72</f>
        <v>0</v>
      </c>
      <c r="K91" s="2" t="n">
        <f aca="false">'RA-HE'!$AF$73</f>
        <v>0</v>
      </c>
      <c r="L91" s="2" t="n">
        <f aca="false">'RA-HE'!$AF$74</f>
        <v>0</v>
      </c>
    </row>
    <row r="92" customFormat="false" ht="16.5" hidden="false" customHeight="false" outlineLevel="0" collapsed="false">
      <c r="C92" s="1" t="s">
        <v>24</v>
      </c>
      <c r="D92" s="2" t="n">
        <f aca="false">'RA-HE'!$AC$75</f>
        <v>0</v>
      </c>
      <c r="E92" s="3" t="n">
        <f aca="false">'RA-HE'!$AC$76</f>
        <v>0</v>
      </c>
      <c r="F92" s="2" t="n">
        <f aca="false">'RA-HE'!$AC$77</f>
        <v>0</v>
      </c>
      <c r="G92" s="2" t="n">
        <f aca="false">'RA-HE'!$AC$78</f>
        <v>0</v>
      </c>
      <c r="H92" s="1" t="s">
        <v>24</v>
      </c>
      <c r="I92" s="2" t="n">
        <f aca="false">'RA-HE'!$AF$75</f>
        <v>0</v>
      </c>
      <c r="J92" s="3" t="n">
        <f aca="false">'RA-HE'!$AF$76</f>
        <v>0</v>
      </c>
      <c r="K92" s="2" t="n">
        <f aca="false">'RA-HE'!$AF$77</f>
        <v>0</v>
      </c>
      <c r="L92" s="2" t="n">
        <f aca="false">'RA-HE'!$AF$78</f>
        <v>0</v>
      </c>
    </row>
    <row r="93" customFormat="false" ht="16.5" hidden="false" customHeight="false" outlineLevel="0" collapsed="false">
      <c r="C93" s="4" t="s">
        <v>25</v>
      </c>
      <c r="D93" s="2" t="n">
        <f aca="false">'RA-HE'!$AC$79</f>
        <v>0</v>
      </c>
      <c r="E93" s="2" t="n">
        <f aca="false">'RA-HE'!$AC$80</f>
        <v>0</v>
      </c>
      <c r="F93" s="2" t="n">
        <f aca="false">'RA-HE'!$AC$81</f>
        <v>0</v>
      </c>
      <c r="G93" s="2" t="n">
        <f aca="false">'RA-HE'!$AC$82</f>
        <v>0</v>
      </c>
      <c r="H93" s="4" t="s">
        <v>25</v>
      </c>
      <c r="I93" s="2" t="n">
        <f aca="false">'RA-HE'!$AF$79</f>
        <v>0</v>
      </c>
      <c r="J93" s="2" t="n">
        <f aca="false">'RA-HE'!$AF$80</f>
        <v>0</v>
      </c>
      <c r="K93" s="2" t="n">
        <f aca="false">'RA-HE'!$AF$81</f>
        <v>0</v>
      </c>
      <c r="L93" s="2" t="n">
        <f aca="false">'RA-HE'!$AF$82</f>
        <v>0</v>
      </c>
    </row>
    <row r="95" customFormat="false" ht="15.75" hidden="false" customHeight="false" outlineLevel="0" collapsed="false">
      <c r="B95" s="0" t="s">
        <v>35</v>
      </c>
    </row>
    <row r="96" customFormat="false" ht="16.5" hidden="false" customHeight="false" outlineLevel="0" collapsed="false">
      <c r="C96" s="0" t="s">
        <v>36</v>
      </c>
      <c r="D96" s="0" t="s">
        <v>2</v>
      </c>
      <c r="E96" s="0" t="s">
        <v>3</v>
      </c>
      <c r="F96" s="0" t="s">
        <v>4</v>
      </c>
      <c r="G96" s="0" t="s">
        <v>5</v>
      </c>
      <c r="H96" s="0" t="s">
        <v>37</v>
      </c>
      <c r="I96" s="0" t="s">
        <v>2</v>
      </c>
      <c r="J96" s="0" t="s">
        <v>3</v>
      </c>
      <c r="K96" s="0" t="s">
        <v>4</v>
      </c>
      <c r="L96" s="0" t="s">
        <v>5</v>
      </c>
    </row>
    <row r="97" customFormat="false" ht="16.5" hidden="false" customHeight="false" outlineLevel="0" collapsed="false">
      <c r="C97" s="1" t="s">
        <v>7</v>
      </c>
      <c r="D97" s="2" t="n">
        <f aca="false">'LB-LC'!$AC$3</f>
        <v>0</v>
      </c>
      <c r="E97" s="2" t="n">
        <f aca="false">'LB-LC'!$AC$4</f>
        <v>0</v>
      </c>
      <c r="F97" s="2" t="n">
        <f aca="false">'LB-LC'!$AC$5</f>
        <v>0</v>
      </c>
      <c r="G97" s="2" t="n">
        <f aca="false">'LB-LC'!$AC$6</f>
        <v>0</v>
      </c>
      <c r="H97" s="1" t="s">
        <v>7</v>
      </c>
      <c r="I97" s="2" t="n">
        <f aca="false">'LB-LC'!$AF$3</f>
        <v>0</v>
      </c>
      <c r="J97" s="2" t="n">
        <f aca="false">'LB-LC'!$AF$4</f>
        <v>0</v>
      </c>
      <c r="K97" s="2" t="n">
        <f aca="false">'LB-LC'!$AF$5</f>
        <v>0</v>
      </c>
      <c r="L97" s="2" t="n">
        <f aca="false">'LB-LC'!$AF$6</f>
        <v>0</v>
      </c>
    </row>
    <row r="98" customFormat="false" ht="16.5" hidden="false" customHeight="false" outlineLevel="0" collapsed="false">
      <c r="C98" s="1" t="s">
        <v>8</v>
      </c>
      <c r="D98" s="2" t="n">
        <f aca="false">'LB-LC'!$AC$7</f>
        <v>0</v>
      </c>
      <c r="E98" s="2" t="n">
        <f aca="false">'LB-LC'!$AC$8</f>
        <v>0</v>
      </c>
      <c r="F98" s="2" t="n">
        <f aca="false">'LB-LC'!$AC$9</f>
        <v>0</v>
      </c>
      <c r="G98" s="2" t="n">
        <f aca="false">'LB-LC'!$AC$10</f>
        <v>0</v>
      </c>
      <c r="H98" s="1" t="s">
        <v>8</v>
      </c>
      <c r="I98" s="2" t="n">
        <f aca="false">'LB-LC'!$AF$7</f>
        <v>0</v>
      </c>
      <c r="J98" s="2" t="n">
        <f aca="false">'LB-LC'!$AF$8</f>
        <v>0</v>
      </c>
      <c r="K98" s="2" t="n">
        <f aca="false">'LB-LC'!$AF$9</f>
        <v>0</v>
      </c>
      <c r="L98" s="2" t="n">
        <f aca="false">'LB-LC'!$AF$10</f>
        <v>0</v>
      </c>
    </row>
    <row r="99" customFormat="false" ht="16.5" hidden="false" customHeight="false" outlineLevel="0" collapsed="false">
      <c r="C99" s="1" t="s">
        <v>9</v>
      </c>
      <c r="D99" s="2" t="n">
        <f aca="false">'LB-LC'!$AC$11</f>
        <v>0</v>
      </c>
      <c r="E99" s="2" t="n">
        <f aca="false">'LB-LC'!$AC$12</f>
        <v>0</v>
      </c>
      <c r="F99" s="2" t="n">
        <f aca="false">'LB-LC'!$AC$13</f>
        <v>0</v>
      </c>
      <c r="G99" s="2" t="n">
        <f aca="false">'LB-LC'!$AC$14</f>
        <v>0</v>
      </c>
      <c r="H99" s="1" t="s">
        <v>9</v>
      </c>
      <c r="I99" s="2" t="n">
        <f aca="false">'LB-LC'!$AF$11</f>
        <v>0</v>
      </c>
      <c r="J99" s="2" t="n">
        <f aca="false">'LB-LC'!$AF$12</f>
        <v>0</v>
      </c>
      <c r="K99" s="2" t="n">
        <f aca="false">'LB-LC'!$AF$13</f>
        <v>0</v>
      </c>
      <c r="L99" s="2" t="n">
        <f aca="false">'LB-LC'!$AF$14</f>
        <v>0</v>
      </c>
    </row>
    <row r="100" customFormat="false" ht="16.5" hidden="false" customHeight="false" outlineLevel="0" collapsed="false">
      <c r="C100" s="1" t="s">
        <v>10</v>
      </c>
      <c r="D100" s="2" t="n">
        <f aca="false">'LB-LC'!$AC$15</f>
        <v>0</v>
      </c>
      <c r="E100" s="2" t="n">
        <f aca="false">'LB-LC'!$AC$16</f>
        <v>0</v>
      </c>
      <c r="F100" s="2" t="n">
        <f aca="false">'LB-LC'!$AC$17</f>
        <v>0</v>
      </c>
      <c r="G100" s="2" t="n">
        <f aca="false">'LB-LC'!$AC$18</f>
        <v>0</v>
      </c>
      <c r="H100" s="1" t="s">
        <v>10</v>
      </c>
      <c r="I100" s="2" t="n">
        <f aca="false">'LB-LC'!$AF$15</f>
        <v>0</v>
      </c>
      <c r="J100" s="2" t="n">
        <f aca="false">'LB-LC'!$AF$16</f>
        <v>0</v>
      </c>
      <c r="K100" s="2" t="n">
        <f aca="false">'LB-LC'!$AF$17</f>
        <v>0</v>
      </c>
      <c r="L100" s="2" t="n">
        <f aca="false">'LB-LC'!$AF$18</f>
        <v>0</v>
      </c>
    </row>
    <row r="101" customFormat="false" ht="16.5" hidden="false" customHeight="false" outlineLevel="0" collapsed="false">
      <c r="C101" s="1" t="s">
        <v>11</v>
      </c>
      <c r="D101" s="2" t="n">
        <f aca="false">'LB-LC'!$AC$19</f>
        <v>108.430406840004</v>
      </c>
      <c r="E101" s="2" t="n">
        <f aca="false">'LB-LC'!$AC$20</f>
        <v>200.265573609344</v>
      </c>
      <c r="F101" s="2" t="n">
        <f aca="false">'LB-LC'!$AC$21</f>
        <v>327.689635267137</v>
      </c>
      <c r="G101" s="2" t="n">
        <f aca="false">'LB-LC'!$AC$22</f>
        <v>465.468367265533</v>
      </c>
      <c r="H101" s="1" t="s">
        <v>11</v>
      </c>
      <c r="I101" s="2" t="n">
        <f aca="false">'LB-LC'!$AF$19</f>
        <v>21.6647475361533</v>
      </c>
      <c r="J101" s="2" t="n">
        <f aca="false">'LB-LC'!$AF$20</f>
        <v>44.7711393593856</v>
      </c>
      <c r="K101" s="2" t="n">
        <f aca="false">'LB-LC'!$AF$21</f>
        <v>87.7309078042691</v>
      </c>
      <c r="L101" s="2" t="n">
        <f aca="false">'LB-LC'!$AF$22</f>
        <v>158.469478374461</v>
      </c>
    </row>
    <row r="102" customFormat="false" ht="16.5" hidden="false" customHeight="false" outlineLevel="0" collapsed="false">
      <c r="C102" s="1" t="s">
        <v>12</v>
      </c>
      <c r="D102" s="2" t="n">
        <f aca="false">'LB-LC'!$AC$23</f>
        <v>86.5003460298069</v>
      </c>
      <c r="E102" s="2" t="n">
        <f aca="false">'LB-LC'!$AC$24</f>
        <v>179.305732272119</v>
      </c>
      <c r="F102" s="2" t="n">
        <f aca="false">'LB-LC'!$AC$25</f>
        <v>318.231666187942</v>
      </c>
      <c r="G102" s="2" t="n">
        <f aca="false">'LB-LC'!$AC$26</f>
        <v>479.906631663275</v>
      </c>
      <c r="H102" s="1" t="s">
        <v>12</v>
      </c>
      <c r="I102" s="2" t="n">
        <f aca="false">'LB-LC'!$AF$23</f>
        <v>16.8553469293275</v>
      </c>
      <c r="J102" s="2" t="n">
        <f aca="false">'LB-LC'!$AF$24</f>
        <v>39.0263706154407</v>
      </c>
      <c r="K102" s="2" t="n">
        <f aca="false">'LB-LC'!$AF$25</f>
        <v>83.9674744647111</v>
      </c>
      <c r="L102" s="2" t="n">
        <f aca="false">'LB-LC'!$AF$26</f>
        <v>168.172272338627</v>
      </c>
    </row>
    <row r="103" customFormat="false" ht="16.5" hidden="false" customHeight="false" outlineLevel="0" collapsed="false">
      <c r="C103" s="1" t="s">
        <v>13</v>
      </c>
      <c r="D103" s="2" t="n">
        <f aca="false">'LB-LC'!$AC$27</f>
        <v>85.849691859529</v>
      </c>
      <c r="E103" s="2" t="n">
        <f aca="false">'LB-LC'!$AC$28</f>
        <v>190.94617378952</v>
      </c>
      <c r="F103" s="2" t="n">
        <f aca="false">'LB-LC'!$AC$29</f>
        <v>317.846614928229</v>
      </c>
      <c r="G103" s="2" t="n">
        <f aca="false">'LB-LC'!$AC$30</f>
        <v>452.743449367292</v>
      </c>
      <c r="H103" s="1" t="s">
        <v>13</v>
      </c>
      <c r="I103" s="2" t="n">
        <f aca="false">'LB-LC'!$AF$27</f>
        <v>16.2996588910254</v>
      </c>
      <c r="J103" s="2" t="n">
        <f aca="false">'LB-LC'!$AF$28</f>
        <v>41.1608955510606</v>
      </c>
      <c r="K103" s="2" t="n">
        <f aca="false">'LB-LC'!$AF$29</f>
        <v>81.9023778911812</v>
      </c>
      <c r="L103" s="2" t="n">
        <f aca="false">'LB-LC'!$AF$30</f>
        <v>147.243220432278</v>
      </c>
    </row>
    <row r="104" customFormat="false" ht="16.5" hidden="false" customHeight="false" outlineLevel="0" collapsed="false">
      <c r="C104" s="1" t="s">
        <v>14</v>
      </c>
      <c r="D104" s="2" t="n">
        <f aca="false">'LB-LC'!$AC$31</f>
        <v>75.1976357656763</v>
      </c>
      <c r="E104" s="2" t="n">
        <f aca="false">'LB-LC'!$AC$32</f>
        <v>163.308842186578</v>
      </c>
      <c r="F104" s="2" t="n">
        <f aca="false">'LB-LC'!$AC$33</f>
        <v>282.594208537512</v>
      </c>
      <c r="G104" s="2" t="n">
        <f aca="false">'LB-LC'!$AC$34</f>
        <v>415.069967488293</v>
      </c>
      <c r="H104" s="1" t="s">
        <v>14</v>
      </c>
      <c r="I104" s="2" t="n">
        <f aca="false">'LB-LC'!$AF$31</f>
        <v>14.1067660198689</v>
      </c>
      <c r="J104" s="2" t="n">
        <f aca="false">'LB-LC'!$AF$32</f>
        <v>33.9932861030806</v>
      </c>
      <c r="K104" s="2" t="n">
        <f aca="false">'LB-LC'!$AF$33</f>
        <v>69.0698089745594</v>
      </c>
      <c r="L104" s="2" t="n">
        <f aca="false">'LB-LC'!$AF$34</f>
        <v>125.782735278329</v>
      </c>
    </row>
    <row r="105" customFormat="false" ht="16.5" hidden="false" customHeight="false" outlineLevel="0" collapsed="false">
      <c r="C105" s="1" t="s">
        <v>15</v>
      </c>
      <c r="D105" s="2" t="n">
        <f aca="false">'LB-LC'!$AC$35</f>
        <v>65.7986117082751</v>
      </c>
      <c r="E105" s="2" t="n">
        <f aca="false">'LB-LC'!$AC$36</f>
        <v>235.992448423616</v>
      </c>
      <c r="F105" s="2" t="n">
        <f aca="false">'LB-LC'!$AC$37</f>
        <v>435.289240375024</v>
      </c>
      <c r="G105" s="2" t="n">
        <f aca="false">'LB-LC'!$AC$38</f>
        <v>589.165818089421</v>
      </c>
      <c r="H105" s="1" t="s">
        <v>15</v>
      </c>
      <c r="I105" s="2" t="n">
        <f aca="false">'LB-LC'!$AF$35</f>
        <v>12.0219064483147</v>
      </c>
      <c r="J105" s="2" t="n">
        <f aca="false">'LB-LC'!$AF$36</f>
        <v>53.1959190471056</v>
      </c>
      <c r="K105" s="2" t="n">
        <f aca="false">'LB-LC'!$AF$37</f>
        <v>135.097573655048</v>
      </c>
      <c r="L105" s="2" t="n">
        <f aca="false">'LB-LC'!$AF$38</f>
        <v>257.895427173888</v>
      </c>
    </row>
    <row r="106" customFormat="false" ht="16.5" hidden="false" customHeight="false" outlineLevel="0" collapsed="false">
      <c r="C106" s="1" t="s">
        <v>16</v>
      </c>
      <c r="D106" s="2" t="n">
        <f aca="false">'LB-LC'!$AC$39</f>
        <v>261.945483101748</v>
      </c>
      <c r="E106" s="2" t="n">
        <f aca="false">'LB-LC'!$AC$40</f>
        <v>406.062672861305</v>
      </c>
      <c r="F106" s="2" t="n">
        <f aca="false">'LB-LC'!$AC$41</f>
        <v>545.995295270846</v>
      </c>
      <c r="G106" s="2" t="n">
        <f aca="false">'LB-LC'!$AC$42</f>
        <v>646.119464931945</v>
      </c>
      <c r="H106" s="1" t="s">
        <v>16</v>
      </c>
      <c r="I106" s="2" t="n">
        <f aca="false">'LB-LC'!$AF$39</f>
        <v>62.1489206290537</v>
      </c>
      <c r="J106" s="2" t="n">
        <f aca="false">'LB-LC'!$AF$40</f>
        <v>121.078500624763</v>
      </c>
      <c r="K106" s="2" t="n">
        <f aca="false">'LB-LC'!$AF$41</f>
        <v>216.868998674595</v>
      </c>
      <c r="L106" s="2" t="n">
        <f aca="false">'LB-LC'!$AF$42</f>
        <v>336.627001302265</v>
      </c>
    </row>
    <row r="107" customFormat="false" ht="16.5" hidden="false" customHeight="false" outlineLevel="0" collapsed="false">
      <c r="C107" s="1" t="s">
        <v>17</v>
      </c>
      <c r="D107" s="2" t="n">
        <f aca="false">'LB-LC'!$AC$43</f>
        <v>288.348787521682</v>
      </c>
      <c r="E107" s="2" t="n">
        <f aca="false">'LB-LC'!$AC$44</f>
        <v>438.737048296286</v>
      </c>
      <c r="F107" s="2" t="n">
        <f aca="false">'LB-LC'!$AC$45</f>
        <v>569.160452193301</v>
      </c>
      <c r="G107" s="3" t="n">
        <f aca="false">'LB-LC'!$AC$46</f>
        <v>662.245581845199</v>
      </c>
      <c r="H107" s="1" t="s">
        <v>17</v>
      </c>
      <c r="I107" s="2" t="n">
        <f aca="false">'LB-LC'!$AF$43</f>
        <v>70.033501400372</v>
      </c>
      <c r="J107" s="2" t="n">
        <f aca="false">'LB-LC'!$AF$44</f>
        <v>137.061230233926</v>
      </c>
      <c r="K107" s="2" t="n">
        <f aca="false">'LB-LC'!$AF$45</f>
        <v>236.51939103046</v>
      </c>
      <c r="L107" s="3" t="n">
        <f aca="false">'LB-LC'!$AF$46</f>
        <v>360.060413357278</v>
      </c>
    </row>
    <row r="108" customFormat="false" ht="16.5" hidden="false" customHeight="false" outlineLevel="0" collapsed="false">
      <c r="C108" s="1" t="s">
        <v>18</v>
      </c>
      <c r="D108" s="2" t="n">
        <f aca="false">'LB-LC'!$AC$47</f>
        <v>163.355402487048</v>
      </c>
      <c r="E108" s="2" t="n">
        <f aca="false">'LB-LC'!$AC$48</f>
        <v>299.346128561861</v>
      </c>
      <c r="F108" s="2" t="n">
        <f aca="false">'LB-LC'!$AC$49</f>
        <v>462.281874634046</v>
      </c>
      <c r="G108" s="2" t="n">
        <f aca="false">'LB-LC'!$AC$50</f>
        <v>604.753940875168</v>
      </c>
      <c r="H108" s="1" t="s">
        <v>18</v>
      </c>
      <c r="I108" s="2" t="n">
        <f aca="false">'LB-LC'!$AF$47</f>
        <v>34.0049469137068</v>
      </c>
      <c r="J108" s="2" t="n">
        <f aca="false">'LB-LC'!$AF$48</f>
        <v>74.9989539293493</v>
      </c>
      <c r="K108" s="2" t="n">
        <f aca="false">'LB-LC'!$AF$49</f>
        <v>153.184623847543</v>
      </c>
      <c r="L108" s="2" t="n">
        <f aca="false">'LB-LC'!$AF$50</f>
        <v>279.132394571063</v>
      </c>
    </row>
    <row r="109" customFormat="false" ht="16.5" hidden="false" customHeight="false" outlineLevel="0" collapsed="false">
      <c r="C109" s="1" t="s">
        <v>19</v>
      </c>
      <c r="D109" s="2" t="n">
        <f aca="false">'LB-LC'!$AC$51</f>
        <v>138.26955439013</v>
      </c>
      <c r="E109" s="2" t="n">
        <f aca="false">'LB-LC'!$AC$52</f>
        <v>268.650554773905</v>
      </c>
      <c r="F109" s="2" t="n">
        <f aca="false">'LB-LC'!$AC$53</f>
        <v>422.872517313409</v>
      </c>
      <c r="G109" s="2" t="n">
        <f aca="false">'LB-LC'!$AC$54</f>
        <v>567.059647243192</v>
      </c>
      <c r="H109" s="1" t="s">
        <v>19</v>
      </c>
      <c r="I109" s="2" t="n">
        <f aca="false">'LB-LC'!$AF$51</f>
        <v>28.6732004216107</v>
      </c>
      <c r="J109" s="2" t="n">
        <f aca="false">'LB-LC'!$AF$52</f>
        <v>66.0212760265069</v>
      </c>
      <c r="K109" s="2" t="n">
        <f aca="false">'LB-LC'!$AF$53</f>
        <v>133.048446290395</v>
      </c>
      <c r="L109" s="2" t="n">
        <f aca="false">'LB-LC'!$AF$54</f>
        <v>241.766816365692</v>
      </c>
    </row>
    <row r="110" customFormat="false" ht="16.5" hidden="false" customHeight="false" outlineLevel="0" collapsed="false">
      <c r="C110" s="1" t="s">
        <v>20</v>
      </c>
      <c r="D110" s="2" t="n">
        <f aca="false">'LB-LC'!$AC$55</f>
        <v>409.147929489931</v>
      </c>
      <c r="E110" s="2" t="n">
        <f aca="false">'LB-LC'!$AC$56</f>
        <v>546.913562712623</v>
      </c>
      <c r="F110" s="2" t="n">
        <f aca="false">'LB-LC'!$AC$57</f>
        <v>652.437491868101</v>
      </c>
      <c r="G110" s="2" t="n">
        <f aca="false">'LB-LC'!$AC$58</f>
        <v>717.511962058916</v>
      </c>
      <c r="H110" s="1" t="s">
        <v>20</v>
      </c>
      <c r="I110" s="2" t="n">
        <f aca="false">'LB-LC'!$AF$55</f>
        <v>122.672741320897</v>
      </c>
      <c r="J110" s="2" t="n">
        <f aca="false">'LB-LC'!$AF$56</f>
        <v>217.708177909201</v>
      </c>
      <c r="K110" s="2" t="n">
        <f aca="false">'LB-LC'!$AF$57</f>
        <v>346.738167670574</v>
      </c>
      <c r="L110" s="2" t="n">
        <f aca="false">'LB-LC'!$AF$58</f>
        <v>480.639378425946</v>
      </c>
    </row>
    <row r="111" customFormat="false" ht="16.5" hidden="false" customHeight="false" outlineLevel="0" collapsed="false">
      <c r="C111" s="1" t="s">
        <v>21</v>
      </c>
      <c r="D111" s="2" t="n">
        <f aca="false">'LB-LC'!$AC$59</f>
        <v>458.556207317471</v>
      </c>
      <c r="E111" s="2" t="n">
        <f aca="false">'LB-LC'!$AC$60</f>
        <v>625.711750729192</v>
      </c>
      <c r="F111" s="2" t="n">
        <f aca="false">'LB-LC'!$AC$61</f>
        <v>718.587745710881</v>
      </c>
      <c r="G111" s="2" t="n">
        <f aca="false">'LB-LC'!$AC$62</f>
        <v>760.880704797519</v>
      </c>
      <c r="H111" s="1" t="s">
        <v>21</v>
      </c>
      <c r="I111" s="2" t="n">
        <f aca="false">'LB-LC'!$AF$59</f>
        <v>148.868465422188</v>
      </c>
      <c r="J111" s="2" t="n">
        <f aca="false">'LB-LC'!$AF$60</f>
        <v>303.470807115176</v>
      </c>
      <c r="K111" s="2" t="n">
        <f aca="false">'LB-LC'!$AF$61</f>
        <v>480.34346900701</v>
      </c>
      <c r="L111" s="2" t="n">
        <f aca="false">'LB-LC'!$AF$62</f>
        <v>614.451084328825</v>
      </c>
    </row>
    <row r="112" customFormat="false" ht="16.5" hidden="false" customHeight="false" outlineLevel="0" collapsed="false">
      <c r="C112" s="1" t="s">
        <v>22</v>
      </c>
      <c r="D112" s="2" t="n">
        <f aca="false">'LB-LC'!$AC$63</f>
        <v>420.928034834203</v>
      </c>
      <c r="E112" s="2" t="n">
        <f aca="false">'LB-LC'!$AC$64</f>
        <v>576.745512266556</v>
      </c>
      <c r="F112" s="2" t="n">
        <f aca="false">'LB-LC'!$AC$65</f>
        <v>683.231831018733</v>
      </c>
      <c r="G112" s="2" t="n">
        <f aca="false">'LB-LC'!$AC$66</f>
        <v>743.69574366907</v>
      </c>
      <c r="H112" s="1" t="s">
        <v>22</v>
      </c>
      <c r="I112" s="2" t="n">
        <f aca="false">'LB-LC'!$AF$63</f>
        <v>128.9254562841</v>
      </c>
      <c r="J112" s="2" t="n">
        <f aca="false">'LB-LC'!$AF$64</f>
        <v>247.116951865333</v>
      </c>
      <c r="K112" s="2" t="n">
        <f aca="false">'LB-LC'!$AF$65</f>
        <v>402.457586067372</v>
      </c>
      <c r="L112" s="2" t="n">
        <f aca="false">'LB-LC'!$AF$66</f>
        <v>556.499386924631</v>
      </c>
    </row>
    <row r="113" customFormat="false" ht="16.5" hidden="false" customHeight="false" outlineLevel="0" collapsed="false">
      <c r="C113" s="1" t="s">
        <v>19</v>
      </c>
      <c r="D113" s="2" t="n">
        <f aca="false">'LB-LC'!$AC$67</f>
        <v>365.38702950724</v>
      </c>
      <c r="E113" s="2" t="n">
        <f aca="false">'LB-LC'!$AC$68</f>
        <v>512.294271548608</v>
      </c>
      <c r="F113" s="3" t="n">
        <f aca="false">'LB-LC'!$AC$69</f>
        <v>630.937431540995</v>
      </c>
      <c r="G113" s="3" t="n">
        <f aca="false">'LB-LC'!$AC$70</f>
        <v>707.818839283358</v>
      </c>
      <c r="H113" s="1" t="s">
        <v>19</v>
      </c>
      <c r="I113" s="2" t="n">
        <f aca="false">'LB-LC'!$AF$67</f>
        <v>104.087530725932</v>
      </c>
      <c r="J113" s="2" t="n">
        <f aca="false">'LB-LC'!$AF$68</f>
        <v>192.460345207808</v>
      </c>
      <c r="K113" s="3" t="n">
        <f aca="false">'LB-LC'!$AF$69</f>
        <v>319.21775332689</v>
      </c>
      <c r="L113" s="3" t="n">
        <f aca="false">'LB-LC'!$AF$70</f>
        <v>461.893400228914</v>
      </c>
    </row>
    <row r="114" customFormat="false" ht="16.5" hidden="false" customHeight="false" outlineLevel="0" collapsed="false">
      <c r="C114" s="1" t="s">
        <v>23</v>
      </c>
      <c r="D114" s="2" t="n">
        <f aca="false">'LB-LC'!$AC$71</f>
        <v>435.762641884172</v>
      </c>
      <c r="E114" s="2" t="n">
        <f aca="false">'LB-LC'!$AC$72</f>
        <v>598.826196871505</v>
      </c>
      <c r="F114" s="2" t="n">
        <f aca="false">'LB-LC'!$AC$73</f>
        <v>684.439106094031</v>
      </c>
      <c r="G114" s="2" t="n">
        <f aca="false">'LB-LC'!$AC$74</f>
        <v>732.118616803071</v>
      </c>
      <c r="H114" s="1" t="s">
        <v>23</v>
      </c>
      <c r="I114" s="2" t="n">
        <f aca="false">'LB-LC'!$AF$71</f>
        <v>135.365675841646</v>
      </c>
      <c r="J114" s="2" t="n">
        <f aca="false">'LB-LC'!$AF$72</f>
        <v>269.055951729337</v>
      </c>
      <c r="K114" s="2" t="n">
        <f aca="false">'LB-LC'!$AF$73</f>
        <v>401.655712415001</v>
      </c>
      <c r="L114" s="2" t="n">
        <f aca="false">'LB-LC'!$AF$74</f>
        <v>517.929790250455</v>
      </c>
    </row>
    <row r="115" customFormat="false" ht="16.5" hidden="false" customHeight="false" outlineLevel="0" collapsed="false">
      <c r="C115" s="1" t="s">
        <v>24</v>
      </c>
      <c r="D115" s="2" t="n">
        <f aca="false">'LB-LC'!$AC$75</f>
        <v>396.469474610049</v>
      </c>
      <c r="E115" s="3" t="n">
        <f aca="false">'LB-LC'!$AC$76</f>
        <v>576.417839543359</v>
      </c>
      <c r="F115" s="2" t="n">
        <f aca="false">'LB-LC'!$AC$77</f>
        <v>671.308733986376</v>
      </c>
      <c r="G115" s="2" t="n">
        <f aca="false">'LB-LC'!$AC$78</f>
        <v>724.373661893539</v>
      </c>
      <c r="H115" s="1" t="s">
        <v>24</v>
      </c>
      <c r="I115" s="2" t="n">
        <f aca="false">'LB-LC'!$AF$75</f>
        <v>114.634508548801</v>
      </c>
      <c r="J115" s="3" t="n">
        <f aca="false">'LB-LC'!$AF$76</f>
        <v>244.019044363086</v>
      </c>
      <c r="K115" s="2" t="n">
        <f aca="false">'LB-LC'!$AF$77</f>
        <v>376.284964261663</v>
      </c>
      <c r="L115" s="2" t="n">
        <f aca="false">'LB-LC'!$AF$78</f>
        <v>495.896504301812</v>
      </c>
    </row>
    <row r="116" customFormat="false" ht="16.5" hidden="false" customHeight="false" outlineLevel="0" collapsed="false">
      <c r="C116" s="4" t="s">
        <v>25</v>
      </c>
      <c r="D116" s="2" t="n">
        <f aca="false">'LB-LC'!$AC$79</f>
        <v>417.717945078536</v>
      </c>
      <c r="E116" s="2" t="n">
        <f aca="false">'LB-LC'!$AC$80</f>
        <v>601.328170164527</v>
      </c>
      <c r="F116" s="2" t="n">
        <f aca="false">'LB-LC'!$AC$81</f>
        <v>692.399595287555</v>
      </c>
      <c r="G116" s="2" t="n">
        <f aca="false">'LB-LC'!$AC$82</f>
        <v>737.995912411927</v>
      </c>
      <c r="H116" s="4" t="s">
        <v>25</v>
      </c>
      <c r="I116" s="2" t="n">
        <f aca="false">'LB-LC'!$AF$79</f>
        <v>125.47502547346</v>
      </c>
      <c r="J116" s="2" t="n">
        <f aca="false">'LB-LC'!$AF$80</f>
        <v>272.043353210407</v>
      </c>
      <c r="K116" s="2" t="n">
        <f aca="false">'LB-LC'!$AF$81</f>
        <v>418.230990968936</v>
      </c>
      <c r="L116" s="2" t="n">
        <f aca="false">'LB-LC'!$AF$82</f>
        <v>535.657082790401</v>
      </c>
    </row>
    <row r="118" customFormat="false" ht="15.75" hidden="false" customHeight="false" outlineLevel="0" collapsed="false">
      <c r="B118" s="0" t="s">
        <v>38</v>
      </c>
    </row>
    <row r="119" customFormat="false" ht="16.5" hidden="false" customHeight="false" outlineLevel="0" collapsed="false">
      <c r="C119" s="0" t="s">
        <v>39</v>
      </c>
      <c r="D119" s="0" t="s">
        <v>2</v>
      </c>
      <c r="E119" s="0" t="s">
        <v>3</v>
      </c>
      <c r="F119" s="0" t="s">
        <v>4</v>
      </c>
      <c r="G119" s="0" t="s">
        <v>5</v>
      </c>
      <c r="H119" s="0" t="s">
        <v>40</v>
      </c>
      <c r="I119" s="0" t="s">
        <v>2</v>
      </c>
      <c r="J119" s="0" t="s">
        <v>3</v>
      </c>
      <c r="K119" s="0" t="s">
        <v>4</v>
      </c>
      <c r="L119" s="0" t="s">
        <v>5</v>
      </c>
    </row>
    <row r="120" customFormat="false" ht="16.5" hidden="false" customHeight="false" outlineLevel="0" collapsed="false">
      <c r="C120" s="1" t="s">
        <v>7</v>
      </c>
      <c r="D120" s="2" t="n">
        <f aca="false">'LB-HE'!$AC$3</f>
        <v>0</v>
      </c>
      <c r="E120" s="2" t="n">
        <f aca="false">'LB-HE'!$AC$4</f>
        <v>0</v>
      </c>
      <c r="F120" s="2" t="n">
        <f aca="false">'LB-HE'!$AC$5</f>
        <v>0</v>
      </c>
      <c r="G120" s="2" t="n">
        <f aca="false">'LB-HE'!$AC$6</f>
        <v>0</v>
      </c>
      <c r="H120" s="1" t="s">
        <v>7</v>
      </c>
      <c r="I120" s="2" t="n">
        <f aca="false">'LB-HE'!$AF$3</f>
        <v>0</v>
      </c>
      <c r="J120" s="2" t="n">
        <f aca="false">'LB-HE'!$AF$4</f>
        <v>0</v>
      </c>
      <c r="K120" s="2" t="n">
        <f aca="false">'LB-HE'!$AF$5</f>
        <v>0</v>
      </c>
      <c r="L120" s="2" t="n">
        <f aca="false">'LB-HE'!$AF$6</f>
        <v>0</v>
      </c>
    </row>
    <row r="121" customFormat="false" ht="16.5" hidden="false" customHeight="false" outlineLevel="0" collapsed="false">
      <c r="C121" s="1" t="s">
        <v>8</v>
      </c>
      <c r="D121" s="2" t="n">
        <f aca="false">'LB-HE'!$AC$7</f>
        <v>0</v>
      </c>
      <c r="E121" s="2" t="n">
        <f aca="false">'LB-HE'!$AC$8</f>
        <v>0</v>
      </c>
      <c r="F121" s="2" t="n">
        <f aca="false">'LB-HE'!$AC$9</f>
        <v>0</v>
      </c>
      <c r="G121" s="2" t="n">
        <f aca="false">'LB-HE'!$AC$10</f>
        <v>0</v>
      </c>
      <c r="H121" s="1" t="s">
        <v>8</v>
      </c>
      <c r="I121" s="2" t="n">
        <f aca="false">'LB-HE'!$AF$7</f>
        <v>0</v>
      </c>
      <c r="J121" s="2" t="n">
        <f aca="false">'LB-HE'!$AF$8</f>
        <v>0</v>
      </c>
      <c r="K121" s="2" t="n">
        <f aca="false">'LB-HE'!$AF$9</f>
        <v>0</v>
      </c>
      <c r="L121" s="2" t="n">
        <f aca="false">'LB-HE'!$AF$10</f>
        <v>0</v>
      </c>
    </row>
    <row r="122" customFormat="false" ht="16.5" hidden="false" customHeight="false" outlineLevel="0" collapsed="false">
      <c r="C122" s="1" t="s">
        <v>9</v>
      </c>
      <c r="D122" s="2" t="n">
        <f aca="false">'LB-HE'!$AC$11</f>
        <v>0</v>
      </c>
      <c r="E122" s="2" t="n">
        <f aca="false">'LB-HE'!$AC$12</f>
        <v>0</v>
      </c>
      <c r="F122" s="2" t="n">
        <f aca="false">'LB-HE'!$AC$13</f>
        <v>0</v>
      </c>
      <c r="G122" s="2" t="n">
        <f aca="false">'LB-HE'!$AC$14</f>
        <v>0</v>
      </c>
      <c r="H122" s="1" t="s">
        <v>9</v>
      </c>
      <c r="I122" s="2" t="n">
        <f aca="false">'LB-HE'!$AF$11</f>
        <v>0</v>
      </c>
      <c r="J122" s="2" t="n">
        <f aca="false">'LB-HE'!$AF$12</f>
        <v>0</v>
      </c>
      <c r="K122" s="2" t="n">
        <f aca="false">'LB-HE'!$AF$13</f>
        <v>0</v>
      </c>
      <c r="L122" s="2" t="n">
        <f aca="false">'LB-HE'!$AF$14</f>
        <v>0</v>
      </c>
    </row>
    <row r="123" customFormat="false" ht="16.5" hidden="false" customHeight="false" outlineLevel="0" collapsed="false">
      <c r="C123" s="1" t="s">
        <v>10</v>
      </c>
      <c r="D123" s="2" t="n">
        <f aca="false">'LB-HE'!$AC$15</f>
        <v>0</v>
      </c>
      <c r="E123" s="2" t="n">
        <f aca="false">'LB-HE'!$AC$16</f>
        <v>0</v>
      </c>
      <c r="F123" s="2" t="n">
        <f aca="false">'LB-HE'!$AC$17</f>
        <v>0</v>
      </c>
      <c r="G123" s="2" t="n">
        <f aca="false">'LB-HE'!$AC$18</f>
        <v>0</v>
      </c>
      <c r="H123" s="1" t="s">
        <v>10</v>
      </c>
      <c r="I123" s="2" t="n">
        <f aca="false">'LB-HE'!$AF$15</f>
        <v>0</v>
      </c>
      <c r="J123" s="2" t="n">
        <f aca="false">'LB-HE'!$AF$16</f>
        <v>0</v>
      </c>
      <c r="K123" s="2" t="n">
        <f aca="false">'LB-HE'!$AF$17</f>
        <v>0</v>
      </c>
      <c r="L123" s="2" t="n">
        <f aca="false">'LB-HE'!$AF$18</f>
        <v>0</v>
      </c>
    </row>
    <row r="124" customFormat="false" ht="16.5" hidden="false" customHeight="false" outlineLevel="0" collapsed="false">
      <c r="C124" s="1" t="s">
        <v>11</v>
      </c>
      <c r="D124" s="2" t="n">
        <f aca="false">'LB-HE'!$AC$19</f>
        <v>119.141153855959</v>
      </c>
      <c r="E124" s="2" t="n">
        <f aca="false">'LB-HE'!$AC$20</f>
        <v>214.35398959973</v>
      </c>
      <c r="F124" s="2" t="n">
        <f aca="false">'LB-HE'!$AC$21</f>
        <v>343.376353289946</v>
      </c>
      <c r="G124" s="2" t="n">
        <f aca="false">'LB-HE'!$AC$22</f>
        <v>485.204625673462</v>
      </c>
      <c r="H124" s="1" t="s">
        <v>11</v>
      </c>
      <c r="I124" s="2" t="n">
        <f aca="false">'LB-HE'!$AF$19</f>
        <v>24.1035100906449</v>
      </c>
      <c r="J124" s="2" t="n">
        <f aca="false">'LB-HE'!$AF$20</f>
        <v>48.8110252138331</v>
      </c>
      <c r="K124" s="2" t="n">
        <f aca="false">'LB-HE'!$AF$21</f>
        <v>94.2222389678475</v>
      </c>
      <c r="L124" s="2" t="n">
        <f aca="false">'LB-HE'!$AF$22</f>
        <v>171.87677655318</v>
      </c>
    </row>
    <row r="125" customFormat="false" ht="16.5" hidden="false" customHeight="false" outlineLevel="0" collapsed="false">
      <c r="C125" s="1" t="s">
        <v>12</v>
      </c>
      <c r="D125" s="2" t="n">
        <f aca="false">'LB-HE'!$AC$23</f>
        <v>92.8052242680292</v>
      </c>
      <c r="E125" s="2" t="n">
        <f aca="false">'LB-HE'!$AC$24</f>
        <v>190.065895565571</v>
      </c>
      <c r="F125" s="2" t="n">
        <f aca="false">'LB-HE'!$AC$25</f>
        <v>332.170339859774</v>
      </c>
      <c r="G125" s="2" t="n">
        <f aca="false">'LB-HE'!$AC$26</f>
        <v>494.650389080855</v>
      </c>
      <c r="H125" s="1" t="s">
        <v>12</v>
      </c>
      <c r="I125" s="2" t="n">
        <f aca="false">'LB-HE'!$AF$23</f>
        <v>18.2134916942111</v>
      </c>
      <c r="J125" s="2" t="n">
        <f aca="false">'LB-HE'!$AF$24</f>
        <v>41.9371283981105</v>
      </c>
      <c r="K125" s="2" t="n">
        <f aca="false">'LB-HE'!$AF$25</f>
        <v>89.5526312693088</v>
      </c>
      <c r="L125" s="2" t="n">
        <f aca="false">'LB-HE'!$AF$26</f>
        <v>178.685228056852</v>
      </c>
    </row>
    <row r="126" customFormat="false" ht="16.5" hidden="false" customHeight="false" outlineLevel="0" collapsed="false">
      <c r="C126" s="1" t="s">
        <v>13</v>
      </c>
      <c r="D126" s="2" t="n">
        <f aca="false">'LB-HE'!$AC$27</f>
        <v>92.6248724756024</v>
      </c>
      <c r="E126" s="2" t="n">
        <f aca="false">'LB-HE'!$AC$28</f>
        <v>205.996710953627</v>
      </c>
      <c r="F126" s="2" t="n">
        <f aca="false">'LB-HE'!$AC$29</f>
        <v>336.686097882384</v>
      </c>
      <c r="G126" s="2" t="n">
        <f aca="false">'LB-HE'!$AC$30</f>
        <v>473.424988900286</v>
      </c>
      <c r="H126" s="1" t="s">
        <v>13</v>
      </c>
      <c r="I126" s="2" t="n">
        <f aca="false">'LB-HE'!$AF$27</f>
        <v>17.7222240625248</v>
      </c>
      <c r="J126" s="2" t="n">
        <f aca="false">'LB-HE'!$AF$28</f>
        <v>45.2830280627346</v>
      </c>
      <c r="K126" s="2" t="n">
        <f aca="false">'LB-HE'!$AF$29</f>
        <v>89.3485139671024</v>
      </c>
      <c r="L126" s="2" t="n">
        <f aca="false">'LB-HE'!$AF$30</f>
        <v>160.416198164334</v>
      </c>
    </row>
    <row r="127" customFormat="false" ht="16.5" hidden="false" customHeight="false" outlineLevel="0" collapsed="false">
      <c r="C127" s="1" t="s">
        <v>14</v>
      </c>
      <c r="D127" s="2" t="n">
        <f aca="false">'LB-HE'!$AC$31</f>
        <v>84.2812675147357</v>
      </c>
      <c r="E127" s="2" t="n">
        <f aca="false">'LB-HE'!$AC$32</f>
        <v>180.185573028415</v>
      </c>
      <c r="F127" s="2" t="n">
        <f aca="false">'LB-HE'!$AC$33</f>
        <v>302.236319718298</v>
      </c>
      <c r="G127" s="2" t="n">
        <f aca="false">'LB-HE'!$AC$34</f>
        <v>435.862952385203</v>
      </c>
      <c r="H127" s="1" t="s">
        <v>14</v>
      </c>
      <c r="I127" s="2" t="n">
        <f aca="false">'LB-HE'!$AF$31</f>
        <v>15.9734528386856</v>
      </c>
      <c r="J127" s="2" t="n">
        <f aca="false">'LB-HE'!$AF$32</f>
        <v>38.3103535933553</v>
      </c>
      <c r="K127" s="2" t="n">
        <f aca="false">'LB-HE'!$AF$33</f>
        <v>76.0521122798735</v>
      </c>
      <c r="L127" s="2" t="n">
        <f aca="false">'LB-HE'!$AF$34</f>
        <v>137.251153664361</v>
      </c>
    </row>
    <row r="128" customFormat="false" ht="16.5" hidden="false" customHeight="false" outlineLevel="0" collapsed="false">
      <c r="C128" s="1" t="s">
        <v>15</v>
      </c>
      <c r="D128" s="2" t="n">
        <f aca="false">'LB-HE'!$AC$35</f>
        <v>67.0750204726603</v>
      </c>
      <c r="E128" s="2" t="n">
        <f aca="false">'LB-HE'!$AC$36</f>
        <v>247.434439032603</v>
      </c>
      <c r="F128" s="2" t="n">
        <f aca="false">'LB-HE'!$AC$37</f>
        <v>454.165114022652</v>
      </c>
      <c r="G128" s="2" t="n">
        <f aca="false">'LB-HE'!$AC$38</f>
        <v>608.029470777544</v>
      </c>
      <c r="H128" s="1" t="s">
        <v>15</v>
      </c>
      <c r="I128" s="2" t="n">
        <f aca="false">'LB-HE'!$AF$35</f>
        <v>12.2725537658271</v>
      </c>
      <c r="J128" s="2" t="n">
        <f aca="false">'LB-HE'!$AF$36</f>
        <v>56.6655501363354</v>
      </c>
      <c r="K128" s="2" t="n">
        <f aca="false">'LB-HE'!$AF$37</f>
        <v>146.173335381253</v>
      </c>
      <c r="L128" s="2" t="n">
        <f aca="false">'LB-HE'!$AF$38</f>
        <v>280.251624844609</v>
      </c>
    </row>
    <row r="129" customFormat="false" ht="16.5" hidden="false" customHeight="false" outlineLevel="0" collapsed="false">
      <c r="C129" s="1" t="s">
        <v>16</v>
      </c>
      <c r="D129" s="2" t="n">
        <f aca="false">'LB-HE'!$AC$39</f>
        <v>281.346150638395</v>
      </c>
      <c r="E129" s="2" t="n">
        <f aca="false">'LB-HE'!$AC$40</f>
        <v>424.811962935233</v>
      </c>
      <c r="F129" s="2" t="n">
        <f aca="false">'LB-HE'!$AC$41</f>
        <v>558.590071325739</v>
      </c>
      <c r="G129" s="2" t="n">
        <f aca="false">'LB-HE'!$AC$42</f>
        <v>654.85668960972</v>
      </c>
      <c r="H129" s="1" t="s">
        <v>16</v>
      </c>
      <c r="I129" s="2" t="n">
        <f aca="false">'LB-HE'!$AF$39</f>
        <v>68.6396640312517</v>
      </c>
      <c r="J129" s="2" t="n">
        <f aca="false">'LB-HE'!$AF$40</f>
        <v>131.046509901725</v>
      </c>
      <c r="K129" s="2" t="n">
        <f aca="false">'LB-HE'!$AF$41</f>
        <v>228.707799269513</v>
      </c>
      <c r="L129" s="2" t="n">
        <f aca="false">'LB-HE'!$AF$42</f>
        <v>350.718018907467</v>
      </c>
    </row>
    <row r="130" customFormat="false" ht="16.5" hidden="false" customHeight="false" outlineLevel="0" collapsed="false">
      <c r="C130" s="1" t="s">
        <v>17</v>
      </c>
      <c r="D130" s="2" t="n">
        <f aca="false">'LB-HE'!$AC$43</f>
        <v>303.684885749764</v>
      </c>
      <c r="E130" s="2" t="n">
        <f aca="false">'LB-HE'!$AC$44</f>
        <v>454.326996225939</v>
      </c>
      <c r="F130" s="2" t="n">
        <f aca="false">'LB-HE'!$AC$45</f>
        <v>580.878606057788</v>
      </c>
      <c r="G130" s="3" t="n">
        <f aca="false">'LB-HE'!$AC$46</f>
        <v>670.229367026933</v>
      </c>
      <c r="H130" s="1" t="s">
        <v>17</v>
      </c>
      <c r="I130" s="2" t="n">
        <f aca="false">'LB-HE'!$AF$43</f>
        <v>75.4710391386382</v>
      </c>
      <c r="J130" s="2" t="n">
        <f aca="false">'LB-HE'!$AF$44</f>
        <v>146.271869877846</v>
      </c>
      <c r="K130" s="2" t="n">
        <f aca="false">'LB-HE'!$AF$45</f>
        <v>248.769665332021</v>
      </c>
      <c r="L130" s="3" t="n">
        <f aca="false">'LB-HE'!$AF$46</f>
        <v>374.30022772007</v>
      </c>
    </row>
    <row r="131" customFormat="false" ht="16.5" hidden="false" customHeight="false" outlineLevel="0" collapsed="false">
      <c r="C131" s="1" t="s">
        <v>18</v>
      </c>
      <c r="D131" s="2" t="n">
        <f aca="false">'LB-HE'!$AC$47</f>
        <v>173.943275981463</v>
      </c>
      <c r="E131" s="2" t="n">
        <f aca="false">'LB-HE'!$AC$48</f>
        <v>311.750573658833</v>
      </c>
      <c r="F131" s="2" t="n">
        <f aca="false">'LB-HE'!$AC$49</f>
        <v>471.95075927507</v>
      </c>
      <c r="G131" s="2" t="n">
        <f aca="false">'LB-HE'!$AC$50</f>
        <v>611.683222799269</v>
      </c>
      <c r="H131" s="1" t="s">
        <v>18</v>
      </c>
      <c r="I131" s="2" t="n">
        <f aca="false">'LB-HE'!$AF$47</f>
        <v>36.6921719489833</v>
      </c>
      <c r="J131" s="2" t="n">
        <f aca="false">'LB-HE'!$AF$48</f>
        <v>79.584611934462</v>
      </c>
      <c r="K131" s="2" t="n">
        <f aca="false">'LB-HE'!$AF$49</f>
        <v>159.44079121153</v>
      </c>
      <c r="L131" s="2" t="n">
        <f aca="false">'LB-HE'!$AF$50</f>
        <v>287.831042355977</v>
      </c>
    </row>
    <row r="132" customFormat="false" ht="16.5" hidden="false" customHeight="false" outlineLevel="0" collapsed="false">
      <c r="C132" s="1" t="s">
        <v>19</v>
      </c>
      <c r="D132" s="2" t="n">
        <f aca="false">'LB-HE'!$AC$51</f>
        <v>145.031466873702</v>
      </c>
      <c r="E132" s="2" t="n">
        <f aca="false">'LB-HE'!$AC$52</f>
        <v>280.360950928804</v>
      </c>
      <c r="F132" s="2" t="n">
        <f aca="false">'LB-HE'!$AC$53</f>
        <v>434.800724213409</v>
      </c>
      <c r="G132" s="2" t="n">
        <f aca="false">'LB-HE'!$AC$54</f>
        <v>576.414314769402</v>
      </c>
      <c r="H132" s="1" t="s">
        <v>19</v>
      </c>
      <c r="I132" s="2" t="n">
        <f aca="false">'LB-HE'!$AF$51</f>
        <v>30.3210168003566</v>
      </c>
      <c r="J132" s="2" t="n">
        <f aca="false">'LB-HE'!$AF$52</f>
        <v>70.0637946665466</v>
      </c>
      <c r="K132" s="2" t="n">
        <f aca="false">'LB-HE'!$AF$53</f>
        <v>139.832700897655</v>
      </c>
      <c r="L132" s="2" t="n">
        <f aca="false">'LB-HE'!$AF$54</f>
        <v>251.550323562598</v>
      </c>
    </row>
    <row r="133" customFormat="false" ht="16.5" hidden="false" customHeight="false" outlineLevel="0" collapsed="false">
      <c r="C133" s="1" t="s">
        <v>20</v>
      </c>
      <c r="D133" s="2" t="n">
        <f aca="false">'LB-HE'!$AC$55</f>
        <v>423.485155804038</v>
      </c>
      <c r="E133" s="2" t="n">
        <f aca="false">'LB-HE'!$AC$56</f>
        <v>557.499839516172</v>
      </c>
      <c r="F133" s="2" t="n">
        <f aca="false">'LB-HE'!$AC$57</f>
        <v>658.920717326347</v>
      </c>
      <c r="G133" s="2" t="n">
        <f aca="false">'LB-HE'!$AC$58</f>
        <v>721.69230257849</v>
      </c>
      <c r="H133" s="1" t="s">
        <v>20</v>
      </c>
      <c r="I133" s="2" t="n">
        <f aca="false">'LB-HE'!$AF$55</f>
        <v>130.318519951047</v>
      </c>
      <c r="J133" s="2" t="n">
        <f aca="false">'LB-HE'!$AF$56</f>
        <v>227.654241073443</v>
      </c>
      <c r="K133" s="2" t="n">
        <f aca="false">'LB-HE'!$AF$57</f>
        <v>357.54433076543</v>
      </c>
      <c r="L133" s="2" t="n">
        <f aca="false">'LB-HE'!$AF$58</f>
        <v>491.66595885404</v>
      </c>
    </row>
    <row r="134" customFormat="false" ht="16.5" hidden="false" customHeight="false" outlineLevel="0" collapsed="false">
      <c r="C134" s="1" t="s">
        <v>21</v>
      </c>
      <c r="D134" s="2" t="n">
        <f aca="false">'LB-HE'!$AC$59</f>
        <v>467.991383890858</v>
      </c>
      <c r="E134" s="2" t="n">
        <f aca="false">'LB-HE'!$AC$60</f>
        <v>631.479113593353</v>
      </c>
      <c r="F134" s="2" t="n">
        <f aca="false">'LB-HE'!$AC$61</f>
        <v>721.018182118002</v>
      </c>
      <c r="G134" s="2" t="n">
        <f aca="false">'LB-HE'!$AC$62</f>
        <v>761.83096378551</v>
      </c>
      <c r="H134" s="1" t="s">
        <v>21</v>
      </c>
      <c r="I134" s="2" t="n">
        <f aca="false">'LB-HE'!$AF$59</f>
        <v>154.820897246427</v>
      </c>
      <c r="J134" s="2" t="n">
        <f aca="false">'LB-HE'!$AF$60</f>
        <v>311.577994529952</v>
      </c>
      <c r="K134" s="2" t="n">
        <f aca="false">'LB-HE'!$AF$61</f>
        <v>486.786514649536</v>
      </c>
      <c r="L134" s="2" t="n">
        <f aca="false">'LB-HE'!$AF$62</f>
        <v>618.108390249979</v>
      </c>
    </row>
    <row r="135" customFormat="false" ht="16.5" hidden="false" customHeight="false" outlineLevel="0" collapsed="false">
      <c r="C135" s="1" t="s">
        <v>22</v>
      </c>
      <c r="D135" s="2" t="n">
        <f aca="false">'LB-HE'!$AC$63</f>
        <v>432.003876163436</v>
      </c>
      <c r="E135" s="2" t="n">
        <f aca="false">'LB-HE'!$AC$64</f>
        <v>584.044738742126</v>
      </c>
      <c r="F135" s="2" t="n">
        <f aca="false">'LB-HE'!$AC$65</f>
        <v>687.403948947017</v>
      </c>
      <c r="G135" s="2" t="n">
        <f aca="false">'LB-HE'!$AC$66</f>
        <v>746.080578528258</v>
      </c>
      <c r="H135" s="1" t="s">
        <v>22</v>
      </c>
      <c r="I135" s="2" t="n">
        <f aca="false">'LB-HE'!$AF$63</f>
        <v>135.055345190285</v>
      </c>
      <c r="J135" s="2" t="n">
        <f aca="false">'LB-HE'!$AF$64</f>
        <v>255.009670229991</v>
      </c>
      <c r="K135" s="2" t="n">
        <f aca="false">'LB-HE'!$AF$65</f>
        <v>410.949507410662</v>
      </c>
      <c r="L135" s="2" t="n">
        <f aca="false">'LB-HE'!$AF$66</f>
        <v>564.30080513445</v>
      </c>
    </row>
    <row r="136" customFormat="false" ht="16.5" hidden="false" customHeight="false" outlineLevel="0" collapsed="false">
      <c r="C136" s="1" t="s">
        <v>19</v>
      </c>
      <c r="D136" s="2" t="n">
        <f aca="false">'LB-HE'!$AC$67</f>
        <v>377.494420903204</v>
      </c>
      <c r="E136" s="2" t="n">
        <f aca="false">'LB-HE'!$AC$68</f>
        <v>522.465703842953</v>
      </c>
      <c r="F136" s="3" t="n">
        <f aca="false">'LB-HE'!$AC$69</f>
        <v>638.240365229569</v>
      </c>
      <c r="G136" s="3" t="n">
        <f aca="false">'LB-HE'!$AC$70</f>
        <v>712.208486018837</v>
      </c>
      <c r="H136" s="1" t="s">
        <v>19</v>
      </c>
      <c r="I136" s="2" t="n">
        <f aca="false">'LB-HE'!$AF$67</f>
        <v>109.7224713709</v>
      </c>
      <c r="J136" s="2" t="n">
        <f aca="false">'LB-HE'!$AF$68</f>
        <v>200.711732793091</v>
      </c>
      <c r="K136" s="3" t="n">
        <f aca="false">'LB-HE'!$AF$69</f>
        <v>329.954584924654</v>
      </c>
      <c r="L136" s="3" t="n">
        <f aca="false">'LB-HE'!$AF$70</f>
        <v>472.577130329125</v>
      </c>
    </row>
    <row r="137" customFormat="false" ht="16.5" hidden="false" customHeight="false" outlineLevel="0" collapsed="false">
      <c r="C137" s="1" t="s">
        <v>23</v>
      </c>
      <c r="D137" s="2" t="n">
        <f aca="false">'LB-HE'!$AC$71</f>
        <v>453.757591245516</v>
      </c>
      <c r="E137" s="2" t="n">
        <f aca="false">'LB-HE'!$AC$72</f>
        <v>612.957281774567</v>
      </c>
      <c r="F137" s="2" t="n">
        <f aca="false">'LB-HE'!$AC$73</f>
        <v>694.769759672489</v>
      </c>
      <c r="G137" s="2" t="n">
        <f aca="false">'LB-HE'!$AC$74</f>
        <v>740.253811603067</v>
      </c>
      <c r="H137" s="1" t="s">
        <v>23</v>
      </c>
      <c r="I137" s="2" t="n">
        <f aca="false">'LB-HE'!$AF$71</f>
        <v>145.925561068098</v>
      </c>
      <c r="J137" s="2" t="n">
        <f aca="false">'LB-HE'!$AF$72</f>
        <v>286.487472835014</v>
      </c>
      <c r="K137" s="2" t="n">
        <f aca="false">'LB-HE'!$AF$73</f>
        <v>423.355409823412</v>
      </c>
      <c r="L137" s="2" t="n">
        <f aca="false">'LB-HE'!$AF$74</f>
        <v>542.714911035828</v>
      </c>
    </row>
    <row r="138" customFormat="false" ht="16.5" hidden="false" customHeight="false" outlineLevel="0" collapsed="false">
      <c r="C138" s="1" t="s">
        <v>24</v>
      </c>
      <c r="D138" s="2" t="n">
        <f aca="false">'LB-HE'!$AC$75</f>
        <v>417.257177425883</v>
      </c>
      <c r="E138" s="3" t="n">
        <f aca="false">'LB-HE'!$AC$76</f>
        <v>592.468033871368</v>
      </c>
      <c r="F138" s="2" t="n">
        <f aca="false">'LB-HE'!$AC$77</f>
        <v>681.935318385241</v>
      </c>
      <c r="G138" s="2" t="n">
        <f aca="false">'LB-HE'!$AC$78</f>
        <v>732.427400649821</v>
      </c>
      <c r="H138" s="1" t="s">
        <v>24</v>
      </c>
      <c r="I138" s="2" t="n">
        <f aca="false">'LB-HE'!$AF$75</f>
        <v>125.231015953455</v>
      </c>
      <c r="J138" s="3" t="n">
        <f aca="false">'LB-HE'!$AF$76</f>
        <v>261.645173540387</v>
      </c>
      <c r="K138" s="2" t="n">
        <f aca="false">'LB-HE'!$AF$77</f>
        <v>396.635665730359</v>
      </c>
      <c r="L138" s="2" t="n">
        <f aca="false">'LB-HE'!$AF$78</f>
        <v>518.838770386616</v>
      </c>
    </row>
    <row r="139" customFormat="false" ht="16.5" hidden="false" customHeight="false" outlineLevel="0" collapsed="false">
      <c r="C139" s="4" t="s">
        <v>25</v>
      </c>
      <c r="D139" s="2" t="n">
        <f aca="false">'LB-HE'!$AC$79</f>
        <v>435.29102019019</v>
      </c>
      <c r="E139" s="2" t="n">
        <f aca="false">'LB-HE'!$AC$80</f>
        <v>614.624986131423</v>
      </c>
      <c r="F139" s="2" t="n">
        <f aca="false">'LB-HE'!$AC$81</f>
        <v>702.053295126804</v>
      </c>
      <c r="G139" s="2" t="n">
        <f aca="false">'LB-HE'!$AC$82</f>
        <v>745.994470298802</v>
      </c>
      <c r="H139" s="4" t="s">
        <v>25</v>
      </c>
      <c r="I139" s="2" t="n">
        <f aca="false">'LB-HE'!$AF$79</f>
        <v>135.098580721524</v>
      </c>
      <c r="J139" s="2" t="n">
        <f aca="false">'LB-HE'!$AF$80</f>
        <v>288.637677707233</v>
      </c>
      <c r="K139" s="2" t="n">
        <f aca="false">'LB-HE'!$AF$81</f>
        <v>439.682862820713</v>
      </c>
      <c r="L139" s="2" t="n">
        <f aca="false">'LB-HE'!$AF$82</f>
        <v>561.317276409627</v>
      </c>
    </row>
    <row r="141" customFormat="false" ht="15.75" hidden="false" customHeight="false" outlineLevel="0" collapsed="false">
      <c r="B141" s="0" t="s">
        <v>41</v>
      </c>
    </row>
    <row r="142" customFormat="false" ht="16.5" hidden="false" customHeight="false" outlineLevel="0" collapsed="false">
      <c r="C142" s="0" t="s">
        <v>42</v>
      </c>
      <c r="D142" s="0" t="s">
        <v>2</v>
      </c>
      <c r="E142" s="0" t="s">
        <v>3</v>
      </c>
      <c r="F142" s="0" t="s">
        <v>4</v>
      </c>
      <c r="G142" s="0" t="s">
        <v>5</v>
      </c>
      <c r="H142" s="0" t="s">
        <v>43</v>
      </c>
      <c r="I142" s="0" t="s">
        <v>2</v>
      </c>
      <c r="J142" s="0" t="s">
        <v>3</v>
      </c>
      <c r="K142" s="0" t="s">
        <v>4</v>
      </c>
      <c r="L142" s="0" t="s">
        <v>5</v>
      </c>
    </row>
    <row r="143" customFormat="false" ht="16.5" hidden="false" customHeight="false" outlineLevel="0" collapsed="false">
      <c r="C143" s="1" t="s">
        <v>7</v>
      </c>
      <c r="D143" s="2" t="n">
        <f aca="false">'LP-LC'!$AC$3</f>
        <v>0</v>
      </c>
      <c r="E143" s="2" t="n">
        <f aca="false">'LP-LC'!$AC$4</f>
        <v>0</v>
      </c>
      <c r="F143" s="2" t="n">
        <f aca="false">'LP-LC'!$AC$5</f>
        <v>0</v>
      </c>
      <c r="G143" s="2" t="n">
        <f aca="false">'LP-LC'!$AC$6</f>
        <v>0</v>
      </c>
      <c r="H143" s="1" t="s">
        <v>7</v>
      </c>
      <c r="I143" s="2" t="n">
        <f aca="false">'LP-LC'!$AF$3</f>
        <v>0</v>
      </c>
      <c r="J143" s="2" t="n">
        <f aca="false">'LP-LC'!$AF$4</f>
        <v>0</v>
      </c>
      <c r="K143" s="2" t="n">
        <f aca="false">'LP-LC'!$AF$5</f>
        <v>0</v>
      </c>
      <c r="L143" s="2" t="n">
        <f aca="false">'LP-LC'!$AF$6</f>
        <v>0</v>
      </c>
    </row>
    <row r="144" customFormat="false" ht="16.5" hidden="false" customHeight="false" outlineLevel="0" collapsed="false">
      <c r="C144" s="1" t="s">
        <v>8</v>
      </c>
      <c r="D144" s="2" t="n">
        <f aca="false">'LP-LC'!$AC$7</f>
        <v>0</v>
      </c>
      <c r="E144" s="2" t="n">
        <f aca="false">'LP-LC'!$AC$8</f>
        <v>0</v>
      </c>
      <c r="F144" s="2" t="n">
        <f aca="false">'LP-LC'!$AC$9</f>
        <v>0</v>
      </c>
      <c r="G144" s="2" t="n">
        <f aca="false">'LP-LC'!$AC$10</f>
        <v>0</v>
      </c>
      <c r="H144" s="1" t="s">
        <v>8</v>
      </c>
      <c r="I144" s="2" t="n">
        <f aca="false">'LP-LC'!$AF$7</f>
        <v>0</v>
      </c>
      <c r="J144" s="2" t="n">
        <f aca="false">'LP-LC'!$AF$8</f>
        <v>0</v>
      </c>
      <c r="K144" s="2" t="n">
        <f aca="false">'LP-LC'!$AF$9</f>
        <v>0</v>
      </c>
      <c r="L144" s="2" t="n">
        <f aca="false">'LP-LC'!$AF$10</f>
        <v>0</v>
      </c>
    </row>
    <row r="145" customFormat="false" ht="16.5" hidden="false" customHeight="false" outlineLevel="0" collapsed="false">
      <c r="C145" s="1" t="s">
        <v>9</v>
      </c>
      <c r="D145" s="2" t="n">
        <f aca="false">'LP-LC'!$AC$11</f>
        <v>0</v>
      </c>
      <c r="E145" s="2" t="n">
        <f aca="false">'LP-LC'!$AC$12</f>
        <v>0</v>
      </c>
      <c r="F145" s="2" t="n">
        <f aca="false">'LP-LC'!$AC$13</f>
        <v>0</v>
      </c>
      <c r="G145" s="2" t="n">
        <f aca="false">'LP-LC'!$AC$14</f>
        <v>0</v>
      </c>
      <c r="H145" s="1" t="s">
        <v>9</v>
      </c>
      <c r="I145" s="2" t="n">
        <f aca="false">'LP-LC'!$AF$11</f>
        <v>0</v>
      </c>
      <c r="J145" s="2" t="n">
        <f aca="false">'LP-LC'!$AF$12</f>
        <v>0</v>
      </c>
      <c r="K145" s="2" t="n">
        <f aca="false">'LP-LC'!$AF$13</f>
        <v>0</v>
      </c>
      <c r="L145" s="2" t="n">
        <f aca="false">'LP-LC'!$AF$14</f>
        <v>0</v>
      </c>
    </row>
    <row r="146" customFormat="false" ht="16.5" hidden="false" customHeight="false" outlineLevel="0" collapsed="false">
      <c r="C146" s="1" t="s">
        <v>10</v>
      </c>
      <c r="D146" s="2" t="n">
        <f aca="false">'LP-LC'!$AC$15</f>
        <v>0</v>
      </c>
      <c r="E146" s="2" t="n">
        <f aca="false">'LP-LC'!$AC$16</f>
        <v>0</v>
      </c>
      <c r="F146" s="2" t="n">
        <f aca="false">'LP-LC'!$AC$17</f>
        <v>0</v>
      </c>
      <c r="G146" s="2" t="n">
        <f aca="false">'LP-LC'!$AC$18</f>
        <v>0</v>
      </c>
      <c r="H146" s="1" t="s">
        <v>10</v>
      </c>
      <c r="I146" s="2" t="n">
        <f aca="false">'LP-LC'!$AF$15</f>
        <v>0</v>
      </c>
      <c r="J146" s="2" t="n">
        <f aca="false">'LP-LC'!$AF$16</f>
        <v>0</v>
      </c>
      <c r="K146" s="2" t="n">
        <f aca="false">'LP-LC'!$AF$17</f>
        <v>0</v>
      </c>
      <c r="L146" s="2" t="n">
        <f aca="false">'LP-LC'!$AF$18</f>
        <v>0</v>
      </c>
    </row>
    <row r="147" customFormat="false" ht="16.5" hidden="false" customHeight="false" outlineLevel="0" collapsed="false">
      <c r="C147" s="1" t="s">
        <v>11</v>
      </c>
      <c r="D147" s="2" t="n">
        <f aca="false">'LP-LC'!$AC$19</f>
        <v>104.515714762843</v>
      </c>
      <c r="E147" s="2" t="n">
        <f aca="false">'LP-LC'!$AC$20</f>
        <v>195.673856003963</v>
      </c>
      <c r="F147" s="2" t="n">
        <f aca="false">'LP-LC'!$AC$21</f>
        <v>322.589024545443</v>
      </c>
      <c r="G147" s="2" t="n">
        <f aca="false">'LP-LC'!$AC$22</f>
        <v>461.572741273341</v>
      </c>
      <c r="H147" s="1" t="s">
        <v>11</v>
      </c>
      <c r="I147" s="2" t="n">
        <f aca="false">'LP-LC'!$AF$19</f>
        <v>20.7884155412503</v>
      </c>
      <c r="J147" s="2" t="n">
        <f aca="false">'LP-LC'!$AF$20</f>
        <v>43.4861087166381</v>
      </c>
      <c r="K147" s="2" t="n">
        <f aca="false">'LP-LC'!$AF$21</f>
        <v>85.6877129622514</v>
      </c>
      <c r="L147" s="2" t="n">
        <f aca="false">'LP-LC'!$AF$22</f>
        <v>155.94545140318</v>
      </c>
    </row>
    <row r="148" customFormat="false" ht="16.5" hidden="false" customHeight="false" outlineLevel="0" collapsed="false">
      <c r="C148" s="1" t="s">
        <v>12</v>
      </c>
      <c r="D148" s="2" t="n">
        <f aca="false">'LP-LC'!$AC$23</f>
        <v>82.4544438620674</v>
      </c>
      <c r="E148" s="2" t="n">
        <f aca="false">'LP-LC'!$AC$24</f>
        <v>175.350142247789</v>
      </c>
      <c r="F148" s="2" t="n">
        <f aca="false">'LP-LC'!$AC$25</f>
        <v>314.657569873361</v>
      </c>
      <c r="G148" s="2" t="n">
        <f aca="false">'LP-LC'!$AC$26</f>
        <v>477.505228836349</v>
      </c>
      <c r="H148" s="1" t="s">
        <v>12</v>
      </c>
      <c r="I148" s="2" t="n">
        <f aca="false">'LP-LC'!$AF$23</f>
        <v>15.99394567554</v>
      </c>
      <c r="J148" s="2" t="n">
        <f aca="false">'LP-LC'!$AF$24</f>
        <v>37.9760835033793</v>
      </c>
      <c r="K148" s="2" t="n">
        <f aca="false">'LP-LC'!$AF$25</f>
        <v>82.5734672920253</v>
      </c>
      <c r="L148" s="2" t="n">
        <f aca="false">'LP-LC'!$AF$26</f>
        <v>166.519253873748</v>
      </c>
    </row>
    <row r="149" customFormat="false" ht="16.5" hidden="false" customHeight="false" outlineLevel="0" collapsed="false">
      <c r="C149" s="1" t="s">
        <v>13</v>
      </c>
      <c r="D149" s="2" t="n">
        <f aca="false">'LP-LC'!$AC$27</f>
        <v>78.3591189031664</v>
      </c>
      <c r="E149" s="2" t="n">
        <f aca="false">'LP-LC'!$AC$28</f>
        <v>184.087697583938</v>
      </c>
      <c r="F149" s="2" t="n">
        <f aca="false">'LP-LC'!$AC$29</f>
        <v>311.741240336838</v>
      </c>
      <c r="G149" s="2" t="n">
        <f aca="false">'LP-LC'!$AC$30</f>
        <v>448.471681259387</v>
      </c>
      <c r="H149" s="1" t="s">
        <v>13</v>
      </c>
      <c r="I149" s="2" t="n">
        <f aca="false">'LP-LC'!$AF$27</f>
        <v>14.7521230537482</v>
      </c>
      <c r="J149" s="2" t="n">
        <f aca="false">'LP-LC'!$AF$28</f>
        <v>39.3349965104472</v>
      </c>
      <c r="K149" s="2" t="n">
        <f aca="false">'LP-LC'!$AF$29</f>
        <v>79.5810963732116</v>
      </c>
      <c r="L149" s="2" t="n">
        <f aca="false">'LP-LC'!$AF$30</f>
        <v>144.653190912346</v>
      </c>
    </row>
    <row r="150" customFormat="false" ht="16.5" hidden="false" customHeight="false" outlineLevel="0" collapsed="false">
      <c r="C150" s="1" t="s">
        <v>14</v>
      </c>
      <c r="D150" s="2" t="n">
        <f aca="false">'LP-LC'!$AC$31</f>
        <v>69.854356498903</v>
      </c>
      <c r="E150" s="2" t="n">
        <f aca="false">'LP-LC'!$AC$32</f>
        <v>156.475715114736</v>
      </c>
      <c r="F150" s="2" t="n">
        <f aca="false">'LP-LC'!$AC$33</f>
        <v>274.921058966302</v>
      </c>
      <c r="G150" s="2" t="n">
        <f aca="false">'LP-LC'!$AC$34</f>
        <v>408.375170031411</v>
      </c>
      <c r="H150" s="1" t="s">
        <v>14</v>
      </c>
      <c r="I150" s="2" t="n">
        <f aca="false">'LP-LC'!$AF$31</f>
        <v>13.0263722815872</v>
      </c>
      <c r="J150" s="2" t="n">
        <f aca="false">'LP-LC'!$AF$32</f>
        <v>32.2964803915579</v>
      </c>
      <c r="K150" s="2" t="n">
        <f aca="false">'LP-LC'!$AF$33</f>
        <v>66.4497856532589</v>
      </c>
      <c r="L150" s="2" t="n">
        <f aca="false">'LP-LC'!$AF$34</f>
        <v>122.271782403985</v>
      </c>
    </row>
    <row r="151" customFormat="false" ht="16.5" hidden="false" customHeight="false" outlineLevel="0" collapsed="false">
      <c r="C151" s="1" t="s">
        <v>15</v>
      </c>
      <c r="D151" s="2" t="n">
        <f aca="false">'LP-LC'!$AC$35</f>
        <v>51.489397718939</v>
      </c>
      <c r="E151" s="2" t="n">
        <f aca="false">'LP-LC'!$AC$36</f>
        <v>201.213365011725</v>
      </c>
      <c r="F151" s="2" t="n">
        <f aca="false">'LP-LC'!$AC$37</f>
        <v>407.222931262559</v>
      </c>
      <c r="G151" s="2" t="n">
        <f aca="false">'LP-LC'!$AC$38</f>
        <v>577.619477184993</v>
      </c>
      <c r="H151" s="1" t="s">
        <v>15</v>
      </c>
      <c r="I151" s="2" t="n">
        <f aca="false">'LP-LC'!$AF$35</f>
        <v>9.2600041968272</v>
      </c>
      <c r="J151" s="2" t="n">
        <f aca="false">'LP-LC'!$AF$36</f>
        <v>43.2885730750342</v>
      </c>
      <c r="K151" s="2" t="n">
        <f aca="false">'LP-LC'!$AF$37</f>
        <v>120.017304151413</v>
      </c>
      <c r="L151" s="2" t="n">
        <f aca="false">'LP-LC'!$AF$38</f>
        <v>245.287971825101</v>
      </c>
    </row>
    <row r="152" customFormat="false" ht="16.5" hidden="false" customHeight="false" outlineLevel="0" collapsed="false">
      <c r="C152" s="1" t="s">
        <v>16</v>
      </c>
      <c r="D152" s="2" t="n">
        <f aca="false">'LP-LC'!$AC$39</f>
        <v>252.503972094259</v>
      </c>
      <c r="E152" s="2" t="n">
        <f aca="false">'LP-LC'!$AC$40</f>
        <v>397.549872012164</v>
      </c>
      <c r="F152" s="2" t="n">
        <f aca="false">'LP-LC'!$AC$41</f>
        <v>539.343147172707</v>
      </c>
      <c r="G152" s="2" t="n">
        <f aca="false">'LP-LC'!$AC$42</f>
        <v>642.06324937332</v>
      </c>
      <c r="H152" s="1" t="s">
        <v>16</v>
      </c>
      <c r="I152" s="2" t="n">
        <f aca="false">'LP-LC'!$AF$39</f>
        <v>59.1175880174368</v>
      </c>
      <c r="J152" s="2" t="n">
        <f aca="false">'LP-LC'!$AF$40</f>
        <v>116.769226292126</v>
      </c>
      <c r="K152" s="2" t="n">
        <f aca="false">'LP-LC'!$AF$41</f>
        <v>210.897308403289</v>
      </c>
      <c r="L152" s="2" t="n">
        <f aca="false">'LP-LC'!$AF$42</f>
        <v>330.342586797418</v>
      </c>
    </row>
    <row r="153" customFormat="false" ht="16.5" hidden="false" customHeight="false" outlineLevel="0" collapsed="false">
      <c r="C153" s="1" t="s">
        <v>17</v>
      </c>
      <c r="D153" s="2" t="n">
        <f aca="false">'LP-LC'!$AC$43</f>
        <v>271.527744509916</v>
      </c>
      <c r="E153" s="2" t="n">
        <f aca="false">'LP-LC'!$AC$44</f>
        <v>427.495252446581</v>
      </c>
      <c r="F153" s="2" t="n">
        <f aca="false">'LP-LC'!$AC$45</f>
        <v>563.657198789058</v>
      </c>
      <c r="G153" s="3" t="n">
        <f aca="false">'LP-LC'!$AC$46</f>
        <v>660.35508097077</v>
      </c>
      <c r="H153" s="1" t="s">
        <v>17</v>
      </c>
      <c r="I153" s="2" t="n">
        <f aca="false">'LP-LC'!$AF$43</f>
        <v>64.3463730184029</v>
      </c>
      <c r="J153" s="2" t="n">
        <f aca="false">'LP-LC'!$AF$44</f>
        <v>130.751595033908</v>
      </c>
      <c r="K153" s="2" t="n">
        <f aca="false">'LP-LC'!$AF$45</f>
        <v>231.013638958318</v>
      </c>
      <c r="L153" s="3" t="n">
        <f aca="false">'LP-LC'!$AF$46</f>
        <v>356.79813674166</v>
      </c>
    </row>
    <row r="154" customFormat="false" ht="16.5" hidden="false" customHeight="false" outlineLevel="0" collapsed="false">
      <c r="C154" s="1" t="s">
        <v>18</v>
      </c>
      <c r="D154" s="2" t="n">
        <f aca="false">'LP-LC'!$AC$47</f>
        <v>148.823824783692</v>
      </c>
      <c r="E154" s="2" t="n">
        <f aca="false">'LP-LC'!$AC$48</f>
        <v>287.221320906815</v>
      </c>
      <c r="F154" s="2" t="n">
        <f aca="false">'LP-LC'!$AC$49</f>
        <v>456.017315669099</v>
      </c>
      <c r="G154" s="2" t="n">
        <f aca="false">'LP-LC'!$AC$50</f>
        <v>602.868034436973</v>
      </c>
      <c r="H154" s="1" t="s">
        <v>18</v>
      </c>
      <c r="I154" s="2" t="n">
        <f aca="false">'LP-LC'!$AF$47</f>
        <v>30.4299839388253</v>
      </c>
      <c r="J154" s="2" t="n">
        <f aca="false">'LP-LC'!$AF$48</f>
        <v>70.6783255486243</v>
      </c>
      <c r="K154" s="2" t="n">
        <f aca="false">'LP-LC'!$AF$49</f>
        <v>149.257500343447</v>
      </c>
      <c r="L154" s="2" t="n">
        <f aca="false">'LP-LC'!$AF$50</f>
        <v>276.822185776242</v>
      </c>
    </row>
    <row r="155" customFormat="false" ht="16.5" hidden="false" customHeight="false" outlineLevel="0" collapsed="false">
      <c r="C155" s="1" t="s">
        <v>19</v>
      </c>
      <c r="D155" s="2" t="n">
        <f aca="false">'LP-LC'!$AC$51</f>
        <v>130.800615569646</v>
      </c>
      <c r="E155" s="2" t="n">
        <f aca="false">'LP-LC'!$AC$52</f>
        <v>261.986234158253</v>
      </c>
      <c r="F155" s="2" t="n">
        <f aca="false">'LP-LC'!$AC$53</f>
        <v>419.554410867919</v>
      </c>
      <c r="G155" s="2" t="n">
        <f aca="false">'LP-LC'!$AC$54</f>
        <v>565.634195751686</v>
      </c>
      <c r="H155" s="1" t="s">
        <v>19</v>
      </c>
      <c r="I155" s="2" t="n">
        <f aca="false">'LP-LC'!$AF$51</f>
        <v>26.8838386968927</v>
      </c>
      <c r="J155" s="2" t="n">
        <f aca="false">'LP-LC'!$AF$52</f>
        <v>63.7801451118552</v>
      </c>
      <c r="K155" s="2" t="n">
        <f aca="false">'LP-LC'!$AF$53</f>
        <v>131.213226328711</v>
      </c>
      <c r="L155" s="2" t="n">
        <f aca="false">'LP-LC'!$AF$54</f>
        <v>240.315458260715</v>
      </c>
    </row>
    <row r="156" customFormat="false" ht="16.5" hidden="false" customHeight="false" outlineLevel="0" collapsed="false">
      <c r="C156" s="1" t="s">
        <v>20</v>
      </c>
      <c r="D156" s="2" t="n">
        <f aca="false">'LP-LC'!$AC$55</f>
        <v>402.685479850022</v>
      </c>
      <c r="E156" s="2" t="n">
        <f aca="false">'LP-LC'!$AC$56</f>
        <v>542.734481101606</v>
      </c>
      <c r="F156" s="2" t="n">
        <f aca="false">'LP-LC'!$AC$57</f>
        <v>650.156000624385</v>
      </c>
      <c r="G156" s="2" t="n">
        <f aca="false">'LP-LC'!$AC$58</f>
        <v>716.455066091976</v>
      </c>
      <c r="H156" s="1" t="s">
        <v>20</v>
      </c>
      <c r="I156" s="2" t="n">
        <f aca="false">'LP-LC'!$AF$55</f>
        <v>119.353379798949</v>
      </c>
      <c r="J156" s="2" t="n">
        <f aca="false">'LP-LC'!$AF$56</f>
        <v>213.918358939563</v>
      </c>
      <c r="K156" s="2" t="n">
        <f aca="false">'LP-LC'!$AF$57</f>
        <v>343.040479690207</v>
      </c>
      <c r="L156" s="2" t="n">
        <f aca="false">'LP-LC'!$AF$58</f>
        <v>477.909770223064</v>
      </c>
    </row>
    <row r="157" customFormat="false" ht="16.5" hidden="false" customHeight="false" outlineLevel="0" collapsed="false">
      <c r="C157" s="1" t="s">
        <v>21</v>
      </c>
      <c r="D157" s="2" t="n">
        <f aca="false">'LP-LC'!$AC$59</f>
        <v>417.105921909637</v>
      </c>
      <c r="E157" s="2" t="n">
        <f aca="false">'LP-LC'!$AC$60</f>
        <v>606.272697537753</v>
      </c>
      <c r="F157" s="2" t="n">
        <f aca="false">'LP-LC'!$AC$61</f>
        <v>713.689568112355</v>
      </c>
      <c r="G157" s="2" t="n">
        <f aca="false">'LP-LC'!$AC$62</f>
        <v>760.826800095827</v>
      </c>
      <c r="H157" s="1" t="s">
        <v>21</v>
      </c>
      <c r="I157" s="2" t="n">
        <f aca="false">'LP-LC'!$AF$59</f>
        <v>125.151004928114</v>
      </c>
      <c r="J157" s="2" t="n">
        <f aca="false">'LP-LC'!$AF$60</f>
        <v>278.070060745463</v>
      </c>
      <c r="K157" s="2" t="n">
        <f aca="false">'LP-LC'!$AF$61</f>
        <v>467.738467805009</v>
      </c>
      <c r="L157" s="2" t="n">
        <f aca="false">'LP-LC'!$AF$62</f>
        <v>614.244643541304</v>
      </c>
    </row>
    <row r="158" customFormat="false" ht="16.5" hidden="false" customHeight="false" outlineLevel="0" collapsed="false">
      <c r="C158" s="1" t="s">
        <v>22</v>
      </c>
      <c r="D158" s="2" t="n">
        <f aca="false">'LP-LC'!$AC$63</f>
        <v>404.009934270382</v>
      </c>
      <c r="E158" s="2" t="n">
        <f aca="false">'LP-LC'!$AC$64</f>
        <v>569.558920055725</v>
      </c>
      <c r="F158" s="2" t="n">
        <f aca="false">'LP-LC'!$AC$65</f>
        <v>681.500658494039</v>
      </c>
      <c r="G158" s="2" t="n">
        <f aca="false">'LP-LC'!$AC$66</f>
        <v>743.253193216502</v>
      </c>
      <c r="H158" s="1" t="s">
        <v>22</v>
      </c>
      <c r="I158" s="2" t="n">
        <f aca="false">'LP-LC'!$AF$63</f>
        <v>120.027465757033</v>
      </c>
      <c r="J158" s="2" t="n">
        <f aca="false">'LP-LC'!$AF$64</f>
        <v>239.62900151133</v>
      </c>
      <c r="K158" s="2" t="n">
        <f aca="false">'LP-LC'!$AF$65</f>
        <v>399.006726910921</v>
      </c>
      <c r="L158" s="2" t="n">
        <f aca="false">'LP-LC'!$AF$66</f>
        <v>555.069953154966</v>
      </c>
    </row>
    <row r="159" customFormat="false" ht="16.5" hidden="false" customHeight="false" outlineLevel="0" collapsed="false">
      <c r="C159" s="1" t="s">
        <v>19</v>
      </c>
      <c r="D159" s="2" t="n">
        <f aca="false">'LP-LC'!$AC$67</f>
        <v>358.697111237537</v>
      </c>
      <c r="E159" s="2" t="n">
        <f aca="false">'LP-LC'!$AC$68</f>
        <v>509.253356706598</v>
      </c>
      <c r="F159" s="3" t="n">
        <f aca="false">'LP-LC'!$AC$69</f>
        <v>629.801402960507</v>
      </c>
      <c r="G159" s="3" t="n">
        <f aca="false">'LP-LC'!$AC$70</f>
        <v>707.294040418249</v>
      </c>
      <c r="H159" s="1" t="s">
        <v>19</v>
      </c>
      <c r="I159" s="2" t="n">
        <f aca="false">'LP-LC'!$AF$67</f>
        <v>101.06920906681</v>
      </c>
      <c r="J159" s="2" t="n">
        <f aca="false">'LP-LC'!$AF$68</f>
        <v>190.063723476586</v>
      </c>
      <c r="K159" s="3" t="n">
        <f aca="false">'LP-LC'!$AF$69</f>
        <v>317.588609467456</v>
      </c>
      <c r="L159" s="3" t="n">
        <f aca="false">'LP-LC'!$AF$70</f>
        <v>460.639733601677</v>
      </c>
    </row>
    <row r="160" customFormat="false" ht="16.5" hidden="false" customHeight="false" outlineLevel="0" collapsed="false">
      <c r="C160" s="1" t="s">
        <v>23</v>
      </c>
      <c r="D160" s="2" t="n">
        <f aca="false">'LP-LC'!$AC$71</f>
        <v>415.812588773042</v>
      </c>
      <c r="E160" s="2" t="n">
        <f aca="false">'LP-LC'!$AC$72</f>
        <v>591.075303858735</v>
      </c>
      <c r="F160" s="2" t="n">
        <f aca="false">'LP-LC'!$AC$73</f>
        <v>682.60431035348</v>
      </c>
      <c r="G160" s="2" t="n">
        <f aca="false">'LP-LC'!$AC$74</f>
        <v>731.514067675894</v>
      </c>
      <c r="H160" s="1" t="s">
        <v>23</v>
      </c>
      <c r="I160" s="2" t="n">
        <f aca="false">'LP-LC'!$AF$71</f>
        <v>124.468661026084</v>
      </c>
      <c r="J160" s="2" t="n">
        <f aca="false">'LP-LC'!$AF$72</f>
        <v>260.055599816081</v>
      </c>
      <c r="K160" s="2" t="n">
        <f aca="false">'LP-LC'!$AF$73</f>
        <v>397.968239965553</v>
      </c>
      <c r="L160" s="2" t="n">
        <f aca="false">'LP-LC'!$AF$74</f>
        <v>516.157140893607</v>
      </c>
    </row>
    <row r="161" customFormat="false" ht="16.5" hidden="false" customHeight="false" outlineLevel="0" collapsed="false">
      <c r="C161" s="1" t="s">
        <v>24</v>
      </c>
      <c r="D161" s="2" t="n">
        <f aca="false">'LP-LC'!$AC$75</f>
        <v>358.225439142936</v>
      </c>
      <c r="E161" s="3" t="n">
        <f aca="false">'LP-LC'!$AC$76</f>
        <v>558.502305576996</v>
      </c>
      <c r="F161" s="2" t="n">
        <f aca="false">'LP-LC'!$AC$77</f>
        <v>666.68745051357</v>
      </c>
      <c r="G161" s="2" t="n">
        <f aca="false">'LP-LC'!$AC$78</f>
        <v>723.508296875619</v>
      </c>
      <c r="H161" s="1" t="s">
        <v>24</v>
      </c>
      <c r="I161" s="2" t="n">
        <f aca="false">'LP-LC'!$AF$75</f>
        <v>97.0390021927195</v>
      </c>
      <c r="J161" s="3" t="n">
        <f aca="false">'LP-LC'!$AF$76</f>
        <v>225.991916442801</v>
      </c>
      <c r="K161" s="2" t="n">
        <f aca="false">'LP-LC'!$AF$77</f>
        <v>367.888552826557</v>
      </c>
      <c r="L161" s="2" t="n">
        <f aca="false">'LP-LC'!$AF$78</f>
        <v>493.522759966328</v>
      </c>
    </row>
    <row r="162" customFormat="false" ht="16.5" hidden="false" customHeight="false" outlineLevel="0" collapsed="false">
      <c r="C162" s="4" t="s">
        <v>25</v>
      </c>
      <c r="D162" s="2" t="n">
        <f aca="false">'LP-LC'!$AC$79</f>
        <v>395.061726403153</v>
      </c>
      <c r="E162" s="2" t="n">
        <f aca="false">'LP-LC'!$AC$80</f>
        <v>592.705384956321</v>
      </c>
      <c r="F162" s="2" t="n">
        <f aca="false">'LP-LC'!$AC$81</f>
        <v>690.269840092985</v>
      </c>
      <c r="G162" s="2" t="n">
        <f aca="false">'LP-LC'!$AC$82</f>
        <v>737.264169975268</v>
      </c>
      <c r="H162" s="4" t="s">
        <v>25</v>
      </c>
      <c r="I162" s="2" t="n">
        <f aca="false">'LP-LC'!$AF$79</f>
        <v>113.944899306991</v>
      </c>
      <c r="J162" s="2" t="n">
        <f aca="false">'LP-LC'!$AF$80</f>
        <v>261.917259926233</v>
      </c>
      <c r="K162" s="2" t="n">
        <f aca="false">'LP-LC'!$AF$81</f>
        <v>413.702011349945</v>
      </c>
      <c r="L162" s="2" t="n">
        <f aca="false">'LP-LC'!$AF$82</f>
        <v>533.399916823955</v>
      </c>
    </row>
    <row r="164" customFormat="false" ht="15.75" hidden="false" customHeight="false" outlineLevel="0" collapsed="false">
      <c r="B164" s="0" t="s">
        <v>44</v>
      </c>
    </row>
    <row r="165" customFormat="false" ht="16.5" hidden="false" customHeight="false" outlineLevel="0" collapsed="false">
      <c r="C165" s="0" t="s">
        <v>45</v>
      </c>
      <c r="D165" s="0" t="s">
        <v>2</v>
      </c>
      <c r="E165" s="0" t="s">
        <v>3</v>
      </c>
      <c r="F165" s="0" t="s">
        <v>4</v>
      </c>
      <c r="G165" s="0" t="s">
        <v>5</v>
      </c>
      <c r="H165" s="0" t="s">
        <v>46</v>
      </c>
      <c r="I165" s="0" t="s">
        <v>2</v>
      </c>
      <c r="J165" s="0" t="s">
        <v>3</v>
      </c>
      <c r="K165" s="0" t="s">
        <v>4</v>
      </c>
      <c r="L165" s="0" t="s">
        <v>5</v>
      </c>
    </row>
    <row r="166" customFormat="false" ht="16.5" hidden="false" customHeight="false" outlineLevel="0" collapsed="false">
      <c r="C166" s="1" t="s">
        <v>7</v>
      </c>
      <c r="D166" s="2" t="n">
        <f aca="false">'LP-HE'!$AC$3</f>
        <v>0</v>
      </c>
      <c r="E166" s="2" t="n">
        <f aca="false">'LP-HE'!$AC$4</f>
        <v>0</v>
      </c>
      <c r="F166" s="2" t="n">
        <f aca="false">'LP-HE'!$AC$5</f>
        <v>0</v>
      </c>
      <c r="G166" s="2" t="n">
        <f aca="false">'LP-HE'!$AC$6</f>
        <v>0</v>
      </c>
      <c r="H166" s="1" t="s">
        <v>7</v>
      </c>
      <c r="I166" s="2" t="n">
        <f aca="false">'LP-HE'!$AF$3</f>
        <v>0</v>
      </c>
      <c r="J166" s="2" t="n">
        <f aca="false">'LP-HE'!$AF$4</f>
        <v>0</v>
      </c>
      <c r="K166" s="2" t="n">
        <f aca="false">'LP-HE'!$AF$5</f>
        <v>0</v>
      </c>
      <c r="L166" s="2" t="n">
        <f aca="false">'LP-HE'!$AF$6</f>
        <v>0</v>
      </c>
    </row>
    <row r="167" customFormat="false" ht="16.5" hidden="false" customHeight="false" outlineLevel="0" collapsed="false">
      <c r="C167" s="1" t="s">
        <v>8</v>
      </c>
      <c r="D167" s="2" t="n">
        <f aca="false">'LP-HE'!$AC$7</f>
        <v>0</v>
      </c>
      <c r="E167" s="2" t="n">
        <f aca="false">'LP-HE'!$AC$8</f>
        <v>0</v>
      </c>
      <c r="F167" s="2" t="n">
        <f aca="false">'LP-HE'!$AC$9</f>
        <v>0</v>
      </c>
      <c r="G167" s="2" t="n">
        <f aca="false">'LP-HE'!$AC$10</f>
        <v>0</v>
      </c>
      <c r="H167" s="1" t="s">
        <v>8</v>
      </c>
      <c r="I167" s="2" t="n">
        <f aca="false">'LP-HE'!$AF$7</f>
        <v>0</v>
      </c>
      <c r="J167" s="2" t="n">
        <f aca="false">'LP-HE'!$AF$8</f>
        <v>0</v>
      </c>
      <c r="K167" s="2" t="n">
        <f aca="false">'LP-HE'!$AF$9</f>
        <v>0</v>
      </c>
      <c r="L167" s="2" t="n">
        <f aca="false">'LP-HE'!$AF$10</f>
        <v>0</v>
      </c>
    </row>
    <row r="168" customFormat="false" ht="16.5" hidden="false" customHeight="false" outlineLevel="0" collapsed="false">
      <c r="C168" s="1" t="s">
        <v>9</v>
      </c>
      <c r="D168" s="2" t="n">
        <f aca="false">'LP-HE'!$AC$11</f>
        <v>0</v>
      </c>
      <c r="E168" s="2" t="n">
        <f aca="false">'LP-HE'!$AC$12</f>
        <v>0</v>
      </c>
      <c r="F168" s="2" t="n">
        <f aca="false">'LP-HE'!$AC$13</f>
        <v>0</v>
      </c>
      <c r="G168" s="2" t="n">
        <f aca="false">'LP-HE'!$AC$14</f>
        <v>0</v>
      </c>
      <c r="H168" s="1" t="s">
        <v>9</v>
      </c>
      <c r="I168" s="2" t="n">
        <f aca="false">'LP-HE'!$AF$11</f>
        <v>0</v>
      </c>
      <c r="J168" s="2" t="n">
        <f aca="false">'LP-HE'!$AF$12</f>
        <v>0</v>
      </c>
      <c r="K168" s="2" t="n">
        <f aca="false">'LP-HE'!$AF$13</f>
        <v>0</v>
      </c>
      <c r="L168" s="2" t="n">
        <f aca="false">'LP-HE'!$AF$14</f>
        <v>0</v>
      </c>
    </row>
    <row r="169" customFormat="false" ht="16.5" hidden="false" customHeight="false" outlineLevel="0" collapsed="false">
      <c r="C169" s="1" t="s">
        <v>10</v>
      </c>
      <c r="D169" s="2" t="n">
        <f aca="false">'LP-HE'!$AC$15</f>
        <v>0</v>
      </c>
      <c r="E169" s="2" t="n">
        <f aca="false">'LP-HE'!$AC$16</f>
        <v>0</v>
      </c>
      <c r="F169" s="2" t="n">
        <f aca="false">'LP-HE'!$AC$17</f>
        <v>0</v>
      </c>
      <c r="G169" s="2" t="n">
        <f aca="false">'LP-HE'!$AC$18</f>
        <v>0</v>
      </c>
      <c r="H169" s="1" t="s">
        <v>10</v>
      </c>
      <c r="I169" s="2" t="n">
        <f aca="false">'LP-HE'!$AF$15</f>
        <v>0</v>
      </c>
      <c r="J169" s="2" t="n">
        <f aca="false">'LP-HE'!$AF$16</f>
        <v>0</v>
      </c>
      <c r="K169" s="2" t="n">
        <f aca="false">'LP-HE'!$AF$17</f>
        <v>0</v>
      </c>
      <c r="L169" s="2" t="n">
        <f aca="false">'LP-HE'!$AF$18</f>
        <v>0</v>
      </c>
    </row>
    <row r="170" customFormat="false" ht="16.5" hidden="false" customHeight="false" outlineLevel="0" collapsed="false">
      <c r="C170" s="1" t="s">
        <v>11</v>
      </c>
      <c r="D170" s="2" t="n">
        <f aca="false">'LP-HE'!$AC$19</f>
        <v>117.225702906735</v>
      </c>
      <c r="E170" s="2" t="n">
        <f aca="false">'LP-HE'!$AC$20</f>
        <v>212.536736930706</v>
      </c>
      <c r="F170" s="2" t="n">
        <f aca="false">'LP-HE'!$AC$21</f>
        <v>341.860748925926</v>
      </c>
      <c r="G170" s="2" t="n">
        <f aca="false">'LP-HE'!$AC$22</f>
        <v>484.415153755647</v>
      </c>
      <c r="H170" s="1" t="s">
        <v>11</v>
      </c>
      <c r="I170" s="2" t="n">
        <f aca="false">'LP-HE'!$AF$19</f>
        <v>23.6628911052979</v>
      </c>
      <c r="J170" s="2" t="n">
        <f aca="false">'LP-HE'!$AF$20</f>
        <v>48.2815114612331</v>
      </c>
      <c r="K170" s="2" t="n">
        <f aca="false">'LP-HE'!$AF$21</f>
        <v>93.5809763305385</v>
      </c>
      <c r="L170" s="2" t="n">
        <f aca="false">'LP-HE'!$AF$22</f>
        <v>171.319658598123</v>
      </c>
    </row>
    <row r="171" customFormat="false" ht="16.5" hidden="false" customHeight="false" outlineLevel="0" collapsed="false">
      <c r="C171" s="1" t="s">
        <v>12</v>
      </c>
      <c r="D171" s="2" t="n">
        <f aca="false">'LP-HE'!$AC$23</f>
        <v>89.3232498587741</v>
      </c>
      <c r="E171" s="2" t="n">
        <f aca="false">'LP-HE'!$AC$24</f>
        <v>187.323620169484</v>
      </c>
      <c r="F171" s="2" t="n">
        <f aca="false">'LP-HE'!$AC$25</f>
        <v>330.548934815038</v>
      </c>
      <c r="G171" s="2" t="n">
        <f aca="false">'LP-HE'!$AC$26</f>
        <v>494.097155410173</v>
      </c>
      <c r="H171" s="1" t="s">
        <v>12</v>
      </c>
      <c r="I171" s="2" t="n">
        <f aca="false">'LP-HE'!$AF$23</f>
        <v>17.4610365930051</v>
      </c>
      <c r="J171" s="2" t="n">
        <f aca="false">'LP-HE'!$AF$24</f>
        <v>41.1877353618322</v>
      </c>
      <c r="K171" s="2" t="n">
        <f aca="false">'LP-HE'!$AF$25</f>
        <v>88.8904799771696</v>
      </c>
      <c r="L171" s="2" t="n">
        <f aca="false">'LP-HE'!$AF$26</f>
        <v>178.279050819839</v>
      </c>
    </row>
    <row r="172" customFormat="false" ht="16.5" hidden="false" customHeight="false" outlineLevel="0" collapsed="false">
      <c r="C172" s="1" t="s">
        <v>13</v>
      </c>
      <c r="D172" s="2" t="n">
        <f aca="false">'LP-HE'!$AC$27</f>
        <v>85.4965163563497</v>
      </c>
      <c r="E172" s="2" t="n">
        <f aca="false">'LP-HE'!$AC$28</f>
        <v>200.636721575973</v>
      </c>
      <c r="F172" s="2" t="n">
        <f aca="false">'LP-HE'!$AC$29</f>
        <v>332.960744564116</v>
      </c>
      <c r="G172" s="2" t="n">
        <f aca="false">'LP-HE'!$AC$30</f>
        <v>471.609080579852</v>
      </c>
      <c r="H172" s="1" t="s">
        <v>13</v>
      </c>
      <c r="I172" s="2" t="n">
        <f aca="false">'LP-HE'!$AF$27</f>
        <v>16.2261030648441</v>
      </c>
      <c r="J172" s="2" t="n">
        <f aca="false">'LP-HE'!$AF$28</f>
        <v>43.7964473872872</v>
      </c>
      <c r="K172" s="2" t="n">
        <f aca="false">'LP-HE'!$AF$29</f>
        <v>87.8410224223323</v>
      </c>
      <c r="L172" s="2" t="n">
        <f aca="false">'LP-HE'!$AF$30</f>
        <v>159.215551533483</v>
      </c>
    </row>
    <row r="173" customFormat="false" ht="16.5" hidden="false" customHeight="false" outlineLevel="0" collapsed="false">
      <c r="C173" s="1" t="s">
        <v>14</v>
      </c>
      <c r="D173" s="2" t="n">
        <f aca="false">'LP-HE'!$AC$31</f>
        <v>80.0822333706402</v>
      </c>
      <c r="E173" s="2" t="n">
        <f aca="false">'LP-HE'!$AC$32</f>
        <v>175.127482176179</v>
      </c>
      <c r="F173" s="2" t="n">
        <f aca="false">'LP-HE'!$AC$33</f>
        <v>297.714254455543</v>
      </c>
      <c r="G173" s="2" t="n">
        <f aca="false">'LP-HE'!$AC$34</f>
        <v>432.845973801438</v>
      </c>
      <c r="H173" s="1" t="s">
        <v>14</v>
      </c>
      <c r="I173" s="2" t="n">
        <f aca="false">'LP-HE'!$AF$31</f>
        <v>15.1058006939983</v>
      </c>
      <c r="J173" s="2" t="n">
        <f aca="false">'LP-HE'!$AF$32</f>
        <v>36.997192065781</v>
      </c>
      <c r="K173" s="2" t="n">
        <f aca="false">'LP-HE'!$AF$33</f>
        <v>74.4083299722303</v>
      </c>
      <c r="L173" s="2" t="n">
        <f aca="false">'LP-HE'!$AF$34</f>
        <v>135.531792965825</v>
      </c>
    </row>
    <row r="174" customFormat="false" ht="16.5" hidden="false" customHeight="false" outlineLevel="0" collapsed="false">
      <c r="C174" s="1" t="s">
        <v>15</v>
      </c>
      <c r="D174" s="2" t="n">
        <f aca="false">'LP-HE'!$AC$35</f>
        <v>54.1020244805707</v>
      </c>
      <c r="E174" s="2" t="n">
        <f aca="false">'LP-HE'!$AC$36</f>
        <v>214.353691263711</v>
      </c>
      <c r="F174" s="2" t="n">
        <f aca="false">'LP-HE'!$AC$37</f>
        <v>427.253939243982</v>
      </c>
      <c r="G174" s="2" t="n">
        <f aca="false">'LP-HE'!$AC$38</f>
        <v>596.723110089288</v>
      </c>
      <c r="H174" s="1" t="s">
        <v>15</v>
      </c>
      <c r="I174" s="2" t="n">
        <f aca="false">'LP-HE'!$AF$35</f>
        <v>9.7578005412642</v>
      </c>
      <c r="J174" s="2" t="n">
        <f aca="false">'LP-HE'!$AF$36</f>
        <v>46.9237620447675</v>
      </c>
      <c r="K174" s="2" t="n">
        <f aca="false">'LP-HE'!$AF$37</f>
        <v>130.619051125654</v>
      </c>
      <c r="L174" s="2" t="n">
        <f aca="false">'LP-HE'!$AF$38</f>
        <v>266.576302620429</v>
      </c>
    </row>
    <row r="175" customFormat="false" ht="16.5" hidden="false" customHeight="false" outlineLevel="0" collapsed="false">
      <c r="C175" s="1" t="s">
        <v>16</v>
      </c>
      <c r="D175" s="2" t="n">
        <f aca="false">'LP-HE'!$AC$39</f>
        <v>270.998332765904</v>
      </c>
      <c r="E175" s="2" t="n">
        <f aca="false">'LP-HE'!$AC$40</f>
        <v>416.611864129991</v>
      </c>
      <c r="F175" s="2" t="n">
        <f aca="false">'LP-HE'!$AC$41</f>
        <v>553.277567257347</v>
      </c>
      <c r="G175" s="2" t="n">
        <f aca="false">'LP-HE'!$AC$42</f>
        <v>652.271510612805</v>
      </c>
      <c r="H175" s="1" t="s">
        <v>16</v>
      </c>
      <c r="I175" s="2" t="n">
        <f aca="false">'LP-HE'!$AF$39</f>
        <v>65.1326615481924</v>
      </c>
      <c r="J175" s="2" t="n">
        <f aca="false">'LP-HE'!$AF$40</f>
        <v>126.603445413674</v>
      </c>
      <c r="K175" s="2" t="n">
        <f aca="false">'LP-HE'!$AF$41</f>
        <v>223.626346832106</v>
      </c>
      <c r="L175" s="2" t="n">
        <f aca="false">'LP-HE'!$AF$42</f>
        <v>346.467350242849</v>
      </c>
    </row>
    <row r="176" customFormat="false" ht="16.5" hidden="false" customHeight="false" outlineLevel="0" collapsed="false">
      <c r="C176" s="1" t="s">
        <v>17</v>
      </c>
      <c r="D176" s="2" t="n">
        <f aca="false">'LP-HE'!$AC$43</f>
        <v>287.840774810842</v>
      </c>
      <c r="E176" s="2" t="n">
        <f aca="false">'LP-HE'!$AC$44</f>
        <v>444.12946102647</v>
      </c>
      <c r="F176" s="2" t="n">
        <f aca="false">'LP-HE'!$AC$45</f>
        <v>576.592939432237</v>
      </c>
      <c r="G176" s="3" t="n">
        <f aca="false">'LP-HE'!$AC$46</f>
        <v>669.065151193878</v>
      </c>
      <c r="H176" s="1" t="s">
        <v>17</v>
      </c>
      <c r="I176" s="2" t="n">
        <f aca="false">'LP-HE'!$AF$43</f>
        <v>69.8576012610741</v>
      </c>
      <c r="J176" s="2" t="n">
        <f aca="false">'LP-HE'!$AF$44</f>
        <v>140.184624304439</v>
      </c>
      <c r="K176" s="2" t="n">
        <f aca="false">'LP-HE'!$AF$45</f>
        <v>244.203459774613</v>
      </c>
      <c r="L176" s="3" t="n">
        <f aca="false">'LP-HE'!$AF$46</f>
        <v>372.175749215405</v>
      </c>
    </row>
    <row r="177" customFormat="false" ht="16.5" hidden="false" customHeight="false" outlineLevel="0" collapsed="false">
      <c r="C177" s="1" t="s">
        <v>18</v>
      </c>
      <c r="D177" s="2" t="n">
        <f aca="false">'LP-HE'!$AC$47</f>
        <v>154.648143527304</v>
      </c>
      <c r="E177" s="2" t="n">
        <f aca="false">'LP-HE'!$AC$48</f>
        <v>296.323890472298</v>
      </c>
      <c r="F177" s="2" t="n">
        <f aca="false">'LP-HE'!$AC$49</f>
        <v>463.944360271561</v>
      </c>
      <c r="G177" s="2" t="n">
        <f aca="false">'LP-HE'!$AC$50</f>
        <v>609.737160598319</v>
      </c>
      <c r="H177" s="1" t="s">
        <v>18</v>
      </c>
      <c r="I177" s="2" t="n">
        <f aca="false">'LP-HE'!$AF$47</f>
        <v>31.8474930379703</v>
      </c>
      <c r="J177" s="2" t="n">
        <f aca="false">'LP-HE'!$AF$48</f>
        <v>73.9073821314371</v>
      </c>
      <c r="K177" s="2" t="n">
        <f aca="false">'LP-HE'!$AF$49</f>
        <v>154.243212642011</v>
      </c>
      <c r="L177" s="2" t="n">
        <f aca="false">'LP-HE'!$AF$50</f>
        <v>285.354019417852</v>
      </c>
    </row>
    <row r="178" customFormat="false" ht="16.5" hidden="false" customHeight="false" outlineLevel="0" collapsed="false">
      <c r="C178" s="1" t="s">
        <v>19</v>
      </c>
      <c r="D178" s="2" t="n">
        <f aca="false">'LP-HE'!$AC$51</f>
        <v>138.503043893539</v>
      </c>
      <c r="E178" s="2" t="n">
        <f aca="false">'LP-HE'!$AC$52</f>
        <v>274.688301383097</v>
      </c>
      <c r="F178" s="2" t="n">
        <f aca="false">'LP-HE'!$AC$53</f>
        <v>432.602814958527</v>
      </c>
      <c r="G178" s="2" t="n">
        <f aca="false">'LP-HE'!$AC$54</f>
        <v>575.979625208459</v>
      </c>
      <c r="H178" s="1" t="s">
        <v>19</v>
      </c>
      <c r="I178" s="2" t="n">
        <f aca="false">'LP-HE'!$AF$51</f>
        <v>28.7296546136951</v>
      </c>
      <c r="J178" s="2" t="n">
        <f aca="false">'LP-HE'!$AF$52</f>
        <v>68.0886240344804</v>
      </c>
      <c r="K178" s="2" t="n">
        <f aca="false">'LP-HE'!$AF$53</f>
        <v>138.560120301917</v>
      </c>
      <c r="L178" s="2" t="n">
        <f aca="false">'LP-HE'!$AF$54</f>
        <v>251.085495885022</v>
      </c>
    </row>
    <row r="179" customFormat="false" ht="16.5" hidden="false" customHeight="false" outlineLevel="0" collapsed="false">
      <c r="C179" s="1" t="s">
        <v>20</v>
      </c>
      <c r="D179" s="2" t="n">
        <f aca="false">'LP-HE'!$AC$55</f>
        <v>418.236899064422</v>
      </c>
      <c r="E179" s="2" t="n">
        <f aca="false">'LP-HE'!$AC$56</f>
        <v>554.947339913091</v>
      </c>
      <c r="F179" s="2" t="n">
        <f aca="false">'LP-HE'!$AC$57</f>
        <v>657.794920190445</v>
      </c>
      <c r="G179" s="2" t="n">
        <f aca="false">'LP-HE'!$AC$58</f>
        <v>721.396390505229</v>
      </c>
      <c r="H179" s="1" t="s">
        <v>20</v>
      </c>
      <c r="I179" s="2" t="n">
        <f aca="false">'LP-HE'!$AF$55</f>
        <v>127.473396276616</v>
      </c>
      <c r="J179" s="2" t="n">
        <f aca="false">'LP-HE'!$AF$56</f>
        <v>225.209390490623</v>
      </c>
      <c r="K179" s="2" t="n">
        <f aca="false">'LP-HE'!$AF$57</f>
        <v>355.635390889305</v>
      </c>
      <c r="L179" s="2" t="n">
        <f aca="false">'LP-HE'!$AF$58</f>
        <v>490.873098069745</v>
      </c>
    </row>
    <row r="180" customFormat="false" ht="16.5" hidden="false" customHeight="false" outlineLevel="0" collapsed="false">
      <c r="C180" s="1" t="s">
        <v>21</v>
      </c>
      <c r="D180" s="2" t="n">
        <f aca="false">'LP-HE'!$AC$59</f>
        <v>417.719726626641</v>
      </c>
      <c r="E180" s="2" t="n">
        <f aca="false">'LP-HE'!$AC$60</f>
        <v>608.043361871075</v>
      </c>
      <c r="F180" s="2" t="n">
        <f aca="false">'LP-HE'!$AC$61</f>
        <v>714.61917713227</v>
      </c>
      <c r="G180" s="2" t="n">
        <f aca="false">'LP-HE'!$AC$62</f>
        <v>761.221805393679</v>
      </c>
      <c r="H180" s="1" t="s">
        <v>21</v>
      </c>
      <c r="I180" s="2" t="n">
        <f aca="false">'LP-HE'!$AF$59</f>
        <v>125.475969729626</v>
      </c>
      <c r="J180" s="2" t="n">
        <f aca="false">'LP-HE'!$AF$60</f>
        <v>280.268960606637</v>
      </c>
      <c r="K180" s="2" t="n">
        <f aca="false">'LP-HE'!$AF$61</f>
        <v>470.092679053947</v>
      </c>
      <c r="L180" s="2" t="n">
        <f aca="false">'LP-HE'!$AF$62</f>
        <v>615.759952729153</v>
      </c>
    </row>
    <row r="181" customFormat="false" ht="16.5" hidden="false" customHeight="false" outlineLevel="0" collapsed="false">
      <c r="C181" s="1" t="s">
        <v>22</v>
      </c>
      <c r="D181" s="2" t="n">
        <f aca="false">'LP-HE'!$AC$63</f>
        <v>411.352898529839</v>
      </c>
      <c r="E181" s="2" t="n">
        <f aca="false">'LP-HE'!$AC$64</f>
        <v>575.534962602461</v>
      </c>
      <c r="F181" s="2" t="n">
        <f aca="false">'LP-HE'!$AC$65</f>
        <v>685.335473504469</v>
      </c>
      <c r="G181" s="2" t="n">
        <f aca="false">'LP-HE'!$AC$66</f>
        <v>745.790222608109</v>
      </c>
      <c r="H181" s="1" t="s">
        <v>22</v>
      </c>
      <c r="I181" s="2" t="n">
        <f aca="false">'LP-HE'!$AF$63</f>
        <v>123.822952866215</v>
      </c>
      <c r="J181" s="2" t="n">
        <f aca="false">'LP-HE'!$AF$64</f>
        <v>245.836402498033</v>
      </c>
      <c r="K181" s="2" t="n">
        <f aca="false">'LP-HE'!$AF$65</f>
        <v>406.707932310216</v>
      </c>
      <c r="L181" s="2" t="n">
        <f aca="false">'LP-HE'!$AF$66</f>
        <v>563.341996397569</v>
      </c>
    </row>
    <row r="182" customFormat="false" ht="16.5" hidden="false" customHeight="false" outlineLevel="0" collapsed="false">
      <c r="C182" s="1" t="s">
        <v>19</v>
      </c>
      <c r="D182" s="2" t="n">
        <f aca="false">'LP-HE'!$AC$67</f>
        <v>372.385118256874</v>
      </c>
      <c r="E182" s="2" t="n">
        <f aca="false">'LP-HE'!$AC$68</f>
        <v>520.682555215555</v>
      </c>
      <c r="F182" s="3" t="n">
        <f aca="false">'LP-HE'!$AC$69</f>
        <v>637.973805553764</v>
      </c>
      <c r="G182" s="3" t="n">
        <f aca="false">'LP-HE'!$AC$70</f>
        <v>712.383808449972</v>
      </c>
      <c r="H182" s="1" t="s">
        <v>19</v>
      </c>
      <c r="I182" s="2" t="n">
        <f aca="false">'LP-HE'!$AF$67</f>
        <v>107.316832989757</v>
      </c>
      <c r="J182" s="2" t="n">
        <f aca="false">'LP-HE'!$AF$68</f>
        <v>199.238366929515</v>
      </c>
      <c r="K182" s="3" t="n">
        <f aca="false">'LP-HE'!$AF$69</f>
        <v>329.554458865156</v>
      </c>
      <c r="L182" s="3" t="n">
        <f aca="false">'LP-HE'!$AF$70</f>
        <v>473.011309181522</v>
      </c>
    </row>
    <row r="183" customFormat="false" ht="16.5" hidden="false" customHeight="false" outlineLevel="0" collapsed="false">
      <c r="C183" s="1" t="s">
        <v>23</v>
      </c>
      <c r="D183" s="2" t="n">
        <f aca="false">'LP-HE'!$AC$71</f>
        <v>435.971354959556</v>
      </c>
      <c r="E183" s="2" t="n">
        <f aca="false">'LP-HE'!$AC$72</f>
        <v>605.986412471165</v>
      </c>
      <c r="F183" s="2" t="n">
        <f aca="false">'LP-HE'!$AC$73</f>
        <v>693.448099980997</v>
      </c>
      <c r="G183" s="2" t="n">
        <f aca="false">'LP-HE'!$AC$74</f>
        <v>740.025834545272</v>
      </c>
      <c r="H183" s="1" t="s">
        <v>23</v>
      </c>
      <c r="I183" s="2" t="n">
        <f aca="false">'LP-HE'!$AF$71</f>
        <v>135.484029287576</v>
      </c>
      <c r="J183" s="2" t="n">
        <f aca="false">'LP-HE'!$AF$72</f>
        <v>277.71657949965</v>
      </c>
      <c r="K183" s="2" t="n">
        <f aca="false">'LP-HE'!$AF$73</f>
        <v>420.486843857306</v>
      </c>
      <c r="L183" s="2" t="n">
        <f aca="false">'LP-HE'!$AF$74</f>
        <v>541.995836589384</v>
      </c>
    </row>
    <row r="184" customFormat="false" ht="16.5" hidden="false" customHeight="false" outlineLevel="0" collapsed="false">
      <c r="C184" s="1" t="s">
        <v>24</v>
      </c>
      <c r="D184" s="2" t="n">
        <f aca="false">'LP-HE'!$AC$75</f>
        <v>386.332170131003</v>
      </c>
      <c r="E184" s="3" t="n">
        <f aca="false">'LP-HE'!$AC$76</f>
        <v>578.432465709478</v>
      </c>
      <c r="F184" s="2" t="n">
        <f aca="false">'LP-HE'!$AC$77</f>
        <v>679.105493868506</v>
      </c>
      <c r="G184" s="2" t="n">
        <f aca="false">'LP-HE'!$AC$78</f>
        <v>731.996270302056</v>
      </c>
      <c r="H184" s="1" t="s">
        <v>24</v>
      </c>
      <c r="I184" s="2" t="n">
        <f aca="false">'LP-HE'!$AF$75</f>
        <v>109.7436060802</v>
      </c>
      <c r="J184" s="3" t="n">
        <f aca="false">'LP-HE'!$AF$76</f>
        <v>246.150970782915</v>
      </c>
      <c r="K184" s="2" t="n">
        <f aca="false">'LP-HE'!$AF$77</f>
        <v>391.06809469574</v>
      </c>
      <c r="L184" s="2" t="n">
        <f aca="false">'LP-HE'!$AF$78</f>
        <v>517.570302566752</v>
      </c>
    </row>
    <row r="185" customFormat="false" ht="16.5" hidden="false" customHeight="false" outlineLevel="0" collapsed="false">
      <c r="C185" s="4" t="s">
        <v>25</v>
      </c>
      <c r="D185" s="2" t="n">
        <f aca="false">'LP-HE'!$AC$79</f>
        <v>414.685842185736</v>
      </c>
      <c r="E185" s="2" t="n">
        <f aca="false">'LP-HE'!$AC$80</f>
        <v>607.413465822436</v>
      </c>
      <c r="F185" s="2" t="n">
        <f aca="false">'LP-HE'!$AC$81</f>
        <v>700.897762992059</v>
      </c>
      <c r="G185" s="2" t="n">
        <f aca="false">'LP-HE'!$AC$82</f>
        <v>745.929019488735</v>
      </c>
      <c r="H185" s="4" t="s">
        <v>25</v>
      </c>
      <c r="I185" s="2" t="n">
        <f aca="false">'LP-HE'!$AF$79</f>
        <v>123.876824138285</v>
      </c>
      <c r="J185" s="2" t="n">
        <f aca="false">'LP-HE'!$AF$80</f>
        <v>279.48422247507</v>
      </c>
      <c r="K185" s="2" t="n">
        <f aca="false">'LP-HE'!$AF$81</f>
        <v>437.032210309564</v>
      </c>
      <c r="L185" s="2" t="n">
        <f aca="false">'LP-HE'!$AF$82</f>
        <v>561.0996694019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K19" activeCellId="0" sqref="K19:K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8</v>
      </c>
      <c r="AD2" s="5" t="s">
        <v>88</v>
      </c>
      <c r="AE2" s="5" t="s">
        <v>88</v>
      </c>
    </row>
    <row r="3" customFormat="false" ht="12" hidden="false" customHeight="false" outlineLevel="0" collapsed="false">
      <c r="A3" s="73" t="s">
        <v>56</v>
      </c>
      <c r="B3" s="73" t="s">
        <v>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  <c r="AA3" s="50"/>
      <c r="AC3" s="51"/>
      <c r="AD3" s="50"/>
      <c r="AE3" s="49"/>
      <c r="AF3" s="53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  <c r="AA4" s="50"/>
      <c r="AC4" s="51"/>
      <c r="AD4" s="50"/>
      <c r="AE4" s="100"/>
      <c r="AF4" s="53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  <c r="AA5" s="50"/>
      <c r="AC5" s="51"/>
      <c r="AD5" s="50"/>
      <c r="AE5" s="100"/>
      <c r="AF5" s="53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  <c r="AA6" s="50"/>
      <c r="AC6" s="51"/>
      <c r="AD6" s="50"/>
      <c r="AE6" s="100"/>
      <c r="AF6" s="53"/>
    </row>
    <row r="7" customFormat="false" ht="12" hidden="false" customHeight="false" outlineLevel="0" collapsed="false">
      <c r="A7" s="84"/>
      <c r="B7" s="73" t="s">
        <v>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  <c r="AA7" s="50"/>
      <c r="AC7" s="51"/>
      <c r="AD7" s="50"/>
      <c r="AE7" s="100"/>
      <c r="AF7" s="53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  <c r="AA8" s="50"/>
      <c r="AC8" s="51"/>
      <c r="AD8" s="50"/>
      <c r="AE8" s="100"/>
      <c r="AF8" s="53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  <c r="AA9" s="50"/>
      <c r="AC9" s="51"/>
      <c r="AD9" s="50"/>
      <c r="AE9" s="100"/>
      <c r="AF9" s="53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  <c r="AA10" s="50"/>
      <c r="AC10" s="51"/>
      <c r="AD10" s="50"/>
      <c r="AE10" s="100"/>
      <c r="AF10" s="53"/>
    </row>
    <row r="11" customFormat="false" ht="12" hidden="false" customHeight="false" outlineLevel="0" collapsed="false">
      <c r="A11" s="84"/>
      <c r="B11" s="73" t="s">
        <v>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  <c r="AA11" s="50"/>
      <c r="AC11" s="51"/>
      <c r="AD11" s="50"/>
      <c r="AE11" s="100"/>
      <c r="AF11" s="53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  <c r="AA12" s="50"/>
      <c r="AC12" s="51"/>
      <c r="AD12" s="50"/>
      <c r="AE12" s="100"/>
      <c r="AF12" s="53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  <c r="AA13" s="50"/>
      <c r="AC13" s="51"/>
      <c r="AD13" s="50"/>
      <c r="AE13" s="100"/>
      <c r="AF13" s="53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  <c r="AA14" s="50"/>
      <c r="AC14" s="51"/>
      <c r="AD14" s="50"/>
      <c r="AE14" s="100"/>
      <c r="AF14" s="53"/>
    </row>
    <row r="15" customFormat="false" ht="12" hidden="false" customHeight="false" outlineLevel="0" collapsed="false">
      <c r="A15" s="84"/>
      <c r="B15" s="73" t="s">
        <v>1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  <c r="AA15" s="50"/>
      <c r="AC15" s="51"/>
      <c r="AD15" s="50"/>
      <c r="AE15" s="100"/>
      <c r="AF15" s="53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  <c r="AA16" s="50"/>
      <c r="AC16" s="51"/>
      <c r="AD16" s="50"/>
      <c r="AE16" s="100"/>
      <c r="AF16" s="53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  <c r="AA17" s="50"/>
      <c r="AC17" s="51"/>
      <c r="AD17" s="50"/>
      <c r="AE17" s="100"/>
      <c r="AF17" s="53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  <c r="AA18" s="50"/>
      <c r="AC18" s="51"/>
      <c r="AD18" s="50"/>
      <c r="AE18" s="100"/>
      <c r="AF18" s="53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7547.5272</v>
      </c>
      <c r="E19" s="45" t="n">
        <v>41.2498</v>
      </c>
      <c r="F19" s="45" t="n">
        <v>43.1539</v>
      </c>
      <c r="G19" s="45" t="n">
        <v>44.4143</v>
      </c>
      <c r="H19" s="45" t="n">
        <v>16763.49</v>
      </c>
      <c r="I19" s="45" t="n">
        <v>32.84</v>
      </c>
      <c r="J19" s="46" t="n">
        <f aca="false">H19/3600</f>
        <v>4.656525</v>
      </c>
      <c r="K19" s="1" t="n">
        <v>9860440</v>
      </c>
      <c r="L19" s="43" t="n">
        <v>6736.5288</v>
      </c>
      <c r="M19" s="45" t="n">
        <v>41.2498</v>
      </c>
      <c r="N19" s="45" t="n">
        <v>43.1539</v>
      </c>
      <c r="O19" s="45" t="n">
        <v>44.4143</v>
      </c>
      <c r="P19" s="45" t="n">
        <v>16827.61</v>
      </c>
      <c r="Q19" s="45" t="n">
        <v>33.52</v>
      </c>
      <c r="R19" s="46" t="n">
        <f aca="false">P19/3600</f>
        <v>4.67433611111111</v>
      </c>
      <c r="S19" s="1" t="n">
        <v>175052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9434409</v>
      </c>
      <c r="AB19" s="5" t="n">
        <f aca="false">K19</f>
        <v>9860440</v>
      </c>
      <c r="AC19" s="51" t="n">
        <f aca="false">AB19/AA19*100</f>
        <v>104.515714762843</v>
      </c>
      <c r="AD19" s="50" t="n">
        <f aca="false">L19*1250</f>
        <v>8420661</v>
      </c>
      <c r="AE19" s="100" t="n">
        <f aca="false">S19</f>
        <v>1750522</v>
      </c>
      <c r="AF19" s="53" t="n">
        <f aca="false">AE19/AD19*100</f>
        <v>20.7884155412503</v>
      </c>
      <c r="AG19" s="49"/>
      <c r="AI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4031.3776</v>
      </c>
      <c r="E20" s="56" t="n">
        <v>39.1052</v>
      </c>
      <c r="F20" s="56" t="n">
        <v>41.69</v>
      </c>
      <c r="G20" s="56" t="n">
        <v>42.8181</v>
      </c>
      <c r="H20" s="56" t="n">
        <v>14317.1</v>
      </c>
      <c r="I20" s="56" t="n">
        <v>27.98</v>
      </c>
      <c r="J20" s="57" t="n">
        <f aca="false">H20/3600</f>
        <v>3.97697222222222</v>
      </c>
      <c r="K20" s="14" t="n">
        <v>9860440</v>
      </c>
      <c r="L20" s="54" t="n">
        <v>3220.3792</v>
      </c>
      <c r="M20" s="56" t="n">
        <v>39.1052</v>
      </c>
      <c r="N20" s="56" t="n">
        <v>41.69</v>
      </c>
      <c r="O20" s="56" t="n">
        <v>42.8181</v>
      </c>
      <c r="P20" s="56" t="n">
        <v>14487.69</v>
      </c>
      <c r="Q20" s="56" t="n">
        <v>28.48</v>
      </c>
      <c r="R20" s="57" t="n">
        <f aca="false">P20/3600</f>
        <v>4.02435833333333</v>
      </c>
      <c r="S20" s="14" t="n">
        <v>1750522</v>
      </c>
      <c r="T20" s="60"/>
      <c r="U20" s="61"/>
      <c r="V20" s="61"/>
      <c r="W20" s="60"/>
      <c r="X20" s="61"/>
      <c r="Y20" s="62"/>
      <c r="Z20" s="49"/>
      <c r="AA20" s="50" t="n">
        <f aca="false">D20*1250</f>
        <v>5039222</v>
      </c>
      <c r="AB20" s="5" t="n">
        <f aca="false">K20</f>
        <v>9860440</v>
      </c>
      <c r="AC20" s="51" t="n">
        <f aca="false">AB20/AA20*100</f>
        <v>195.673856003963</v>
      </c>
      <c r="AD20" s="50" t="n">
        <f aca="false">L20*1250</f>
        <v>4025474</v>
      </c>
      <c r="AE20" s="100" t="n">
        <f aca="false">S20</f>
        <v>1750522</v>
      </c>
      <c r="AF20" s="53" t="n">
        <f aca="false">AE20/AD20*100</f>
        <v>43.4861087166381</v>
      </c>
      <c r="AG20" s="49"/>
      <c r="AI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445.3256</v>
      </c>
      <c r="E21" s="56" t="n">
        <v>36.5986</v>
      </c>
      <c r="F21" s="56" t="n">
        <v>40.5934</v>
      </c>
      <c r="G21" s="56" t="n">
        <v>41.8051</v>
      </c>
      <c r="H21" s="56" t="n">
        <v>12302.07</v>
      </c>
      <c r="I21" s="56" t="n">
        <v>24.41</v>
      </c>
      <c r="J21" s="57" t="n">
        <f aca="false">H21/3600</f>
        <v>3.41724166666667</v>
      </c>
      <c r="K21" s="14" t="n">
        <v>9860440</v>
      </c>
      <c r="L21" s="54" t="n">
        <v>1634.3272</v>
      </c>
      <c r="M21" s="56" t="n">
        <v>36.5986</v>
      </c>
      <c r="N21" s="56" t="n">
        <v>40.5934</v>
      </c>
      <c r="O21" s="56" t="n">
        <v>41.8051</v>
      </c>
      <c r="P21" s="56" t="n">
        <v>12389.34</v>
      </c>
      <c r="Q21" s="56" t="n">
        <v>25.27</v>
      </c>
      <c r="R21" s="57" t="n">
        <f aca="false">P21/3600</f>
        <v>3.44148333333333</v>
      </c>
      <c r="S21" s="14" t="n">
        <v>1750522</v>
      </c>
      <c r="T21" s="60"/>
      <c r="U21" s="61"/>
      <c r="V21" s="61"/>
      <c r="W21" s="60"/>
      <c r="X21" s="61"/>
      <c r="Y21" s="62"/>
      <c r="Z21" s="49"/>
      <c r="AA21" s="50" t="n">
        <f aca="false">D21*1250</f>
        <v>3056657</v>
      </c>
      <c r="AB21" s="5" t="n">
        <f aca="false">K21</f>
        <v>9860440</v>
      </c>
      <c r="AC21" s="51" t="n">
        <f aca="false">AB21/AA21*100</f>
        <v>322.589024545443</v>
      </c>
      <c r="AD21" s="50" t="n">
        <f aca="false">L21*1250</f>
        <v>2042909</v>
      </c>
      <c r="AE21" s="100" t="n">
        <f aca="false">S21</f>
        <v>1750522</v>
      </c>
      <c r="AF21" s="53" t="n">
        <f aca="false">AE21/AD21*100</f>
        <v>85.6877129622514</v>
      </c>
      <c r="AG21" s="49"/>
      <c r="AI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709.016</v>
      </c>
      <c r="E22" s="65" t="n">
        <v>34.1416</v>
      </c>
      <c r="F22" s="65" t="n">
        <v>39.8145</v>
      </c>
      <c r="G22" s="65" t="n">
        <v>41.0806</v>
      </c>
      <c r="H22" s="65" t="n">
        <v>10799.97</v>
      </c>
      <c r="I22" s="65" t="n">
        <v>22.55</v>
      </c>
      <c r="J22" s="66" t="n">
        <f aca="false">H22/3600</f>
        <v>2.99999166666667</v>
      </c>
      <c r="K22" s="19" t="n">
        <v>9860440</v>
      </c>
      <c r="L22" s="63" t="n">
        <v>898.0176</v>
      </c>
      <c r="M22" s="65" t="n">
        <v>34.1416</v>
      </c>
      <c r="N22" s="65" t="n">
        <v>39.8145</v>
      </c>
      <c r="O22" s="65" t="n">
        <v>41.0806</v>
      </c>
      <c r="P22" s="65" t="n">
        <v>10847.16</v>
      </c>
      <c r="Q22" s="65" t="n">
        <v>23.2</v>
      </c>
      <c r="R22" s="66" t="n">
        <f aca="false">P22/3600</f>
        <v>3.0131</v>
      </c>
      <c r="S22" s="19" t="n">
        <v>1750522</v>
      </c>
      <c r="T22" s="69"/>
      <c r="U22" s="70"/>
      <c r="V22" s="70"/>
      <c r="W22" s="69"/>
      <c r="X22" s="70"/>
      <c r="Y22" s="71"/>
      <c r="Z22" s="49"/>
      <c r="AA22" s="50" t="n">
        <f aca="false">D22*1250</f>
        <v>2136270</v>
      </c>
      <c r="AB22" s="5" t="n">
        <f aca="false">K22</f>
        <v>9860440</v>
      </c>
      <c r="AC22" s="51" t="n">
        <f aca="false">AB22/AA22*100</f>
        <v>461.572741273341</v>
      </c>
      <c r="AD22" s="50" t="n">
        <f aca="false">L22*1250</f>
        <v>1122522</v>
      </c>
      <c r="AE22" s="100" t="n">
        <f aca="false">S22</f>
        <v>1750522</v>
      </c>
      <c r="AF22" s="53" t="n">
        <f aca="false">AE22/AD22*100</f>
        <v>155.94545140318</v>
      </c>
      <c r="AG22" s="49"/>
      <c r="AI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9566.9216</v>
      </c>
      <c r="E23" s="45" t="n">
        <v>39.0008</v>
      </c>
      <c r="F23" s="45" t="n">
        <v>41.5416</v>
      </c>
      <c r="G23" s="45" t="n">
        <v>42.2877</v>
      </c>
      <c r="H23" s="45" t="n">
        <v>15071.6</v>
      </c>
      <c r="I23" s="45" t="n">
        <v>35.78</v>
      </c>
      <c r="J23" s="46" t="n">
        <f aca="false">H23/3600</f>
        <v>4.18655555555556</v>
      </c>
      <c r="K23" s="5" t="n">
        <v>9860440</v>
      </c>
      <c r="L23" s="43" t="n">
        <v>8755.9232</v>
      </c>
      <c r="M23" s="45" t="n">
        <v>39.0008</v>
      </c>
      <c r="N23" s="45" t="n">
        <v>41.5416</v>
      </c>
      <c r="O23" s="45" t="n">
        <v>42.2877</v>
      </c>
      <c r="P23" s="45" t="n">
        <v>15160.36</v>
      </c>
      <c r="Q23" s="45" t="n">
        <v>36.7</v>
      </c>
      <c r="R23" s="46" t="n">
        <f aca="false">P23/3600</f>
        <v>4.21121111111111</v>
      </c>
      <c r="S23" s="5" t="n">
        <v>175052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1958652</v>
      </c>
      <c r="AB23" s="5" t="n">
        <f aca="false">K23</f>
        <v>9860440</v>
      </c>
      <c r="AC23" s="51" t="n">
        <f aca="false">AB23/AA23*100</f>
        <v>82.4544438620674</v>
      </c>
      <c r="AD23" s="50" t="n">
        <f aca="false">L23*1250</f>
        <v>10944904</v>
      </c>
      <c r="AE23" s="100" t="n">
        <f aca="false">S23</f>
        <v>1750522</v>
      </c>
      <c r="AF23" s="53" t="n">
        <f aca="false">AE23/AD23*100</f>
        <v>15.99394567554</v>
      </c>
      <c r="AG23" s="49"/>
      <c r="AI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498.6288</v>
      </c>
      <c r="E24" s="56" t="n">
        <v>36.3958</v>
      </c>
      <c r="F24" s="56" t="n">
        <v>39.7955</v>
      </c>
      <c r="G24" s="56" t="n">
        <v>40.6425</v>
      </c>
      <c r="H24" s="56" t="n">
        <v>12680.51</v>
      </c>
      <c r="I24" s="56" t="n">
        <v>28.14</v>
      </c>
      <c r="J24" s="57" t="n">
        <f aca="false">H24/3600</f>
        <v>3.52236388888889</v>
      </c>
      <c r="K24" s="5" t="n">
        <v>9860440</v>
      </c>
      <c r="L24" s="54" t="n">
        <v>3687.6304</v>
      </c>
      <c r="M24" s="56" t="n">
        <v>36.3958</v>
      </c>
      <c r="N24" s="56" t="n">
        <v>39.7955</v>
      </c>
      <c r="O24" s="56" t="n">
        <v>40.6425</v>
      </c>
      <c r="P24" s="56" t="n">
        <v>12751.23</v>
      </c>
      <c r="Q24" s="56" t="n">
        <v>28.63</v>
      </c>
      <c r="R24" s="57" t="n">
        <f aca="false">P24/3600</f>
        <v>3.54200833333333</v>
      </c>
      <c r="S24" s="5" t="n">
        <v>1750522</v>
      </c>
      <c r="T24" s="60"/>
      <c r="U24" s="61"/>
      <c r="V24" s="61"/>
      <c r="W24" s="60"/>
      <c r="X24" s="61"/>
      <c r="Y24" s="62"/>
      <c r="Z24" s="49"/>
      <c r="AA24" s="50" t="n">
        <f aca="false">D24*1250</f>
        <v>5623286</v>
      </c>
      <c r="AB24" s="5" t="n">
        <f aca="false">K24</f>
        <v>9860440</v>
      </c>
      <c r="AC24" s="51" t="n">
        <f aca="false">AB24/AA24*100</f>
        <v>175.350142247789</v>
      </c>
      <c r="AD24" s="50" t="n">
        <f aca="false">L24*1250</f>
        <v>4609538</v>
      </c>
      <c r="AE24" s="100" t="n">
        <f aca="false">S24</f>
        <v>1750522</v>
      </c>
      <c r="AF24" s="53" t="n">
        <f aca="false">AE24/AD24*100</f>
        <v>37.9760835033793</v>
      </c>
      <c r="AG24" s="49"/>
      <c r="AI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506.964</v>
      </c>
      <c r="E25" s="56" t="n">
        <v>33.8107</v>
      </c>
      <c r="F25" s="56" t="n">
        <v>38.3334</v>
      </c>
      <c r="G25" s="56" t="n">
        <v>39.5235</v>
      </c>
      <c r="H25" s="56" t="n">
        <v>10963.89</v>
      </c>
      <c r="I25" s="56" t="n">
        <v>23.56</v>
      </c>
      <c r="J25" s="57" t="n">
        <f aca="false">H25/3600</f>
        <v>3.045525</v>
      </c>
      <c r="K25" s="5" t="n">
        <v>9860440</v>
      </c>
      <c r="L25" s="54" t="n">
        <v>1695.9656</v>
      </c>
      <c r="M25" s="56" t="n">
        <v>33.8107</v>
      </c>
      <c r="N25" s="56" t="n">
        <v>38.3334</v>
      </c>
      <c r="O25" s="56" t="n">
        <v>39.5235</v>
      </c>
      <c r="P25" s="56" t="n">
        <v>11025.8</v>
      </c>
      <c r="Q25" s="56" t="n">
        <v>24.31</v>
      </c>
      <c r="R25" s="57" t="n">
        <f aca="false">P25/3600</f>
        <v>3.06272222222222</v>
      </c>
      <c r="S25" s="5" t="n">
        <v>1750522</v>
      </c>
      <c r="T25" s="60"/>
      <c r="U25" s="61"/>
      <c r="V25" s="61"/>
      <c r="W25" s="60"/>
      <c r="X25" s="61"/>
      <c r="Y25" s="62"/>
      <c r="Z25" s="49"/>
      <c r="AA25" s="50" t="n">
        <f aca="false">D25*1250</f>
        <v>3133705</v>
      </c>
      <c r="AB25" s="5" t="n">
        <f aca="false">K25</f>
        <v>9860440</v>
      </c>
      <c r="AC25" s="51" t="n">
        <f aca="false">AB25/AA25*100</f>
        <v>314.657569873361</v>
      </c>
      <c r="AD25" s="50" t="n">
        <f aca="false">L25*1250</f>
        <v>2119957</v>
      </c>
      <c r="AE25" s="100" t="n">
        <f aca="false">S25</f>
        <v>1750522</v>
      </c>
      <c r="AF25" s="53" t="n">
        <f aca="false">AE25/AD25*100</f>
        <v>82.5734672920253</v>
      </c>
      <c r="AG25" s="49"/>
      <c r="AI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651.9928</v>
      </c>
      <c r="E26" s="65" t="n">
        <v>31.3122</v>
      </c>
      <c r="F26" s="65" t="n">
        <v>37.277</v>
      </c>
      <c r="G26" s="65" t="n">
        <v>38.8402</v>
      </c>
      <c r="H26" s="65" t="n">
        <v>9736.35</v>
      </c>
      <c r="I26" s="65" t="n">
        <v>21.23</v>
      </c>
      <c r="J26" s="66" t="n">
        <f aca="false">H26/3600</f>
        <v>2.70454166666667</v>
      </c>
      <c r="K26" s="5" t="n">
        <v>9860440</v>
      </c>
      <c r="L26" s="63" t="n">
        <v>840.9944</v>
      </c>
      <c r="M26" s="65" t="n">
        <v>31.3122</v>
      </c>
      <c r="N26" s="65" t="n">
        <v>37.277</v>
      </c>
      <c r="O26" s="65" t="n">
        <v>38.8402</v>
      </c>
      <c r="P26" s="65" t="n">
        <v>9772.27</v>
      </c>
      <c r="Q26" s="65" t="n">
        <v>21.85</v>
      </c>
      <c r="R26" s="66" t="n">
        <f aca="false">P26/3600</f>
        <v>2.71451944444444</v>
      </c>
      <c r="S26" s="5" t="n">
        <v>1750522</v>
      </c>
      <c r="T26" s="69"/>
      <c r="U26" s="70"/>
      <c r="V26" s="70"/>
      <c r="W26" s="69"/>
      <c r="X26" s="70"/>
      <c r="Y26" s="71"/>
      <c r="Z26" s="49"/>
      <c r="AA26" s="50" t="n">
        <f aca="false">D26*1250</f>
        <v>2064991</v>
      </c>
      <c r="AB26" s="5" t="n">
        <f aca="false">K26</f>
        <v>9860440</v>
      </c>
      <c r="AC26" s="51" t="n">
        <f aca="false">AB26/AA26*100</f>
        <v>477.505228836349</v>
      </c>
      <c r="AD26" s="50" t="n">
        <f aca="false">L26*1250</f>
        <v>1051243</v>
      </c>
      <c r="AE26" s="100" t="n">
        <f aca="false">S26</f>
        <v>1750522</v>
      </c>
      <c r="AF26" s="53" t="n">
        <f aca="false">AE26/AD26*100</f>
        <v>166.519253873748</v>
      </c>
      <c r="AG26" s="49"/>
      <c r="AI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20836.3568</v>
      </c>
      <c r="E27" s="45" t="n">
        <v>37.8843</v>
      </c>
      <c r="F27" s="45" t="n">
        <v>39.806</v>
      </c>
      <c r="G27" s="45" t="n">
        <v>42.8935</v>
      </c>
      <c r="H27" s="45" t="n">
        <v>29436.8</v>
      </c>
      <c r="I27" s="45" t="n">
        <v>67.98</v>
      </c>
      <c r="J27" s="46" t="n">
        <f aca="false">H27/3600</f>
        <v>8.17688888888889</v>
      </c>
      <c r="K27" s="1" t="n">
        <v>20408982</v>
      </c>
      <c r="L27" s="43" t="n">
        <v>19148.5496</v>
      </c>
      <c r="M27" s="45" t="n">
        <v>37.8843</v>
      </c>
      <c r="N27" s="45" t="n">
        <v>39.806</v>
      </c>
      <c r="O27" s="45" t="n">
        <v>42.8935</v>
      </c>
      <c r="P27" s="45" t="n">
        <v>29117.8</v>
      </c>
      <c r="Q27" s="45" t="n">
        <v>68.72</v>
      </c>
      <c r="R27" s="46" t="n">
        <f aca="false">P27/3600</f>
        <v>8.08827777777778</v>
      </c>
      <c r="S27" s="1" t="n">
        <v>353102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6045446</v>
      </c>
      <c r="AB27" s="5" t="n">
        <f aca="false">K27</f>
        <v>20408982</v>
      </c>
      <c r="AC27" s="51" t="n">
        <f aca="false">AB27/AA27*100</f>
        <v>78.3591189031664</v>
      </c>
      <c r="AD27" s="50" t="n">
        <f aca="false">L27*1250</f>
        <v>23935687</v>
      </c>
      <c r="AE27" s="100" t="n">
        <f aca="false">S27</f>
        <v>3531022</v>
      </c>
      <c r="AF27" s="53" t="n">
        <f aca="false">AE27/AD27*100</f>
        <v>14.7521230537482</v>
      </c>
      <c r="AG27" s="49"/>
      <c r="AI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8869.2432</v>
      </c>
      <c r="E28" s="56" t="n">
        <v>36.1761</v>
      </c>
      <c r="F28" s="56" t="n">
        <v>38.8964</v>
      </c>
      <c r="G28" s="56" t="n">
        <v>41.3438</v>
      </c>
      <c r="H28" s="56" t="n">
        <v>24344.66</v>
      </c>
      <c r="I28" s="56" t="n">
        <v>48.84</v>
      </c>
      <c r="J28" s="57" t="n">
        <f aca="false">H28/3600</f>
        <v>6.76240555555556</v>
      </c>
      <c r="K28" s="14" t="n">
        <v>20408982</v>
      </c>
      <c r="L28" s="54" t="n">
        <v>7181.436</v>
      </c>
      <c r="M28" s="56" t="n">
        <v>36.1761</v>
      </c>
      <c r="N28" s="56" t="n">
        <v>38.8964</v>
      </c>
      <c r="O28" s="56" t="n">
        <v>41.3438</v>
      </c>
      <c r="P28" s="56" t="n">
        <v>24505.73</v>
      </c>
      <c r="Q28" s="56" t="n">
        <v>50.61</v>
      </c>
      <c r="R28" s="57" t="n">
        <f aca="false">P28/3600</f>
        <v>6.80714722222222</v>
      </c>
      <c r="S28" s="14" t="n">
        <v>3531022</v>
      </c>
      <c r="T28" s="60"/>
      <c r="U28" s="61"/>
      <c r="V28" s="61"/>
      <c r="W28" s="60"/>
      <c r="X28" s="61"/>
      <c r="Y28" s="62"/>
      <c r="Z28" s="49"/>
      <c r="AA28" s="50" t="n">
        <f aca="false">D28*1250</f>
        <v>11086554</v>
      </c>
      <c r="AB28" s="5" t="n">
        <f aca="false">K28</f>
        <v>20408982</v>
      </c>
      <c r="AC28" s="51" t="n">
        <f aca="false">AB28/AA28*100</f>
        <v>184.087697583938</v>
      </c>
      <c r="AD28" s="50" t="n">
        <f aca="false">L28*1250</f>
        <v>8976795</v>
      </c>
      <c r="AE28" s="100" t="n">
        <f aca="false">S28</f>
        <v>3531022</v>
      </c>
      <c r="AF28" s="53" t="n">
        <f aca="false">AE28/AD28*100</f>
        <v>39.3349965104472</v>
      </c>
      <c r="AG28" s="49"/>
      <c r="AI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5237.416</v>
      </c>
      <c r="E29" s="56" t="n">
        <v>34.2056</v>
      </c>
      <c r="F29" s="56" t="n">
        <v>38.1041</v>
      </c>
      <c r="G29" s="56" t="n">
        <v>39.9817</v>
      </c>
      <c r="H29" s="56" t="n">
        <v>21762.63</v>
      </c>
      <c r="I29" s="56" t="n">
        <v>43.14</v>
      </c>
      <c r="J29" s="57" t="n">
        <f aca="false">H29/3600</f>
        <v>6.045175</v>
      </c>
      <c r="K29" s="14" t="n">
        <v>20408982</v>
      </c>
      <c r="L29" s="54" t="n">
        <v>3549.6088</v>
      </c>
      <c r="M29" s="56" t="n">
        <v>34.2056</v>
      </c>
      <c r="N29" s="56" t="n">
        <v>38.1041</v>
      </c>
      <c r="O29" s="56" t="n">
        <v>39.9817</v>
      </c>
      <c r="P29" s="56" t="n">
        <v>21722.2</v>
      </c>
      <c r="Q29" s="56" t="n">
        <v>44.12</v>
      </c>
      <c r="R29" s="57" t="n">
        <f aca="false">P29/3600</f>
        <v>6.03394444444445</v>
      </c>
      <c r="S29" s="14" t="n">
        <v>3531022</v>
      </c>
      <c r="T29" s="60"/>
      <c r="U29" s="61"/>
      <c r="V29" s="61"/>
      <c r="W29" s="60"/>
      <c r="X29" s="61"/>
      <c r="Y29" s="62"/>
      <c r="Z29" s="49"/>
      <c r="AA29" s="50" t="n">
        <f aca="false">D29*1250</f>
        <v>6546770</v>
      </c>
      <c r="AB29" s="5" t="n">
        <f aca="false">K29</f>
        <v>20408982</v>
      </c>
      <c r="AC29" s="51" t="n">
        <f aca="false">AB29/AA29*100</f>
        <v>311.741240336838</v>
      </c>
      <c r="AD29" s="50" t="n">
        <f aca="false">L29*1250</f>
        <v>4437011</v>
      </c>
      <c r="AE29" s="100" t="n">
        <f aca="false">S29</f>
        <v>3531022</v>
      </c>
      <c r="AF29" s="53" t="n">
        <f aca="false">AE29/AD29*100</f>
        <v>79.5810963732116</v>
      </c>
      <c r="AG29" s="49"/>
      <c r="AI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640.628</v>
      </c>
      <c r="E30" s="65" t="n">
        <v>32.0174</v>
      </c>
      <c r="F30" s="65" t="n">
        <v>37.4057</v>
      </c>
      <c r="G30" s="65" t="n">
        <v>38.8932</v>
      </c>
      <c r="H30" s="65" t="n">
        <v>19710.02</v>
      </c>
      <c r="I30" s="65" t="n">
        <v>39.49</v>
      </c>
      <c r="J30" s="66" t="n">
        <f aca="false">H30/3600</f>
        <v>5.47500555555556</v>
      </c>
      <c r="K30" s="19" t="n">
        <v>20408982</v>
      </c>
      <c r="L30" s="63" t="n">
        <v>1952.8208</v>
      </c>
      <c r="M30" s="65" t="n">
        <v>32.0174</v>
      </c>
      <c r="N30" s="65" t="n">
        <v>37.4057</v>
      </c>
      <c r="O30" s="65" t="n">
        <v>38.8932</v>
      </c>
      <c r="P30" s="65" t="n">
        <v>19746.53</v>
      </c>
      <c r="Q30" s="65" t="n">
        <v>40.56</v>
      </c>
      <c r="R30" s="66" t="n">
        <f aca="false">P30/3600</f>
        <v>5.48514722222222</v>
      </c>
      <c r="S30" s="19" t="n">
        <v>3531022</v>
      </c>
      <c r="T30" s="69"/>
      <c r="U30" s="70"/>
      <c r="V30" s="70"/>
      <c r="W30" s="69"/>
      <c r="X30" s="70"/>
      <c r="Y30" s="71"/>
      <c r="Z30" s="49"/>
      <c r="AA30" s="50" t="n">
        <f aca="false">D30*1250</f>
        <v>4550785</v>
      </c>
      <c r="AB30" s="5" t="n">
        <f aca="false">K30</f>
        <v>20408982</v>
      </c>
      <c r="AC30" s="51" t="n">
        <f aca="false">AB30/AA30*100</f>
        <v>448.471681259387</v>
      </c>
      <c r="AD30" s="50" t="n">
        <f aca="false">L30*1250</f>
        <v>2441026</v>
      </c>
      <c r="AE30" s="100" t="n">
        <f aca="false">S30</f>
        <v>3531022</v>
      </c>
      <c r="AF30" s="53" t="n">
        <f aca="false">AE30/AD30*100</f>
        <v>144.653190912346</v>
      </c>
      <c r="AG30" s="49"/>
      <c r="AI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23373.1816</v>
      </c>
      <c r="E31" s="45" t="n">
        <v>38.7006</v>
      </c>
      <c r="F31" s="45" t="n">
        <v>43.4251</v>
      </c>
      <c r="G31" s="45" t="n">
        <v>44.4883</v>
      </c>
      <c r="H31" s="45" t="n">
        <v>38830.84</v>
      </c>
      <c r="I31" s="45" t="n">
        <v>79.07</v>
      </c>
      <c r="J31" s="46" t="n">
        <f aca="false">H31/3600</f>
        <v>10.7863444444444</v>
      </c>
      <c r="K31" s="5" t="n">
        <v>20408982</v>
      </c>
      <c r="L31" s="43" t="n">
        <v>21685.3744</v>
      </c>
      <c r="M31" s="45" t="n">
        <v>38.7006</v>
      </c>
      <c r="N31" s="45" t="n">
        <v>43.4251</v>
      </c>
      <c r="O31" s="45" t="n">
        <v>44.4883</v>
      </c>
      <c r="P31" s="45" t="n">
        <v>38042.95</v>
      </c>
      <c r="Q31" s="45" t="n">
        <v>80.34</v>
      </c>
      <c r="R31" s="46" t="n">
        <f aca="false">P31/3600</f>
        <v>10.5674861111111</v>
      </c>
      <c r="S31" s="5" t="n">
        <v>353102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9216477</v>
      </c>
      <c r="AB31" s="5" t="n">
        <f aca="false">K31</f>
        <v>20408982</v>
      </c>
      <c r="AC31" s="51" t="n">
        <f aca="false">AB31/AA31*100</f>
        <v>69.854356498903</v>
      </c>
      <c r="AD31" s="50" t="n">
        <f aca="false">L31*1250</f>
        <v>27106718</v>
      </c>
      <c r="AE31" s="100" t="n">
        <f aca="false">S31</f>
        <v>3531022</v>
      </c>
      <c r="AF31" s="53" t="n">
        <f aca="false">AE31/AD31*100</f>
        <v>13.0263722815872</v>
      </c>
      <c r="AG31" s="49"/>
      <c r="AI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10434.3256</v>
      </c>
      <c r="E32" s="56" t="n">
        <v>36.9285</v>
      </c>
      <c r="F32" s="56" t="n">
        <v>42.1237</v>
      </c>
      <c r="G32" s="56" t="n">
        <v>42.589</v>
      </c>
      <c r="H32" s="56" t="n">
        <v>31356.05</v>
      </c>
      <c r="I32" s="56" t="n">
        <v>62.1</v>
      </c>
      <c r="J32" s="57" t="n">
        <f aca="false">H32/3600</f>
        <v>8.71001388888889</v>
      </c>
      <c r="K32" s="5" t="n">
        <v>20408982</v>
      </c>
      <c r="L32" s="54" t="n">
        <v>8746.5184</v>
      </c>
      <c r="M32" s="56" t="n">
        <v>36.9285</v>
      </c>
      <c r="N32" s="56" t="n">
        <v>42.1237</v>
      </c>
      <c r="O32" s="56" t="n">
        <v>42.589</v>
      </c>
      <c r="P32" s="56" t="n">
        <v>31683.83</v>
      </c>
      <c r="Q32" s="56" t="n">
        <v>63.3</v>
      </c>
      <c r="R32" s="57" t="n">
        <f aca="false">P32/3600</f>
        <v>8.80106388888889</v>
      </c>
      <c r="S32" s="5" t="n">
        <v>3531022</v>
      </c>
      <c r="T32" s="60"/>
      <c r="U32" s="61"/>
      <c r="V32" s="61"/>
      <c r="W32" s="60"/>
      <c r="X32" s="61"/>
      <c r="Y32" s="62"/>
      <c r="Z32" s="49"/>
      <c r="AA32" s="50" t="n">
        <f aca="false">D32*1250</f>
        <v>13042907</v>
      </c>
      <c r="AB32" s="5" t="n">
        <f aca="false">K32</f>
        <v>20408982</v>
      </c>
      <c r="AC32" s="51" t="n">
        <f aca="false">AB32/AA32*100</f>
        <v>156.475715114736</v>
      </c>
      <c r="AD32" s="50" t="n">
        <f aca="false">L32*1250</f>
        <v>10933148</v>
      </c>
      <c r="AE32" s="100" t="n">
        <f aca="false">S32</f>
        <v>3531022</v>
      </c>
      <c r="AF32" s="53" t="n">
        <f aca="false">AE32/AD32*100</f>
        <v>32.2964803915579</v>
      </c>
      <c r="AG32" s="49"/>
      <c r="AI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938.8632</v>
      </c>
      <c r="E33" s="56" t="n">
        <v>34.9223</v>
      </c>
      <c r="F33" s="56" t="n">
        <v>41.0055</v>
      </c>
      <c r="G33" s="56" t="n">
        <v>40.9478</v>
      </c>
      <c r="H33" s="56" t="n">
        <v>27496.22</v>
      </c>
      <c r="I33" s="56" t="n">
        <v>53.52</v>
      </c>
      <c r="J33" s="57" t="n">
        <f aca="false">H33/3600</f>
        <v>7.63783888888889</v>
      </c>
      <c r="K33" s="5" t="n">
        <v>20408982</v>
      </c>
      <c r="L33" s="54" t="n">
        <v>4251.056</v>
      </c>
      <c r="M33" s="56" t="n">
        <v>34.9223</v>
      </c>
      <c r="N33" s="56" t="n">
        <v>41.0055</v>
      </c>
      <c r="O33" s="56" t="n">
        <v>40.9478</v>
      </c>
      <c r="P33" s="56" t="n">
        <v>27265.09</v>
      </c>
      <c r="Q33" s="56" t="n">
        <v>54.53</v>
      </c>
      <c r="R33" s="57" t="n">
        <f aca="false">P33/3600</f>
        <v>7.57363611111111</v>
      </c>
      <c r="S33" s="5" t="n">
        <v>3531022</v>
      </c>
      <c r="T33" s="60"/>
      <c r="U33" s="61"/>
      <c r="V33" s="61"/>
      <c r="W33" s="60"/>
      <c r="X33" s="61"/>
      <c r="Y33" s="62"/>
      <c r="Z33" s="49"/>
      <c r="AA33" s="50" t="n">
        <f aca="false">D33*1250</f>
        <v>7423579</v>
      </c>
      <c r="AB33" s="5" t="n">
        <f aca="false">K33</f>
        <v>20408982</v>
      </c>
      <c r="AC33" s="51" t="n">
        <f aca="false">AB33/AA33*100</f>
        <v>274.921058966302</v>
      </c>
      <c r="AD33" s="50" t="n">
        <f aca="false">L33*1250</f>
        <v>5313820</v>
      </c>
      <c r="AE33" s="100" t="n">
        <f aca="false">S33</f>
        <v>3531022</v>
      </c>
      <c r="AF33" s="53" t="n">
        <f aca="false">AE33/AD33*100</f>
        <v>66.4497856532589</v>
      </c>
      <c r="AG33" s="49"/>
      <c r="AI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998.0848</v>
      </c>
      <c r="E34" s="65" t="n">
        <v>32.8199</v>
      </c>
      <c r="F34" s="65" t="n">
        <v>40.105</v>
      </c>
      <c r="G34" s="65" t="n">
        <v>39.6298</v>
      </c>
      <c r="H34" s="65" t="n">
        <v>24148.25</v>
      </c>
      <c r="I34" s="65" t="n">
        <v>48.5</v>
      </c>
      <c r="J34" s="66" t="n">
        <f aca="false">H34/3600</f>
        <v>6.70784722222222</v>
      </c>
      <c r="K34" s="5" t="n">
        <v>20408982</v>
      </c>
      <c r="L34" s="63" t="n">
        <v>2310.2776</v>
      </c>
      <c r="M34" s="65" t="n">
        <v>32.8199</v>
      </c>
      <c r="N34" s="65" t="n">
        <v>40.105</v>
      </c>
      <c r="O34" s="65" t="n">
        <v>39.6298</v>
      </c>
      <c r="P34" s="65" t="n">
        <v>24119.57</v>
      </c>
      <c r="Q34" s="65" t="n">
        <v>49.7</v>
      </c>
      <c r="R34" s="66" t="n">
        <f aca="false">P34/3600</f>
        <v>6.69988055555556</v>
      </c>
      <c r="S34" s="5" t="n">
        <v>3531022</v>
      </c>
      <c r="T34" s="69"/>
      <c r="U34" s="70"/>
      <c r="V34" s="70"/>
      <c r="W34" s="69"/>
      <c r="X34" s="70"/>
      <c r="Y34" s="71"/>
      <c r="Z34" s="49"/>
      <c r="AA34" s="50" t="n">
        <f aca="false">D34*1250</f>
        <v>4997606</v>
      </c>
      <c r="AB34" s="5" t="n">
        <f aca="false">K34</f>
        <v>20408982</v>
      </c>
      <c r="AC34" s="51" t="n">
        <f aca="false">AB34/AA34*100</f>
        <v>408.375170031411</v>
      </c>
      <c r="AD34" s="50" t="n">
        <f aca="false">L34*1250</f>
        <v>2887847</v>
      </c>
      <c r="AE34" s="100" t="n">
        <f aca="false">S34</f>
        <v>3531022</v>
      </c>
      <c r="AF34" s="53" t="n">
        <f aca="false">AE34/AD34*100</f>
        <v>122.271782403985</v>
      </c>
      <c r="AG34" s="49"/>
      <c r="AI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38043.7</v>
      </c>
      <c r="E35" s="45" t="n">
        <v>36.3066</v>
      </c>
      <c r="F35" s="45" t="n">
        <v>41.626</v>
      </c>
      <c r="G35" s="45" t="n">
        <v>43.8303</v>
      </c>
      <c r="H35" s="45" t="n">
        <v>38601.34</v>
      </c>
      <c r="I35" s="45" t="n">
        <v>107.81</v>
      </c>
      <c r="J35" s="46" t="n">
        <f aca="false">H35/3600</f>
        <v>10.7225944444444</v>
      </c>
      <c r="K35" s="1" t="n">
        <v>24485590</v>
      </c>
      <c r="L35" s="43" t="n">
        <v>36011.9664</v>
      </c>
      <c r="M35" s="45" t="n">
        <v>36.3066</v>
      </c>
      <c r="N35" s="45" t="n">
        <v>41.626</v>
      </c>
      <c r="O35" s="45" t="n">
        <v>43.8303</v>
      </c>
      <c r="P35" s="45" t="n">
        <v>38422.26</v>
      </c>
      <c r="Q35" s="45" t="n">
        <v>109.95</v>
      </c>
      <c r="R35" s="46" t="n">
        <f aca="false">P35/3600</f>
        <v>10.67285</v>
      </c>
      <c r="S35" s="1" t="n">
        <v>41683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47554625</v>
      </c>
      <c r="AB35" s="5" t="n">
        <f aca="false">K35</f>
        <v>24485590</v>
      </c>
      <c r="AC35" s="51" t="n">
        <f aca="false">AB35/AA35*100</f>
        <v>51.489397718939</v>
      </c>
      <c r="AD35" s="50" t="n">
        <f aca="false">L35*1250</f>
        <v>45014958</v>
      </c>
      <c r="AE35" s="100" t="n">
        <f aca="false">S35</f>
        <v>4168387</v>
      </c>
      <c r="AF35" s="53" t="n">
        <f aca="false">AE35/AD35*100</f>
        <v>9.2600041968272</v>
      </c>
      <c r="AG35" s="49"/>
      <c r="AI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9735.17439999999</v>
      </c>
      <c r="E36" s="56" t="n">
        <v>34.6877</v>
      </c>
      <c r="F36" s="56" t="n">
        <v>40.4294</v>
      </c>
      <c r="G36" s="56" t="n">
        <v>42.8766</v>
      </c>
      <c r="H36" s="56" t="n">
        <v>28429.83</v>
      </c>
      <c r="I36" s="56" t="n">
        <v>63.71</v>
      </c>
      <c r="J36" s="57" t="n">
        <f aca="false">H36/3600</f>
        <v>7.897175</v>
      </c>
      <c r="K36" s="14" t="n">
        <v>24485590</v>
      </c>
      <c r="L36" s="54" t="n">
        <v>7703.4408</v>
      </c>
      <c r="M36" s="56" t="n">
        <v>34.6877</v>
      </c>
      <c r="N36" s="56" t="n">
        <v>40.4294</v>
      </c>
      <c r="O36" s="56" t="n">
        <v>42.8766</v>
      </c>
      <c r="P36" s="56" t="n">
        <v>28738.06</v>
      </c>
      <c r="Q36" s="56" t="n">
        <v>64.98</v>
      </c>
      <c r="R36" s="57" t="n">
        <f aca="false">P36/3600</f>
        <v>7.98279444444445</v>
      </c>
      <c r="S36" s="14" t="n">
        <v>4168387</v>
      </c>
      <c r="T36" s="60"/>
      <c r="U36" s="61"/>
      <c r="V36" s="61"/>
      <c r="W36" s="60"/>
      <c r="X36" s="61"/>
      <c r="Y36" s="62"/>
      <c r="Z36" s="49"/>
      <c r="AA36" s="50" t="n">
        <f aca="false">D36*1250</f>
        <v>12168968</v>
      </c>
      <c r="AB36" s="5" t="n">
        <f aca="false">K36</f>
        <v>24485590</v>
      </c>
      <c r="AC36" s="51" t="n">
        <f aca="false">AB36/AA36*100</f>
        <v>201.213365011725</v>
      </c>
      <c r="AD36" s="50" t="n">
        <f aca="false">L36*1250</f>
        <v>9629301</v>
      </c>
      <c r="AE36" s="100" t="n">
        <f aca="false">S36</f>
        <v>4168387</v>
      </c>
      <c r="AF36" s="53" t="n">
        <f aca="false">AE36/AD36*100</f>
        <v>43.2885730750342</v>
      </c>
      <c r="AG36" s="49"/>
      <c r="AI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810.2576</v>
      </c>
      <c r="E37" s="56" t="n">
        <v>33.0226</v>
      </c>
      <c r="F37" s="56" t="n">
        <v>39.3473</v>
      </c>
      <c r="G37" s="56" t="n">
        <v>42.0452</v>
      </c>
      <c r="H37" s="56" t="n">
        <v>24717.92</v>
      </c>
      <c r="I37" s="56" t="n">
        <v>50.19</v>
      </c>
      <c r="J37" s="57" t="n">
        <f aca="false">H37/3600</f>
        <v>6.86608888888889</v>
      </c>
      <c r="K37" s="14" t="n">
        <v>24485590</v>
      </c>
      <c r="L37" s="54" t="n">
        <v>2778.524</v>
      </c>
      <c r="M37" s="56" t="n">
        <v>33.0226</v>
      </c>
      <c r="N37" s="56" t="n">
        <v>39.3473</v>
      </c>
      <c r="O37" s="56" t="n">
        <v>42.0452</v>
      </c>
      <c r="P37" s="56" t="n">
        <v>24820.4</v>
      </c>
      <c r="Q37" s="56" t="n">
        <v>52.41</v>
      </c>
      <c r="R37" s="57" t="n">
        <f aca="false">P37/3600</f>
        <v>6.89455555555556</v>
      </c>
      <c r="S37" s="14" t="n">
        <v>4168387</v>
      </c>
      <c r="T37" s="60"/>
      <c r="U37" s="61"/>
      <c r="V37" s="61"/>
      <c r="W37" s="60"/>
      <c r="X37" s="61"/>
      <c r="Y37" s="62"/>
      <c r="Z37" s="49"/>
      <c r="AA37" s="50" t="n">
        <f aca="false">D37*1250</f>
        <v>6012822</v>
      </c>
      <c r="AB37" s="5" t="n">
        <f aca="false">K37</f>
        <v>24485590</v>
      </c>
      <c r="AC37" s="51" t="n">
        <f aca="false">AB37/AA37*100</f>
        <v>407.222931262559</v>
      </c>
      <c r="AD37" s="50" t="n">
        <f aca="false">L37*1250</f>
        <v>3473155</v>
      </c>
      <c r="AE37" s="100" t="n">
        <f aca="false">S37</f>
        <v>4168387</v>
      </c>
      <c r="AF37" s="53" t="n">
        <f aca="false">AE37/AD37*100</f>
        <v>120.017304151413</v>
      </c>
      <c r="AG37" s="49"/>
      <c r="AI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391.2416</v>
      </c>
      <c r="E38" s="65" t="n">
        <v>30.9701</v>
      </c>
      <c r="F38" s="65" t="n">
        <v>38.5491</v>
      </c>
      <c r="G38" s="65" t="n">
        <v>41.3655</v>
      </c>
      <c r="H38" s="65" t="n">
        <v>22692.25</v>
      </c>
      <c r="I38" s="65" t="n">
        <v>47.24</v>
      </c>
      <c r="J38" s="66" t="n">
        <f aca="false">H38/3600</f>
        <v>6.30340277777778</v>
      </c>
      <c r="K38" s="19" t="n">
        <v>24485590</v>
      </c>
      <c r="L38" s="63" t="n">
        <v>1359.508</v>
      </c>
      <c r="M38" s="65" t="n">
        <v>30.9701</v>
      </c>
      <c r="N38" s="65" t="n">
        <v>38.5491</v>
      </c>
      <c r="O38" s="65" t="n">
        <v>41.3655</v>
      </c>
      <c r="P38" s="65" t="n">
        <v>22758.35</v>
      </c>
      <c r="Q38" s="65" t="n">
        <v>48.19</v>
      </c>
      <c r="R38" s="66" t="n">
        <f aca="false">P38/3600</f>
        <v>6.32176388888889</v>
      </c>
      <c r="S38" s="19" t="n">
        <v>4168387</v>
      </c>
      <c r="T38" s="69"/>
      <c r="U38" s="70"/>
      <c r="V38" s="70"/>
      <c r="W38" s="69"/>
      <c r="X38" s="70"/>
      <c r="Y38" s="71"/>
      <c r="Z38" s="49"/>
      <c r="AA38" s="50" t="n">
        <f aca="false">D38*1250</f>
        <v>4239052</v>
      </c>
      <c r="AB38" s="5" t="n">
        <f aca="false">K38</f>
        <v>24485590</v>
      </c>
      <c r="AC38" s="51" t="n">
        <f aca="false">AB38/AA38*100</f>
        <v>577.619477184993</v>
      </c>
      <c r="AD38" s="50" t="n">
        <f aca="false">L38*1250</f>
        <v>1699385</v>
      </c>
      <c r="AE38" s="100" t="n">
        <f aca="false">S38</f>
        <v>4168387</v>
      </c>
      <c r="AF38" s="53" t="n">
        <f aca="false">AE38/AD38*100</f>
        <v>245.287971825101</v>
      </c>
      <c r="AG38" s="49"/>
      <c r="AI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6466.1104</v>
      </c>
      <c r="E39" s="45" t="n">
        <v>38.8179</v>
      </c>
      <c r="F39" s="45" t="n">
        <v>42.1175</v>
      </c>
      <c r="G39" s="45" t="n">
        <v>42.535</v>
      </c>
      <c r="H39" s="45" t="n">
        <v>6091.91</v>
      </c>
      <c r="I39" s="45" t="n">
        <v>15.17</v>
      </c>
      <c r="J39" s="46" t="n">
        <f aca="false">H39/3600</f>
        <v>1.69219722222222</v>
      </c>
      <c r="K39" s="5" t="n">
        <v>20408982</v>
      </c>
      <c r="L39" s="43" t="n">
        <v>4778.3032</v>
      </c>
      <c r="M39" s="45" t="n">
        <v>38.8179</v>
      </c>
      <c r="N39" s="45" t="n">
        <v>42.1175</v>
      </c>
      <c r="O39" s="45" t="n">
        <v>42.535</v>
      </c>
      <c r="P39" s="45" t="n">
        <v>6213.43</v>
      </c>
      <c r="Q39" s="45" t="n">
        <v>15.11</v>
      </c>
      <c r="R39" s="46" t="n">
        <f aca="false">P39/3600</f>
        <v>1.72595277777778</v>
      </c>
      <c r="S39" s="5" t="n">
        <v>353102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8082638</v>
      </c>
      <c r="AB39" s="5" t="n">
        <f aca="false">K39</f>
        <v>20408982</v>
      </c>
      <c r="AC39" s="51" t="n">
        <f aca="false">AB39/AA39*100</f>
        <v>252.503972094259</v>
      </c>
      <c r="AD39" s="50" t="n">
        <f aca="false">L39*1250</f>
        <v>5972879</v>
      </c>
      <c r="AE39" s="100" t="n">
        <f aca="false">S39</f>
        <v>3531022</v>
      </c>
      <c r="AF39" s="53" t="n">
        <f aca="false">AE39/AD39*100</f>
        <v>59.1175880174368</v>
      </c>
      <c r="AG39" s="49"/>
      <c r="AI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4106.9528</v>
      </c>
      <c r="E40" s="56" t="n">
        <v>36.0974</v>
      </c>
      <c r="F40" s="56" t="n">
        <v>40.125</v>
      </c>
      <c r="G40" s="56" t="n">
        <v>40.3362</v>
      </c>
      <c r="H40" s="56" t="n">
        <v>5287.45</v>
      </c>
      <c r="I40" s="56" t="n">
        <v>12.16</v>
      </c>
      <c r="J40" s="57" t="n">
        <f aca="false">H40/3600</f>
        <v>1.46873611111111</v>
      </c>
      <c r="K40" s="5" t="n">
        <v>20408982</v>
      </c>
      <c r="L40" s="54" t="n">
        <v>2419.1456</v>
      </c>
      <c r="M40" s="56" t="n">
        <v>36.0974</v>
      </c>
      <c r="N40" s="56" t="n">
        <v>40.125</v>
      </c>
      <c r="O40" s="56" t="n">
        <v>40.3362</v>
      </c>
      <c r="P40" s="56" t="n">
        <v>5396.17</v>
      </c>
      <c r="Q40" s="56" t="n">
        <v>12.23</v>
      </c>
      <c r="R40" s="57" t="n">
        <f aca="false">P40/3600</f>
        <v>1.49893611111111</v>
      </c>
      <c r="S40" s="5" t="n">
        <v>3531022</v>
      </c>
      <c r="T40" s="60"/>
      <c r="U40" s="61"/>
      <c r="V40" s="61"/>
      <c r="W40" s="60"/>
      <c r="X40" s="61"/>
      <c r="Y40" s="62"/>
      <c r="Z40" s="49"/>
      <c r="AA40" s="50" t="n">
        <f aca="false">D40*1250</f>
        <v>5133691</v>
      </c>
      <c r="AB40" s="5" t="n">
        <f aca="false">K40</f>
        <v>20408982</v>
      </c>
      <c r="AC40" s="51" t="n">
        <f aca="false">AB40/AA40*100</f>
        <v>397.549872012164</v>
      </c>
      <c r="AD40" s="50" t="n">
        <f aca="false">L40*1250</f>
        <v>3023932</v>
      </c>
      <c r="AE40" s="100" t="n">
        <f aca="false">S40</f>
        <v>3531022</v>
      </c>
      <c r="AF40" s="53" t="n">
        <f aca="false">AE40/AD40*100</f>
        <v>116.769226292126</v>
      </c>
      <c r="AG40" s="49"/>
      <c r="AI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3027.2352</v>
      </c>
      <c r="E41" s="56" t="n">
        <v>33.5455</v>
      </c>
      <c r="F41" s="56" t="n">
        <v>38.4686</v>
      </c>
      <c r="G41" s="56" t="n">
        <v>38.481</v>
      </c>
      <c r="H41" s="56" t="n">
        <v>4701.12</v>
      </c>
      <c r="I41" s="56" t="n">
        <v>10.34</v>
      </c>
      <c r="J41" s="57" t="n">
        <f aca="false">H41/3600</f>
        <v>1.30586666666667</v>
      </c>
      <c r="K41" s="5" t="n">
        <v>20408982</v>
      </c>
      <c r="L41" s="54" t="n">
        <v>1339.428</v>
      </c>
      <c r="M41" s="56" t="n">
        <v>33.5455</v>
      </c>
      <c r="N41" s="56" t="n">
        <v>38.4686</v>
      </c>
      <c r="O41" s="56" t="n">
        <v>38.481</v>
      </c>
      <c r="P41" s="56" t="n">
        <v>4804.02</v>
      </c>
      <c r="Q41" s="56" t="n">
        <v>10.33</v>
      </c>
      <c r="R41" s="57" t="n">
        <f aca="false">P41/3600</f>
        <v>1.33445</v>
      </c>
      <c r="S41" s="5" t="n">
        <v>3531022</v>
      </c>
      <c r="T41" s="60"/>
      <c r="U41" s="61"/>
      <c r="V41" s="61"/>
      <c r="W41" s="60"/>
      <c r="X41" s="61"/>
      <c r="Y41" s="62"/>
      <c r="Z41" s="49"/>
      <c r="AA41" s="50" t="n">
        <f aca="false">D41*1250</f>
        <v>3784044</v>
      </c>
      <c r="AB41" s="5" t="n">
        <f aca="false">K41</f>
        <v>20408982</v>
      </c>
      <c r="AC41" s="51" t="n">
        <f aca="false">AB41/AA41*100</f>
        <v>539.343147172707</v>
      </c>
      <c r="AD41" s="50" t="n">
        <f aca="false">L41*1250</f>
        <v>1674285</v>
      </c>
      <c r="AE41" s="100" t="n">
        <f aca="false">S41</f>
        <v>3531022</v>
      </c>
      <c r="AF41" s="53" t="n">
        <f aca="false">AE41/AD41*100</f>
        <v>210.897308403289</v>
      </c>
      <c r="AG41" s="49"/>
      <c r="AI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542.9248</v>
      </c>
      <c r="E42" s="65" t="n">
        <v>31.2792</v>
      </c>
      <c r="F42" s="65" t="n">
        <v>37.0798</v>
      </c>
      <c r="G42" s="65" t="n">
        <v>36.9977</v>
      </c>
      <c r="H42" s="65" t="n">
        <v>4161.59</v>
      </c>
      <c r="I42" s="65" t="n">
        <v>8.89</v>
      </c>
      <c r="J42" s="66" t="n">
        <f aca="false">H42/3600</f>
        <v>1.15599722222222</v>
      </c>
      <c r="K42" s="5" t="n">
        <v>20408982</v>
      </c>
      <c r="L42" s="63" t="n">
        <v>855.1176</v>
      </c>
      <c r="M42" s="65" t="n">
        <v>31.2792</v>
      </c>
      <c r="N42" s="65" t="n">
        <v>37.0798</v>
      </c>
      <c r="O42" s="65" t="n">
        <v>36.9977</v>
      </c>
      <c r="P42" s="65" t="n">
        <v>4267.21</v>
      </c>
      <c r="Q42" s="65" t="n">
        <v>9.08</v>
      </c>
      <c r="R42" s="66" t="n">
        <f aca="false">P42/3600</f>
        <v>1.18533611111111</v>
      </c>
      <c r="S42" s="5" t="n">
        <v>3531022</v>
      </c>
      <c r="T42" s="69"/>
      <c r="U42" s="70"/>
      <c r="V42" s="70"/>
      <c r="W42" s="69"/>
      <c r="X42" s="70"/>
      <c r="Y42" s="71"/>
      <c r="Z42" s="49"/>
      <c r="AA42" s="50" t="n">
        <f aca="false">D42*1250</f>
        <v>3178656</v>
      </c>
      <c r="AB42" s="5" t="n">
        <f aca="false">K42</f>
        <v>20408982</v>
      </c>
      <c r="AC42" s="51" t="n">
        <f aca="false">AB42/AA42*100</f>
        <v>642.06324937332</v>
      </c>
      <c r="AD42" s="50" t="n">
        <f aca="false">L42*1250</f>
        <v>1068897</v>
      </c>
      <c r="AE42" s="100" t="n">
        <f aca="false">S42</f>
        <v>3531022</v>
      </c>
      <c r="AF42" s="53" t="n">
        <f aca="false">AE42/AD42*100</f>
        <v>330.342586797418</v>
      </c>
      <c r="AG42" s="49"/>
      <c r="AI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7214.1696</v>
      </c>
      <c r="E43" s="45" t="n">
        <v>38.8606</v>
      </c>
      <c r="F43" s="45" t="n">
        <v>42.7505</v>
      </c>
      <c r="G43" s="45" t="n">
        <v>43.9995</v>
      </c>
      <c r="H43" s="45" t="n">
        <v>7879.69</v>
      </c>
      <c r="I43" s="45" t="n">
        <v>17.38</v>
      </c>
      <c r="J43" s="46" t="n">
        <f aca="false">H43/3600</f>
        <v>2.18880277777778</v>
      </c>
      <c r="K43" s="1" t="n">
        <v>24485590</v>
      </c>
      <c r="L43" s="43" t="n">
        <v>5182.436</v>
      </c>
      <c r="M43" s="45" t="n">
        <v>38.8606</v>
      </c>
      <c r="N43" s="45" t="n">
        <v>42.7505</v>
      </c>
      <c r="O43" s="45" t="n">
        <v>43.9995</v>
      </c>
      <c r="P43" s="45" t="n">
        <v>7981.4</v>
      </c>
      <c r="Q43" s="45" t="n">
        <v>17.55</v>
      </c>
      <c r="R43" s="46" t="n">
        <f aca="false">P43/3600</f>
        <v>2.21705555555556</v>
      </c>
      <c r="S43" s="1" t="n">
        <v>41683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9017712</v>
      </c>
      <c r="AB43" s="5" t="n">
        <f aca="false">K43</f>
        <v>24485590</v>
      </c>
      <c r="AC43" s="51" t="n">
        <f aca="false">AB43/AA43*100</f>
        <v>271.527744509916</v>
      </c>
      <c r="AD43" s="50" t="n">
        <f aca="false">L43*1250</f>
        <v>6478045</v>
      </c>
      <c r="AE43" s="100" t="n">
        <f aca="false">S43</f>
        <v>4168387</v>
      </c>
      <c r="AF43" s="53" t="n">
        <f aca="false">AE43/AD43*100</f>
        <v>64.3463730184029</v>
      </c>
      <c r="AG43" s="49"/>
      <c r="AI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582.1496</v>
      </c>
      <c r="E44" s="56" t="n">
        <v>36.2814</v>
      </c>
      <c r="F44" s="56" t="n">
        <v>40.9551</v>
      </c>
      <c r="G44" s="56" t="n">
        <v>42.0024</v>
      </c>
      <c r="H44" s="56" t="n">
        <v>6783.49</v>
      </c>
      <c r="I44" s="56" t="n">
        <v>14.08</v>
      </c>
      <c r="J44" s="57" t="n">
        <f aca="false">H44/3600</f>
        <v>1.88430277777778</v>
      </c>
      <c r="K44" s="14" t="n">
        <v>24485590</v>
      </c>
      <c r="L44" s="54" t="n">
        <v>2550.416</v>
      </c>
      <c r="M44" s="56" t="n">
        <v>36.2814</v>
      </c>
      <c r="N44" s="56" t="n">
        <v>40.9551</v>
      </c>
      <c r="O44" s="56" t="n">
        <v>42.0024</v>
      </c>
      <c r="P44" s="56" t="n">
        <v>6911.78</v>
      </c>
      <c r="Q44" s="56" t="n">
        <v>14.03</v>
      </c>
      <c r="R44" s="57" t="n">
        <f aca="false">P44/3600</f>
        <v>1.91993888888889</v>
      </c>
      <c r="S44" s="14" t="n">
        <v>4168387</v>
      </c>
      <c r="T44" s="60"/>
      <c r="U44" s="61"/>
      <c r="V44" s="61"/>
      <c r="W44" s="60"/>
      <c r="X44" s="61"/>
      <c r="Y44" s="62"/>
      <c r="Z44" s="49"/>
      <c r="AA44" s="50" t="n">
        <f aca="false">D44*1250</f>
        <v>5727687.00000001</v>
      </c>
      <c r="AB44" s="5" t="n">
        <f aca="false">K44</f>
        <v>24485590</v>
      </c>
      <c r="AC44" s="51" t="n">
        <f aca="false">AB44/AA44*100</f>
        <v>427.495252446581</v>
      </c>
      <c r="AD44" s="50" t="n">
        <f aca="false">L44*1250</f>
        <v>3188020</v>
      </c>
      <c r="AE44" s="100" t="n">
        <f aca="false">S44</f>
        <v>4168387</v>
      </c>
      <c r="AF44" s="53" t="n">
        <f aca="false">AE44/AD44*100</f>
        <v>130.751595033908</v>
      </c>
      <c r="AG44" s="49"/>
      <c r="AI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475.2456</v>
      </c>
      <c r="E45" s="56" t="n">
        <v>33.5966</v>
      </c>
      <c r="F45" s="56" t="n">
        <v>39.413</v>
      </c>
      <c r="G45" s="56" t="n">
        <v>40.3384</v>
      </c>
      <c r="H45" s="56" t="n">
        <v>5999.55</v>
      </c>
      <c r="I45" s="56" t="n">
        <v>11.91</v>
      </c>
      <c r="J45" s="57" t="n">
        <f aca="false">H45/3600</f>
        <v>1.66654166666667</v>
      </c>
      <c r="K45" s="14" t="n">
        <v>24485590</v>
      </c>
      <c r="L45" s="54" t="n">
        <v>1443.512</v>
      </c>
      <c r="M45" s="56" t="n">
        <v>33.5966</v>
      </c>
      <c r="N45" s="56" t="n">
        <v>39.413</v>
      </c>
      <c r="O45" s="56" t="n">
        <v>40.3384</v>
      </c>
      <c r="P45" s="56" t="n">
        <v>6150.42</v>
      </c>
      <c r="Q45" s="56" t="n">
        <v>12.03</v>
      </c>
      <c r="R45" s="57" t="n">
        <f aca="false">P45/3600</f>
        <v>1.70845</v>
      </c>
      <c r="S45" s="14" t="n">
        <v>4168387</v>
      </c>
      <c r="T45" s="60"/>
      <c r="U45" s="61"/>
      <c r="V45" s="61"/>
      <c r="W45" s="60"/>
      <c r="X45" s="61"/>
      <c r="Y45" s="62"/>
      <c r="Z45" s="49"/>
      <c r="AA45" s="50" t="n">
        <f aca="false">D45*1250</f>
        <v>4344057</v>
      </c>
      <c r="AB45" s="5" t="n">
        <f aca="false">K45</f>
        <v>24485590</v>
      </c>
      <c r="AC45" s="51" t="n">
        <f aca="false">AB45/AA45*100</f>
        <v>563.657198789058</v>
      </c>
      <c r="AD45" s="50" t="n">
        <f aca="false">L45*1250</f>
        <v>1804390</v>
      </c>
      <c r="AE45" s="100" t="n">
        <f aca="false">S45</f>
        <v>4168387</v>
      </c>
      <c r="AF45" s="53" t="n">
        <f aca="false">AE45/AD45*100</f>
        <v>231.013638958318</v>
      </c>
      <c r="AG45" s="49"/>
      <c r="AI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66.3544</v>
      </c>
      <c r="E46" s="65" t="n">
        <v>30.9007</v>
      </c>
      <c r="F46" s="65" t="n">
        <v>38.1648</v>
      </c>
      <c r="G46" s="65" t="n">
        <v>39.0413</v>
      </c>
      <c r="H46" s="65" t="n">
        <v>5414.49</v>
      </c>
      <c r="I46" s="65" t="n">
        <v>10.61</v>
      </c>
      <c r="J46" s="66" t="n">
        <f aca="false">H46/3600</f>
        <v>1.504025</v>
      </c>
      <c r="K46" s="19" t="n">
        <v>24485590</v>
      </c>
      <c r="L46" s="63" t="n">
        <v>934.6208</v>
      </c>
      <c r="M46" s="65" t="n">
        <v>30.9007</v>
      </c>
      <c r="N46" s="65" t="n">
        <v>38.1648</v>
      </c>
      <c r="O46" s="65" t="n">
        <v>39.0413</v>
      </c>
      <c r="P46" s="65" t="n">
        <v>5544.43</v>
      </c>
      <c r="Q46" s="65" t="n">
        <v>10.83</v>
      </c>
      <c r="R46" s="66" t="n">
        <f aca="false">P46/3600</f>
        <v>1.54011944444444</v>
      </c>
      <c r="S46" s="19" t="n">
        <v>4168387</v>
      </c>
      <c r="T46" s="69"/>
      <c r="U46" s="70"/>
      <c r="V46" s="70"/>
      <c r="W46" s="69"/>
      <c r="X46" s="70"/>
      <c r="Y46" s="71"/>
      <c r="Z46" s="49"/>
      <c r="AA46" s="50" t="n">
        <f aca="false">D46*1250</f>
        <v>3707943</v>
      </c>
      <c r="AB46" s="5" t="n">
        <f aca="false">K46</f>
        <v>24485590</v>
      </c>
      <c r="AC46" s="51" t="n">
        <f aca="false">AB46/AA46*100</f>
        <v>660.35508097077</v>
      </c>
      <c r="AD46" s="50" t="n">
        <f aca="false">L46*1250</f>
        <v>1168276</v>
      </c>
      <c r="AE46" s="100" t="n">
        <f aca="false">S46</f>
        <v>4168387</v>
      </c>
      <c r="AF46" s="53" t="n">
        <f aca="false">AE46/AD46*100</f>
        <v>356.79813674166</v>
      </c>
      <c r="AG46" s="49"/>
      <c r="AI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10970.8144</v>
      </c>
      <c r="E47" s="45" t="n">
        <v>35.4614</v>
      </c>
      <c r="F47" s="45" t="n">
        <v>39.8442</v>
      </c>
      <c r="G47" s="45" t="n">
        <v>40.7008</v>
      </c>
      <c r="H47" s="45" t="n">
        <v>6695.86</v>
      </c>
      <c r="I47" s="45" t="n">
        <v>20.53</v>
      </c>
      <c r="J47" s="46" t="n">
        <f aca="false">H47/3600</f>
        <v>1.85996111111111</v>
      </c>
      <c r="K47" s="5" t="n">
        <v>20408982</v>
      </c>
      <c r="L47" s="43" t="n">
        <v>9283.0072</v>
      </c>
      <c r="M47" s="45" t="n">
        <v>35.4614</v>
      </c>
      <c r="N47" s="45" t="n">
        <v>39.8442</v>
      </c>
      <c r="O47" s="45" t="n">
        <v>40.7008</v>
      </c>
      <c r="P47" s="45" t="n">
        <v>6798.19</v>
      </c>
      <c r="Q47" s="45" t="n">
        <v>20.34</v>
      </c>
      <c r="R47" s="46" t="n">
        <f aca="false">P47/3600</f>
        <v>1.88838611111111</v>
      </c>
      <c r="S47" s="5" t="n">
        <v>353102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3713518</v>
      </c>
      <c r="AB47" s="5" t="n">
        <f aca="false">K47</f>
        <v>20408982</v>
      </c>
      <c r="AC47" s="51" t="n">
        <f aca="false">AB47/AA47*100</f>
        <v>148.823824783692</v>
      </c>
      <c r="AD47" s="50" t="n">
        <f aca="false">L47*1250</f>
        <v>11603759</v>
      </c>
      <c r="AE47" s="100" t="n">
        <f aca="false">S47</f>
        <v>3531022</v>
      </c>
      <c r="AF47" s="53" t="n">
        <f aca="false">AE47/AD47*100</f>
        <v>30.4299839388253</v>
      </c>
      <c r="AG47" s="49"/>
      <c r="AI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684.5312</v>
      </c>
      <c r="E48" s="56" t="n">
        <v>32.5429</v>
      </c>
      <c r="F48" s="56" t="n">
        <v>37.8487</v>
      </c>
      <c r="G48" s="56" t="n">
        <v>38.6554</v>
      </c>
      <c r="H48" s="56" t="n">
        <v>5624.43</v>
      </c>
      <c r="I48" s="56" t="n">
        <v>15.6</v>
      </c>
      <c r="J48" s="57" t="n">
        <f aca="false">H48/3600</f>
        <v>1.56234166666667</v>
      </c>
      <c r="K48" s="5" t="n">
        <v>20408982</v>
      </c>
      <c r="L48" s="54" t="n">
        <v>3996.724</v>
      </c>
      <c r="M48" s="56" t="n">
        <v>32.5429</v>
      </c>
      <c r="N48" s="56" t="n">
        <v>37.8487</v>
      </c>
      <c r="O48" s="56" t="n">
        <v>38.6554</v>
      </c>
      <c r="P48" s="56" t="n">
        <v>5706.41</v>
      </c>
      <c r="Q48" s="56" t="n">
        <v>15.02</v>
      </c>
      <c r="R48" s="57" t="n">
        <f aca="false">P48/3600</f>
        <v>1.58511388888889</v>
      </c>
      <c r="S48" s="5" t="n">
        <v>3531022</v>
      </c>
      <c r="T48" s="60"/>
      <c r="U48" s="61"/>
      <c r="V48" s="61"/>
      <c r="W48" s="60"/>
      <c r="X48" s="61"/>
      <c r="Y48" s="62"/>
      <c r="Z48" s="49"/>
      <c r="AA48" s="50" t="n">
        <f aca="false">D48*1250</f>
        <v>7105663.99999999</v>
      </c>
      <c r="AB48" s="5" t="n">
        <f aca="false">K48</f>
        <v>20408982</v>
      </c>
      <c r="AC48" s="51" t="n">
        <f aca="false">AB48/AA48*100</f>
        <v>287.221320906815</v>
      </c>
      <c r="AD48" s="50" t="n">
        <f aca="false">L48*1250</f>
        <v>4995905</v>
      </c>
      <c r="AE48" s="100" t="n">
        <f aca="false">S48</f>
        <v>3531022</v>
      </c>
      <c r="AF48" s="53" t="n">
        <f aca="false">AE48/AD48*100</f>
        <v>70.6783255486243</v>
      </c>
      <c r="AG48" s="49"/>
      <c r="AI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580.3872</v>
      </c>
      <c r="E49" s="56" t="n">
        <v>29.803</v>
      </c>
      <c r="F49" s="56" t="n">
        <v>36.2586</v>
      </c>
      <c r="G49" s="56" t="n">
        <v>37.0899</v>
      </c>
      <c r="H49" s="56" t="n">
        <v>4817.98</v>
      </c>
      <c r="I49" s="56" t="n">
        <v>12.13</v>
      </c>
      <c r="J49" s="57" t="n">
        <f aca="false">H49/3600</f>
        <v>1.33832777777778</v>
      </c>
      <c r="K49" s="5" t="n">
        <v>20408982</v>
      </c>
      <c r="L49" s="54" t="n">
        <v>1892.58</v>
      </c>
      <c r="M49" s="56" t="n">
        <v>29.803</v>
      </c>
      <c r="N49" s="56" t="n">
        <v>36.2586</v>
      </c>
      <c r="O49" s="56" t="n">
        <v>37.0899</v>
      </c>
      <c r="P49" s="56" t="n">
        <v>4901.69</v>
      </c>
      <c r="Q49" s="56" t="n">
        <v>11.95</v>
      </c>
      <c r="R49" s="57" t="n">
        <f aca="false">P49/3600</f>
        <v>1.36158055555556</v>
      </c>
      <c r="S49" s="5" t="n">
        <v>3531022</v>
      </c>
      <c r="T49" s="60"/>
      <c r="U49" s="61"/>
      <c r="V49" s="61"/>
      <c r="W49" s="60"/>
      <c r="X49" s="61"/>
      <c r="Y49" s="62"/>
      <c r="Z49" s="49"/>
      <c r="AA49" s="50" t="n">
        <f aca="false">D49*1250</f>
        <v>4475484</v>
      </c>
      <c r="AB49" s="5" t="n">
        <f aca="false">K49</f>
        <v>20408982</v>
      </c>
      <c r="AC49" s="51" t="n">
        <f aca="false">AB49/AA49*100</f>
        <v>456.017315669099</v>
      </c>
      <c r="AD49" s="50" t="n">
        <f aca="false">L49*1250</f>
        <v>2365725</v>
      </c>
      <c r="AE49" s="100" t="n">
        <f aca="false">S49</f>
        <v>3531022</v>
      </c>
      <c r="AF49" s="53" t="n">
        <f aca="false">AE49/AD49*100</f>
        <v>149.257500343447</v>
      </c>
      <c r="AG49" s="49"/>
      <c r="AI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708.252</v>
      </c>
      <c r="E50" s="65" t="n">
        <v>27.1487</v>
      </c>
      <c r="F50" s="65" t="n">
        <v>35.0276</v>
      </c>
      <c r="G50" s="65" t="n">
        <v>35.8772</v>
      </c>
      <c r="H50" s="65" t="n">
        <v>4229.54</v>
      </c>
      <c r="I50" s="65" t="n">
        <v>10.17</v>
      </c>
      <c r="J50" s="66" t="n">
        <f aca="false">H50/3600</f>
        <v>1.17487222222222</v>
      </c>
      <c r="K50" s="5" t="n">
        <v>20408982</v>
      </c>
      <c r="L50" s="63" t="n">
        <v>1020.4448</v>
      </c>
      <c r="M50" s="65" t="n">
        <v>27.1487</v>
      </c>
      <c r="N50" s="65" t="n">
        <v>35.0276</v>
      </c>
      <c r="O50" s="65" t="n">
        <v>35.8772</v>
      </c>
      <c r="P50" s="65" t="n">
        <v>4285.12</v>
      </c>
      <c r="Q50" s="65" t="n">
        <v>10.13</v>
      </c>
      <c r="R50" s="66" t="n">
        <f aca="false">P50/3600</f>
        <v>1.19031111111111</v>
      </c>
      <c r="S50" s="5" t="n">
        <v>3531022</v>
      </c>
      <c r="T50" s="69"/>
      <c r="U50" s="70"/>
      <c r="V50" s="70"/>
      <c r="W50" s="69"/>
      <c r="X50" s="70"/>
      <c r="Y50" s="71"/>
      <c r="Z50" s="49"/>
      <c r="AA50" s="50" t="n">
        <f aca="false">D50*1250</f>
        <v>3385315</v>
      </c>
      <c r="AB50" s="5" t="n">
        <f aca="false">K50</f>
        <v>20408982</v>
      </c>
      <c r="AC50" s="51" t="n">
        <f aca="false">AB50/AA50*100</f>
        <v>602.868034436973</v>
      </c>
      <c r="AD50" s="50" t="n">
        <f aca="false">L50*1250</f>
        <v>1275556</v>
      </c>
      <c r="AE50" s="100" t="n">
        <f aca="false">S50</f>
        <v>3531022</v>
      </c>
      <c r="AF50" s="53" t="n">
        <f aca="false">AE50/AD50*100</f>
        <v>276.822185776242</v>
      </c>
      <c r="AG50" s="49"/>
      <c r="AI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7380.7408</v>
      </c>
      <c r="E51" s="45" t="n">
        <v>37.9563</v>
      </c>
      <c r="F51" s="45" t="n">
        <v>40.7215</v>
      </c>
      <c r="G51" s="45" t="n">
        <v>42.1898</v>
      </c>
      <c r="H51" s="45" t="n">
        <v>5669.73</v>
      </c>
      <c r="I51" s="45" t="n">
        <v>13.09</v>
      </c>
      <c r="J51" s="46" t="n">
        <f aca="false">H51/3600</f>
        <v>1.574925</v>
      </c>
      <c r="K51" s="1" t="n">
        <v>12067568</v>
      </c>
      <c r="L51" s="43" t="n">
        <v>6388.668</v>
      </c>
      <c r="M51" s="45" t="n">
        <v>37.9563</v>
      </c>
      <c r="N51" s="45" t="n">
        <v>40.7215</v>
      </c>
      <c r="O51" s="45" t="n">
        <v>42.1898</v>
      </c>
      <c r="P51" s="45" t="n">
        <v>5624.62</v>
      </c>
      <c r="Q51" s="45" t="n">
        <v>13.06</v>
      </c>
      <c r="R51" s="46" t="n">
        <f aca="false">P51/3600</f>
        <v>1.56239444444444</v>
      </c>
      <c r="S51" s="1" t="n">
        <v>214689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9225926</v>
      </c>
      <c r="AB51" s="5" t="n">
        <f aca="false">K51</f>
        <v>12067568</v>
      </c>
      <c r="AC51" s="51" t="n">
        <f aca="false">AB51/AA51*100</f>
        <v>130.800615569646</v>
      </c>
      <c r="AD51" s="50" t="n">
        <f aca="false">L51*1250</f>
        <v>7985835</v>
      </c>
      <c r="AE51" s="100" t="n">
        <f aca="false">S51</f>
        <v>2146899</v>
      </c>
      <c r="AF51" s="53" t="n">
        <f aca="false">AE51/AD51*100</f>
        <v>26.8838386968927</v>
      </c>
      <c r="AG51" s="49"/>
      <c r="AI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684.9472</v>
      </c>
      <c r="E52" s="56" t="n">
        <v>34.9604</v>
      </c>
      <c r="F52" s="56" t="n">
        <v>38.4801</v>
      </c>
      <c r="G52" s="56" t="n">
        <v>40.1449</v>
      </c>
      <c r="H52" s="56" t="n">
        <v>4747.01</v>
      </c>
      <c r="I52" s="56" t="n">
        <v>10.08</v>
      </c>
      <c r="J52" s="57" t="n">
        <f aca="false">H52/3600</f>
        <v>1.31861388888889</v>
      </c>
      <c r="K52" s="14" t="n">
        <v>12067568</v>
      </c>
      <c r="L52" s="54" t="n">
        <v>2692.8744</v>
      </c>
      <c r="M52" s="56" t="n">
        <v>34.9604</v>
      </c>
      <c r="N52" s="56" t="n">
        <v>38.4801</v>
      </c>
      <c r="O52" s="56" t="n">
        <v>40.1449</v>
      </c>
      <c r="P52" s="56" t="n">
        <v>4787.57</v>
      </c>
      <c r="Q52" s="56" t="n">
        <v>10.03</v>
      </c>
      <c r="R52" s="57" t="n">
        <f aca="false">P52/3600</f>
        <v>1.32988055555556</v>
      </c>
      <c r="S52" s="14" t="n">
        <v>2146899</v>
      </c>
      <c r="T52" s="60"/>
      <c r="U52" s="61"/>
      <c r="V52" s="61"/>
      <c r="W52" s="60"/>
      <c r="X52" s="61"/>
      <c r="Y52" s="62"/>
      <c r="Z52" s="49"/>
      <c r="AA52" s="50" t="n">
        <f aca="false">D52*1250</f>
        <v>4606184</v>
      </c>
      <c r="AB52" s="5" t="n">
        <f aca="false">K52</f>
        <v>12067568</v>
      </c>
      <c r="AC52" s="51" t="n">
        <f aca="false">AB52/AA52*100</f>
        <v>261.986234158253</v>
      </c>
      <c r="AD52" s="50" t="n">
        <f aca="false">L52*1250</f>
        <v>3366093</v>
      </c>
      <c r="AE52" s="100" t="n">
        <f aca="false">S52</f>
        <v>2146899</v>
      </c>
      <c r="AF52" s="53" t="n">
        <f aca="false">AE52/AD52*100</f>
        <v>63.7801451118552</v>
      </c>
      <c r="AG52" s="49"/>
      <c r="AI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301.0256</v>
      </c>
      <c r="E53" s="56" t="n">
        <v>32.2057</v>
      </c>
      <c r="F53" s="56" t="n">
        <v>36.81</v>
      </c>
      <c r="G53" s="56" t="n">
        <v>38.5917</v>
      </c>
      <c r="H53" s="56" t="n">
        <v>4016.99</v>
      </c>
      <c r="I53" s="56" t="n">
        <v>8.18</v>
      </c>
      <c r="J53" s="57" t="n">
        <f aca="false">H53/3600</f>
        <v>1.11583055555556</v>
      </c>
      <c r="K53" s="14" t="n">
        <v>12067568</v>
      </c>
      <c r="L53" s="54" t="n">
        <v>1308.9528</v>
      </c>
      <c r="M53" s="56" t="n">
        <v>32.2057</v>
      </c>
      <c r="N53" s="56" t="n">
        <v>36.81</v>
      </c>
      <c r="O53" s="56" t="n">
        <v>38.5917</v>
      </c>
      <c r="P53" s="56" t="n">
        <v>4067.17</v>
      </c>
      <c r="Q53" s="56" t="n">
        <v>8.18</v>
      </c>
      <c r="R53" s="57" t="n">
        <f aca="false">P53/3600</f>
        <v>1.12976944444444</v>
      </c>
      <c r="S53" s="14" t="n">
        <v>2146899</v>
      </c>
      <c r="T53" s="60"/>
      <c r="U53" s="61"/>
      <c r="V53" s="61"/>
      <c r="W53" s="60"/>
      <c r="X53" s="61"/>
      <c r="Y53" s="62"/>
      <c r="Z53" s="49"/>
      <c r="AA53" s="50" t="n">
        <f aca="false">D53*1250</f>
        <v>2876282</v>
      </c>
      <c r="AB53" s="5" t="n">
        <f aca="false">K53</f>
        <v>12067568</v>
      </c>
      <c r="AC53" s="51" t="n">
        <f aca="false">AB53/AA53*100</f>
        <v>419.554410867919</v>
      </c>
      <c r="AD53" s="50" t="n">
        <f aca="false">L53*1250</f>
        <v>1636191</v>
      </c>
      <c r="AE53" s="100" t="n">
        <f aca="false">S53</f>
        <v>2146899</v>
      </c>
      <c r="AF53" s="53" t="n">
        <f aca="false">AE53/AD53*100</f>
        <v>131.213226328711</v>
      </c>
      <c r="AG53" s="49"/>
      <c r="AI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706.7664</v>
      </c>
      <c r="E54" s="65" t="n">
        <v>29.6495</v>
      </c>
      <c r="F54" s="65" t="n">
        <v>35.6122</v>
      </c>
      <c r="G54" s="65" t="n">
        <v>37.4214</v>
      </c>
      <c r="H54" s="65" t="n">
        <v>3440.51</v>
      </c>
      <c r="I54" s="65" t="n">
        <v>6.92</v>
      </c>
      <c r="J54" s="66" t="n">
        <f aca="false">H54/3600</f>
        <v>0.955697222222222</v>
      </c>
      <c r="K54" s="19" t="n">
        <v>12067568</v>
      </c>
      <c r="L54" s="63" t="n">
        <v>714.6936</v>
      </c>
      <c r="M54" s="65" t="n">
        <v>29.6495</v>
      </c>
      <c r="N54" s="65" t="n">
        <v>35.6122</v>
      </c>
      <c r="O54" s="65" t="n">
        <v>37.4214</v>
      </c>
      <c r="P54" s="65" t="n">
        <v>3487.71</v>
      </c>
      <c r="Q54" s="65" t="n">
        <v>7.07</v>
      </c>
      <c r="R54" s="66" t="n">
        <f aca="false">P54/3600</f>
        <v>0.968808333333333</v>
      </c>
      <c r="S54" s="19" t="n">
        <v>2146899</v>
      </c>
      <c r="T54" s="69"/>
      <c r="U54" s="70"/>
      <c r="V54" s="70"/>
      <c r="W54" s="69"/>
      <c r="X54" s="70"/>
      <c r="Y54" s="71"/>
      <c r="Z54" s="49"/>
      <c r="AA54" s="50" t="n">
        <f aca="false">D54*1250</f>
        <v>2133458</v>
      </c>
      <c r="AB54" s="5" t="n">
        <f aca="false">K54</f>
        <v>12067568</v>
      </c>
      <c r="AC54" s="51" t="n">
        <f aca="false">AB54/AA54*100</f>
        <v>565.634195751686</v>
      </c>
      <c r="AD54" s="50" t="n">
        <f aca="false">L54*1250</f>
        <v>893367</v>
      </c>
      <c r="AE54" s="100" t="n">
        <f aca="false">S54</f>
        <v>2146899</v>
      </c>
      <c r="AF54" s="53" t="n">
        <f aca="false">AE54/AD54*100</f>
        <v>240.315458260715</v>
      </c>
      <c r="AG54" s="49"/>
      <c r="AI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4054.5752</v>
      </c>
      <c r="E55" s="45" t="n">
        <v>39.2481</v>
      </c>
      <c r="F55" s="45" t="n">
        <v>43.0395</v>
      </c>
      <c r="G55" s="45" t="n">
        <v>41.7918</v>
      </c>
      <c r="H55" s="45" t="n">
        <v>1748.59</v>
      </c>
      <c r="I55" s="45" t="n">
        <v>4.77</v>
      </c>
      <c r="J55" s="46" t="n">
        <f aca="false">H55/3600</f>
        <v>0.485719444444444</v>
      </c>
      <c r="K55" s="5" t="n">
        <v>20408982</v>
      </c>
      <c r="L55" s="43" t="n">
        <v>2366.768</v>
      </c>
      <c r="M55" s="45" t="n">
        <v>39.2481</v>
      </c>
      <c r="N55" s="45" t="n">
        <v>43.0395</v>
      </c>
      <c r="O55" s="45" t="n">
        <v>41.7918</v>
      </c>
      <c r="P55" s="45" t="n">
        <v>1844.83</v>
      </c>
      <c r="Q55" s="45" t="n">
        <v>4.61</v>
      </c>
      <c r="R55" s="46" t="n">
        <f aca="false">P55/3600</f>
        <v>0.512452777777778</v>
      </c>
      <c r="S55" s="5" t="n">
        <v>353102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5068219</v>
      </c>
      <c r="AB55" s="5" t="n">
        <f aca="false">K55</f>
        <v>20408982</v>
      </c>
      <c r="AC55" s="51" t="n">
        <f aca="false">AB55/AA55*100</f>
        <v>402.685479850022</v>
      </c>
      <c r="AD55" s="50" t="n">
        <f aca="false">L55*1250</f>
        <v>2958460</v>
      </c>
      <c r="AE55" s="100" t="n">
        <f aca="false">S55</f>
        <v>3531022</v>
      </c>
      <c r="AF55" s="53" t="n">
        <f aca="false">AE55/AD55*100</f>
        <v>119.353379798949</v>
      </c>
      <c r="AG55" s="49"/>
      <c r="AI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3008.3192</v>
      </c>
      <c r="E56" s="56" t="n">
        <v>35.8043</v>
      </c>
      <c r="F56" s="56" t="n">
        <v>40.644</v>
      </c>
      <c r="G56" s="56" t="n">
        <v>39.2604</v>
      </c>
      <c r="H56" s="56" t="n">
        <v>1566.49</v>
      </c>
      <c r="I56" s="56" t="n">
        <v>4.04</v>
      </c>
      <c r="J56" s="57" t="n">
        <f aca="false">H56/3600</f>
        <v>0.435136111111111</v>
      </c>
      <c r="K56" s="5" t="n">
        <v>20408982</v>
      </c>
      <c r="L56" s="54" t="n">
        <v>1320.512</v>
      </c>
      <c r="M56" s="56" t="n">
        <v>35.8043</v>
      </c>
      <c r="N56" s="56" t="n">
        <v>40.644</v>
      </c>
      <c r="O56" s="56" t="n">
        <v>39.2604</v>
      </c>
      <c r="P56" s="56" t="n">
        <v>1653.19</v>
      </c>
      <c r="Q56" s="56" t="n">
        <v>3.83</v>
      </c>
      <c r="R56" s="57" t="n">
        <f aca="false">P56/3600</f>
        <v>0.459219444444444</v>
      </c>
      <c r="S56" s="5" t="n">
        <v>3531022</v>
      </c>
      <c r="T56" s="60"/>
      <c r="U56" s="61"/>
      <c r="V56" s="61"/>
      <c r="W56" s="60"/>
      <c r="X56" s="61"/>
      <c r="Y56" s="62"/>
      <c r="Z56" s="49"/>
      <c r="AA56" s="50" t="n">
        <f aca="false">D56*1250</f>
        <v>3760399</v>
      </c>
      <c r="AB56" s="5" t="n">
        <f aca="false">K56</f>
        <v>20408982</v>
      </c>
      <c r="AC56" s="51" t="n">
        <f aca="false">AB56/AA56*100</f>
        <v>542.734481101606</v>
      </c>
      <c r="AD56" s="50" t="n">
        <f aca="false">L56*1250</f>
        <v>1650640</v>
      </c>
      <c r="AE56" s="100" t="n">
        <f aca="false">S56</f>
        <v>3531022</v>
      </c>
      <c r="AF56" s="53" t="n">
        <f aca="false">AE56/AD56*100</f>
        <v>213.918358939563</v>
      </c>
      <c r="AG56" s="49"/>
      <c r="AI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511.272</v>
      </c>
      <c r="E57" s="56" t="n">
        <v>32.681</v>
      </c>
      <c r="F57" s="56" t="n">
        <v>38.8355</v>
      </c>
      <c r="G57" s="56" t="n">
        <v>37.2918</v>
      </c>
      <c r="H57" s="56" t="n">
        <v>1364.65</v>
      </c>
      <c r="I57" s="56" t="n">
        <v>3.35</v>
      </c>
      <c r="J57" s="57" t="n">
        <f aca="false">H57/3600</f>
        <v>0.379069444444444</v>
      </c>
      <c r="K57" s="5" t="n">
        <v>20408982</v>
      </c>
      <c r="L57" s="54" t="n">
        <v>823.4648</v>
      </c>
      <c r="M57" s="56" t="n">
        <v>32.681</v>
      </c>
      <c r="N57" s="56" t="n">
        <v>38.8355</v>
      </c>
      <c r="O57" s="56" t="n">
        <v>37.2918</v>
      </c>
      <c r="P57" s="56" t="n">
        <v>1454.4</v>
      </c>
      <c r="Q57" s="56" t="n">
        <v>3.21</v>
      </c>
      <c r="R57" s="57" t="n">
        <f aca="false">P57/3600</f>
        <v>0.404</v>
      </c>
      <c r="S57" s="5" t="n">
        <v>3531022</v>
      </c>
      <c r="T57" s="60"/>
      <c r="U57" s="61"/>
      <c r="V57" s="61"/>
      <c r="W57" s="60"/>
      <c r="X57" s="61"/>
      <c r="Y57" s="62"/>
      <c r="Z57" s="49"/>
      <c r="AA57" s="50" t="n">
        <f aca="false">D57*1250</f>
        <v>3139090</v>
      </c>
      <c r="AB57" s="5" t="n">
        <f aca="false">K57</f>
        <v>20408982</v>
      </c>
      <c r="AC57" s="51" t="n">
        <f aca="false">AB57/AA57*100</f>
        <v>650.156000624385</v>
      </c>
      <c r="AD57" s="50" t="n">
        <f aca="false">L57*1250</f>
        <v>1029331</v>
      </c>
      <c r="AE57" s="100" t="n">
        <f aca="false">S57</f>
        <v>3531022</v>
      </c>
      <c r="AF57" s="53" t="n">
        <f aca="false">AE57/AD57*100</f>
        <v>343.040479690207</v>
      </c>
      <c r="AG57" s="49"/>
      <c r="AI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78.8848</v>
      </c>
      <c r="E58" s="65" t="n">
        <v>30.0009</v>
      </c>
      <c r="F58" s="65" t="n">
        <v>37.5322</v>
      </c>
      <c r="G58" s="65" t="n">
        <v>35.7908</v>
      </c>
      <c r="H58" s="65" t="n">
        <v>1196.84</v>
      </c>
      <c r="I58" s="65" t="n">
        <v>2.9</v>
      </c>
      <c r="J58" s="66" t="n">
        <f aca="false">H58/3600</f>
        <v>0.332455555555556</v>
      </c>
      <c r="K58" s="5" t="n">
        <v>20408982</v>
      </c>
      <c r="L58" s="63" t="n">
        <v>591.0776</v>
      </c>
      <c r="M58" s="65" t="n">
        <v>30.0009</v>
      </c>
      <c r="N58" s="65" t="n">
        <v>37.5322</v>
      </c>
      <c r="O58" s="65" t="n">
        <v>35.7908</v>
      </c>
      <c r="P58" s="65" t="n">
        <v>1295.79</v>
      </c>
      <c r="Q58" s="65" t="n">
        <v>2.76</v>
      </c>
      <c r="R58" s="66" t="n">
        <f aca="false">P58/3600</f>
        <v>0.359941666666667</v>
      </c>
      <c r="S58" s="5" t="n">
        <v>3531022</v>
      </c>
      <c r="T58" s="69"/>
      <c r="U58" s="70"/>
      <c r="V58" s="70"/>
      <c r="W58" s="69"/>
      <c r="X58" s="70"/>
      <c r="Y58" s="71"/>
      <c r="Z58" s="49"/>
      <c r="AA58" s="50" t="n">
        <f aca="false">D58*1250</f>
        <v>2848606</v>
      </c>
      <c r="AB58" s="5" t="n">
        <f aca="false">K58</f>
        <v>20408982</v>
      </c>
      <c r="AC58" s="51" t="n">
        <f aca="false">AB58/AA58*100</f>
        <v>716.455066091976</v>
      </c>
      <c r="AD58" s="50" t="n">
        <f aca="false">L58*1250</f>
        <v>738847</v>
      </c>
      <c r="AE58" s="100" t="n">
        <f aca="false">S58</f>
        <v>3531022</v>
      </c>
      <c r="AF58" s="53" t="n">
        <f aca="false">AE58/AD58*100</f>
        <v>477.909770223064</v>
      </c>
      <c r="AG58" s="49"/>
      <c r="AI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4696.2824</v>
      </c>
      <c r="E59" s="45" t="n">
        <v>35.2299</v>
      </c>
      <c r="F59" s="45" t="n">
        <v>42.1815</v>
      </c>
      <c r="G59" s="45" t="n">
        <v>43.1196</v>
      </c>
      <c r="H59" s="45" t="n">
        <v>1777.77</v>
      </c>
      <c r="I59" s="45" t="n">
        <v>6.3</v>
      </c>
      <c r="J59" s="46" t="n">
        <f aca="false">H59/3600</f>
        <v>0.493825</v>
      </c>
      <c r="K59" s="1" t="n">
        <v>24485590</v>
      </c>
      <c r="L59" s="43" t="n">
        <v>2664.5488</v>
      </c>
      <c r="M59" s="45" t="n">
        <v>35.2299</v>
      </c>
      <c r="N59" s="45" t="n">
        <v>42.1815</v>
      </c>
      <c r="O59" s="45" t="n">
        <v>43.1196</v>
      </c>
      <c r="P59" s="45" t="n">
        <v>1897.76</v>
      </c>
      <c r="Q59" s="45" t="n">
        <v>5.98</v>
      </c>
      <c r="R59" s="46" t="n">
        <f aca="false">P59/3600</f>
        <v>0.527155555555556</v>
      </c>
      <c r="S59" s="1" t="n">
        <v>41683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5870353</v>
      </c>
      <c r="AB59" s="5" t="n">
        <f aca="false">K59</f>
        <v>24485590</v>
      </c>
      <c r="AC59" s="51" t="n">
        <f aca="false">AB59/AA59*100</f>
        <v>417.105921909637</v>
      </c>
      <c r="AD59" s="50" t="n">
        <f aca="false">L59*1250</f>
        <v>3330686</v>
      </c>
      <c r="AE59" s="100" t="n">
        <f aca="false">S59</f>
        <v>4168387</v>
      </c>
      <c r="AF59" s="53" t="n">
        <f aca="false">AE59/AD59*100</f>
        <v>125.151004928114</v>
      </c>
      <c r="AG59" s="49"/>
      <c r="AI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230.9672</v>
      </c>
      <c r="E60" s="56" t="n">
        <v>32.5386</v>
      </c>
      <c r="F60" s="56" t="n">
        <v>40.7022</v>
      </c>
      <c r="G60" s="56" t="n">
        <v>41.5591</v>
      </c>
      <c r="H60" s="56" t="n">
        <v>1451.32</v>
      </c>
      <c r="I60" s="56" t="n">
        <v>4.71</v>
      </c>
      <c r="J60" s="57" t="n">
        <f aca="false">H60/3600</f>
        <v>0.403144444444444</v>
      </c>
      <c r="K60" s="14" t="n">
        <v>24485590</v>
      </c>
      <c r="L60" s="54" t="n">
        <v>1199.2336</v>
      </c>
      <c r="M60" s="56" t="n">
        <v>32.5386</v>
      </c>
      <c r="N60" s="56" t="n">
        <v>40.7022</v>
      </c>
      <c r="O60" s="56" t="n">
        <v>41.5591</v>
      </c>
      <c r="P60" s="56" t="n">
        <v>1563.18</v>
      </c>
      <c r="Q60" s="56" t="n">
        <v>4.34</v>
      </c>
      <c r="R60" s="57" t="n">
        <f aca="false">P60/3600</f>
        <v>0.434216666666667</v>
      </c>
      <c r="S60" s="14" t="n">
        <v>4168387</v>
      </c>
      <c r="T60" s="60"/>
      <c r="U60" s="61"/>
      <c r="V60" s="61"/>
      <c r="W60" s="60"/>
      <c r="X60" s="61"/>
      <c r="Y60" s="62"/>
      <c r="Z60" s="49"/>
      <c r="AA60" s="50" t="n">
        <f aca="false">D60*1250</f>
        <v>4038709</v>
      </c>
      <c r="AB60" s="5" t="n">
        <f aca="false">K60</f>
        <v>24485590</v>
      </c>
      <c r="AC60" s="51" t="n">
        <f aca="false">AB60/AA60*100</f>
        <v>606.272697537753</v>
      </c>
      <c r="AD60" s="50" t="n">
        <f aca="false">L60*1250</f>
        <v>1499042</v>
      </c>
      <c r="AE60" s="100" t="n">
        <f aca="false">S60</f>
        <v>4168387</v>
      </c>
      <c r="AF60" s="53" t="n">
        <f aca="false">AE60/AD60*100</f>
        <v>278.070060745463</v>
      </c>
      <c r="AG60" s="49"/>
      <c r="AI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44.6768</v>
      </c>
      <c r="E61" s="56" t="n">
        <v>30.1373</v>
      </c>
      <c r="F61" s="56" t="n">
        <v>39.4399</v>
      </c>
      <c r="G61" s="56" t="n">
        <v>40.3623</v>
      </c>
      <c r="H61" s="56" t="n">
        <v>1233.84</v>
      </c>
      <c r="I61" s="56" t="n">
        <v>3.51</v>
      </c>
      <c r="J61" s="57" t="n">
        <f aca="false">H61/3600</f>
        <v>0.342733333333333</v>
      </c>
      <c r="K61" s="14" t="n">
        <v>24485590</v>
      </c>
      <c r="L61" s="54" t="n">
        <v>712.9432</v>
      </c>
      <c r="M61" s="56" t="n">
        <v>30.1373</v>
      </c>
      <c r="N61" s="56" t="n">
        <v>39.4399</v>
      </c>
      <c r="O61" s="56" t="n">
        <v>40.3623</v>
      </c>
      <c r="P61" s="56" t="n">
        <v>1345.34</v>
      </c>
      <c r="Q61" s="56" t="n">
        <v>3.35</v>
      </c>
      <c r="R61" s="57" t="n">
        <f aca="false">P61/3600</f>
        <v>0.373705555555556</v>
      </c>
      <c r="S61" s="14" t="n">
        <v>4168387</v>
      </c>
      <c r="T61" s="60"/>
      <c r="U61" s="61"/>
      <c r="V61" s="61"/>
      <c r="W61" s="60"/>
      <c r="X61" s="61"/>
      <c r="Y61" s="62"/>
      <c r="Z61" s="49"/>
      <c r="AA61" s="50" t="n">
        <f aca="false">D61*1250</f>
        <v>3430846</v>
      </c>
      <c r="AB61" s="5" t="n">
        <f aca="false">K61</f>
        <v>24485590</v>
      </c>
      <c r="AC61" s="51" t="n">
        <f aca="false">AB61/AA61*100</f>
        <v>713.689568112355</v>
      </c>
      <c r="AD61" s="50" t="n">
        <f aca="false">L61*1250</f>
        <v>891179</v>
      </c>
      <c r="AE61" s="100" t="n">
        <f aca="false">S61</f>
        <v>4168387</v>
      </c>
      <c r="AF61" s="53" t="n">
        <f aca="false">AE61/AD61*100</f>
        <v>467.738467805009</v>
      </c>
      <c r="AG61" s="49"/>
      <c r="AI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574.6296</v>
      </c>
      <c r="E62" s="65" t="n">
        <v>27.7143</v>
      </c>
      <c r="F62" s="65" t="n">
        <v>38.5772</v>
      </c>
      <c r="G62" s="65" t="n">
        <v>39.5562</v>
      </c>
      <c r="H62" s="65" t="n">
        <v>1119.88</v>
      </c>
      <c r="I62" s="65" t="n">
        <v>3.21</v>
      </c>
      <c r="J62" s="66" t="n">
        <f aca="false">H62/3600</f>
        <v>0.311077777777778</v>
      </c>
      <c r="K62" s="19" t="n">
        <v>24485590</v>
      </c>
      <c r="L62" s="63" t="n">
        <v>542.896</v>
      </c>
      <c r="M62" s="65" t="n">
        <v>27.7143</v>
      </c>
      <c r="N62" s="65" t="n">
        <v>38.5772</v>
      </c>
      <c r="O62" s="65" t="n">
        <v>39.5562</v>
      </c>
      <c r="P62" s="65" t="n">
        <v>1219.63</v>
      </c>
      <c r="Q62" s="65" t="n">
        <v>2.93</v>
      </c>
      <c r="R62" s="66" t="n">
        <f aca="false">P62/3600</f>
        <v>0.338786111111111</v>
      </c>
      <c r="S62" s="19" t="n">
        <v>4168387</v>
      </c>
      <c r="T62" s="69"/>
      <c r="U62" s="70"/>
      <c r="V62" s="70"/>
      <c r="W62" s="69"/>
      <c r="X62" s="70"/>
      <c r="Y62" s="71"/>
      <c r="Z62" s="49"/>
      <c r="AA62" s="50" t="n">
        <f aca="false">D62*1250</f>
        <v>3218287</v>
      </c>
      <c r="AB62" s="5" t="n">
        <f aca="false">K62</f>
        <v>24485590</v>
      </c>
      <c r="AC62" s="51" t="n">
        <f aca="false">AB62/AA62*100</f>
        <v>760.826800095827</v>
      </c>
      <c r="AD62" s="50" t="n">
        <f aca="false">L62*1250</f>
        <v>678620</v>
      </c>
      <c r="AE62" s="100" t="n">
        <f aca="false">S62</f>
        <v>4168387</v>
      </c>
      <c r="AF62" s="53" t="n">
        <f aca="false">AE62/AD62*100</f>
        <v>614.244643541304</v>
      </c>
      <c r="AG62" s="49"/>
      <c r="AI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4041.2832</v>
      </c>
      <c r="E63" s="45" t="n">
        <v>35.3508</v>
      </c>
      <c r="F63" s="45" t="n">
        <v>39.5775</v>
      </c>
      <c r="G63" s="45" t="n">
        <v>40.2165</v>
      </c>
      <c r="H63" s="45" t="n">
        <v>1467.42</v>
      </c>
      <c r="I63" s="45" t="n">
        <v>5.06</v>
      </c>
      <c r="J63" s="46" t="n">
        <f aca="false">H63/3600</f>
        <v>0.407616666666667</v>
      </c>
      <c r="K63" s="5" t="n">
        <v>20408982</v>
      </c>
      <c r="L63" s="43" t="n">
        <v>2353.476</v>
      </c>
      <c r="M63" s="45" t="n">
        <v>35.3508</v>
      </c>
      <c r="N63" s="45" t="n">
        <v>39.5775</v>
      </c>
      <c r="O63" s="45" t="n">
        <v>40.2165</v>
      </c>
      <c r="P63" s="45" t="n">
        <v>1559.98</v>
      </c>
      <c r="Q63" s="45" t="n">
        <v>4.94</v>
      </c>
      <c r="R63" s="46" t="n">
        <f aca="false">P63/3600</f>
        <v>0.433327777777778</v>
      </c>
      <c r="S63" s="5" t="n">
        <v>353102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5051604</v>
      </c>
      <c r="AB63" s="5" t="n">
        <f aca="false">K63</f>
        <v>20408982</v>
      </c>
      <c r="AC63" s="51" t="n">
        <f aca="false">AB63/AA63*100</f>
        <v>404.009934270382</v>
      </c>
      <c r="AD63" s="50" t="n">
        <f aca="false">L63*1250</f>
        <v>2941845</v>
      </c>
      <c r="AE63" s="100" t="n">
        <f aca="false">S63</f>
        <v>3531022</v>
      </c>
      <c r="AF63" s="53" t="n">
        <f aca="false">AE63/AD63*100</f>
        <v>120.027465757033</v>
      </c>
      <c r="AG63" s="49"/>
      <c r="AI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866.6368</v>
      </c>
      <c r="E64" s="56" t="n">
        <v>32.5674</v>
      </c>
      <c r="F64" s="56" t="n">
        <v>37.5593</v>
      </c>
      <c r="G64" s="56" t="n">
        <v>38.1341</v>
      </c>
      <c r="H64" s="56" t="n">
        <v>1231.32</v>
      </c>
      <c r="I64" s="56" t="n">
        <v>3.86</v>
      </c>
      <c r="J64" s="57" t="n">
        <f aca="false">H64/3600</f>
        <v>0.342033333333333</v>
      </c>
      <c r="K64" s="5" t="n">
        <v>20408982</v>
      </c>
      <c r="L64" s="54" t="n">
        <v>1178.8296</v>
      </c>
      <c r="M64" s="56" t="n">
        <v>32.5674</v>
      </c>
      <c r="N64" s="56" t="n">
        <v>37.5593</v>
      </c>
      <c r="O64" s="56" t="n">
        <v>38.1341</v>
      </c>
      <c r="P64" s="56" t="n">
        <v>1319.74</v>
      </c>
      <c r="Q64" s="56" t="n">
        <v>3.66</v>
      </c>
      <c r="R64" s="57" t="n">
        <f aca="false">P64/3600</f>
        <v>0.366594444444444</v>
      </c>
      <c r="S64" s="5" t="n">
        <v>3531022</v>
      </c>
      <c r="T64" s="60"/>
      <c r="U64" s="61"/>
      <c r="V64" s="61"/>
      <c r="W64" s="60"/>
      <c r="X64" s="61"/>
      <c r="Y64" s="62"/>
      <c r="Z64" s="49"/>
      <c r="AA64" s="50" t="n">
        <f aca="false">D64*1250</f>
        <v>3583296</v>
      </c>
      <c r="AB64" s="5" t="n">
        <f aca="false">K64</f>
        <v>20408982</v>
      </c>
      <c r="AC64" s="51" t="n">
        <f aca="false">AB64/AA64*100</f>
        <v>569.558920055725</v>
      </c>
      <c r="AD64" s="50" t="n">
        <f aca="false">L64*1250</f>
        <v>1473537</v>
      </c>
      <c r="AE64" s="100" t="n">
        <f aca="false">S64</f>
        <v>3531022</v>
      </c>
      <c r="AF64" s="53" t="n">
        <f aca="false">AE64/AD64*100</f>
        <v>239.62900151133</v>
      </c>
      <c r="AG64" s="49"/>
      <c r="AI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395.7696</v>
      </c>
      <c r="E65" s="56" t="n">
        <v>29.8627</v>
      </c>
      <c r="F65" s="56" t="n">
        <v>35.8873</v>
      </c>
      <c r="G65" s="56" t="n">
        <v>36.4847</v>
      </c>
      <c r="H65" s="56" t="n">
        <v>1062.57</v>
      </c>
      <c r="I65" s="56" t="n">
        <v>3.01</v>
      </c>
      <c r="J65" s="57" t="n">
        <f aca="false">H65/3600</f>
        <v>0.295158333333333</v>
      </c>
      <c r="K65" s="5" t="n">
        <v>20408982</v>
      </c>
      <c r="L65" s="54" t="n">
        <v>707.9624</v>
      </c>
      <c r="M65" s="56" t="n">
        <v>29.8627</v>
      </c>
      <c r="N65" s="56" t="n">
        <v>35.8873</v>
      </c>
      <c r="O65" s="56" t="n">
        <v>36.4847</v>
      </c>
      <c r="P65" s="56" t="n">
        <v>1154.46</v>
      </c>
      <c r="Q65" s="56" t="n">
        <v>2.86</v>
      </c>
      <c r="R65" s="57" t="n">
        <f aca="false">P65/3600</f>
        <v>0.320683333333333</v>
      </c>
      <c r="S65" s="5" t="n">
        <v>3531022</v>
      </c>
      <c r="T65" s="60"/>
      <c r="U65" s="61"/>
      <c r="V65" s="61"/>
      <c r="W65" s="60"/>
      <c r="X65" s="61"/>
      <c r="Y65" s="62"/>
      <c r="Z65" s="49"/>
      <c r="AA65" s="50" t="n">
        <f aca="false">D65*1250</f>
        <v>2994712</v>
      </c>
      <c r="AB65" s="5" t="n">
        <f aca="false">K65</f>
        <v>20408982</v>
      </c>
      <c r="AC65" s="51" t="n">
        <f aca="false">AB65/AA65*100</f>
        <v>681.500658494039</v>
      </c>
      <c r="AD65" s="50" t="n">
        <f aca="false">L65*1250</f>
        <v>884953</v>
      </c>
      <c r="AE65" s="100" t="n">
        <f aca="false">S65</f>
        <v>3531022</v>
      </c>
      <c r="AF65" s="53" t="n">
        <f aca="false">AE65/AD65*100</f>
        <v>399.006726910921</v>
      </c>
      <c r="AG65" s="49"/>
      <c r="AI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96.7192</v>
      </c>
      <c r="E66" s="65" t="n">
        <v>27.2843</v>
      </c>
      <c r="F66" s="65" t="n">
        <v>34.6111</v>
      </c>
      <c r="G66" s="65" t="n">
        <v>35.2185</v>
      </c>
      <c r="H66" s="65" t="n">
        <v>949.39</v>
      </c>
      <c r="I66" s="65" t="n">
        <v>2.63</v>
      </c>
      <c r="J66" s="66" t="n">
        <f aca="false">H66/3600</f>
        <v>0.263719444444444</v>
      </c>
      <c r="K66" s="5" t="n">
        <v>20408982</v>
      </c>
      <c r="L66" s="63" t="n">
        <v>508.912</v>
      </c>
      <c r="M66" s="65" t="n">
        <v>27.2843</v>
      </c>
      <c r="N66" s="65" t="n">
        <v>34.6111</v>
      </c>
      <c r="O66" s="65" t="n">
        <v>35.2185</v>
      </c>
      <c r="P66" s="65" t="n">
        <v>1027.62</v>
      </c>
      <c r="Q66" s="65" t="n">
        <v>2.38</v>
      </c>
      <c r="R66" s="66" t="n">
        <f aca="false">P66/3600</f>
        <v>0.28545</v>
      </c>
      <c r="S66" s="5" t="n">
        <v>3531022</v>
      </c>
      <c r="T66" s="69"/>
      <c r="U66" s="70"/>
      <c r="V66" s="70"/>
      <c r="W66" s="69"/>
      <c r="X66" s="70"/>
      <c r="Y66" s="71"/>
      <c r="Z66" s="49"/>
      <c r="AA66" s="50" t="n">
        <f aca="false">D66*1250</f>
        <v>2745899</v>
      </c>
      <c r="AB66" s="5" t="n">
        <f aca="false">K66</f>
        <v>20408982</v>
      </c>
      <c r="AC66" s="51" t="n">
        <f aca="false">AB66/AA66*100</f>
        <v>743.253193216502</v>
      </c>
      <c r="AD66" s="50" t="n">
        <f aca="false">L66*1250</f>
        <v>636140</v>
      </c>
      <c r="AE66" s="100" t="n">
        <f aca="false">S66</f>
        <v>3531022</v>
      </c>
      <c r="AF66" s="53" t="n">
        <f aca="false">AE66/AD66*100</f>
        <v>555.069953154966</v>
      </c>
      <c r="AG66" s="49"/>
      <c r="AI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691.4224</v>
      </c>
      <c r="E67" s="45" t="n">
        <v>37.9582</v>
      </c>
      <c r="F67" s="45" t="n">
        <v>40.3922</v>
      </c>
      <c r="G67" s="45" t="n">
        <v>41.3958</v>
      </c>
      <c r="H67" s="45" t="n">
        <v>1286.47</v>
      </c>
      <c r="I67" s="45" t="n">
        <v>3.57</v>
      </c>
      <c r="J67" s="46" t="n">
        <f aca="false">H67/3600</f>
        <v>0.357352777777778</v>
      </c>
      <c r="K67" s="1" t="n">
        <v>12067568</v>
      </c>
      <c r="L67" s="43" t="n">
        <v>1699.3496</v>
      </c>
      <c r="M67" s="45" t="n">
        <v>37.9582</v>
      </c>
      <c r="N67" s="45" t="n">
        <v>40.3922</v>
      </c>
      <c r="O67" s="45" t="n">
        <v>41.3958</v>
      </c>
      <c r="P67" s="45" t="n">
        <v>1339.06</v>
      </c>
      <c r="Q67" s="45" t="n">
        <v>3.43</v>
      </c>
      <c r="R67" s="46" t="n">
        <f aca="false">P67/3600</f>
        <v>0.371961111111111</v>
      </c>
      <c r="S67" s="1" t="n">
        <v>214689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364278</v>
      </c>
      <c r="AB67" s="5" t="n">
        <f aca="false">K67</f>
        <v>12067568</v>
      </c>
      <c r="AC67" s="51" t="n">
        <f aca="false">AB67/AA67*100</f>
        <v>358.697111237537</v>
      </c>
      <c r="AD67" s="50" t="n">
        <f aca="false">L67*1250</f>
        <v>2124187</v>
      </c>
      <c r="AE67" s="100" t="n">
        <f aca="false">S67</f>
        <v>2146899</v>
      </c>
      <c r="AF67" s="53" t="n">
        <f aca="false">AE67/AD67*100</f>
        <v>101.06920906681</v>
      </c>
      <c r="AG67" s="49"/>
      <c r="AI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95.7272</v>
      </c>
      <c r="E68" s="56" t="n">
        <v>34.5865</v>
      </c>
      <c r="F68" s="56" t="n">
        <v>38.0376</v>
      </c>
      <c r="G68" s="56" t="n">
        <v>39.1439</v>
      </c>
      <c r="H68" s="56" t="n">
        <v>1126.91</v>
      </c>
      <c r="I68" s="56" t="n">
        <v>2.79</v>
      </c>
      <c r="J68" s="57" t="n">
        <f aca="false">H68/3600</f>
        <v>0.313030555555556</v>
      </c>
      <c r="K68" s="14" t="n">
        <v>12067568</v>
      </c>
      <c r="L68" s="54" t="n">
        <v>903.6544</v>
      </c>
      <c r="M68" s="56" t="n">
        <v>34.5865</v>
      </c>
      <c r="N68" s="56" t="n">
        <v>38.0376</v>
      </c>
      <c r="O68" s="56" t="n">
        <v>39.1439</v>
      </c>
      <c r="P68" s="56" t="n">
        <v>1179.16</v>
      </c>
      <c r="Q68" s="56" t="n">
        <v>2.72</v>
      </c>
      <c r="R68" s="57" t="n">
        <f aca="false">P68/3600</f>
        <v>0.327544444444444</v>
      </c>
      <c r="S68" s="14" t="n">
        <v>2146899</v>
      </c>
      <c r="T68" s="60"/>
      <c r="U68" s="61"/>
      <c r="V68" s="61"/>
      <c r="W68" s="60"/>
      <c r="X68" s="61"/>
      <c r="Y68" s="62"/>
      <c r="Z68" s="49"/>
      <c r="AA68" s="50" t="n">
        <f aca="false">D68*1250</f>
        <v>2369659</v>
      </c>
      <c r="AB68" s="5" t="n">
        <f aca="false">K68</f>
        <v>12067568</v>
      </c>
      <c r="AC68" s="51" t="n">
        <f aca="false">AB68/AA68*100</f>
        <v>509.253356706598</v>
      </c>
      <c r="AD68" s="50" t="n">
        <f aca="false">L68*1250</f>
        <v>1129568</v>
      </c>
      <c r="AE68" s="100" t="n">
        <f aca="false">S68</f>
        <v>2146899</v>
      </c>
      <c r="AF68" s="53" t="n">
        <f aca="false">AE68/AD68*100</f>
        <v>190.063723476586</v>
      </c>
      <c r="AG68" s="49"/>
      <c r="AI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32.8728</v>
      </c>
      <c r="E69" s="56" t="n">
        <v>31.5256</v>
      </c>
      <c r="F69" s="56" t="n">
        <v>36.2604</v>
      </c>
      <c r="G69" s="56" t="n">
        <v>37.4201</v>
      </c>
      <c r="H69" s="56" t="n">
        <v>961.15</v>
      </c>
      <c r="I69" s="56" t="n">
        <v>2.23</v>
      </c>
      <c r="J69" s="57" t="n">
        <f aca="false">H69/3600</f>
        <v>0.266986111111111</v>
      </c>
      <c r="K69" s="14" t="n">
        <v>12067568</v>
      </c>
      <c r="L69" s="54" t="n">
        <v>540.8</v>
      </c>
      <c r="M69" s="56" t="n">
        <v>31.5256</v>
      </c>
      <c r="N69" s="56" t="n">
        <v>36.2604</v>
      </c>
      <c r="O69" s="56" t="n">
        <v>37.4201</v>
      </c>
      <c r="P69" s="56" t="n">
        <v>1022.62</v>
      </c>
      <c r="Q69" s="56" t="n">
        <v>2.18</v>
      </c>
      <c r="R69" s="57" t="n">
        <f aca="false">P69/3600</f>
        <v>0.284061111111111</v>
      </c>
      <c r="S69" s="14" t="n">
        <v>2146899</v>
      </c>
      <c r="T69" s="60"/>
      <c r="U69" s="61"/>
      <c r="V69" s="61"/>
      <c r="W69" s="60"/>
      <c r="X69" s="61"/>
      <c r="Y69" s="62"/>
      <c r="Z69" s="49"/>
      <c r="AA69" s="50" t="n">
        <f aca="false">D69*1250</f>
        <v>1916091</v>
      </c>
      <c r="AB69" s="5" t="n">
        <f aca="false">K69</f>
        <v>12067568</v>
      </c>
      <c r="AC69" s="51" t="n">
        <f aca="false">AB69/AA69*100</f>
        <v>629.801402960507</v>
      </c>
      <c r="AD69" s="50" t="n">
        <f aca="false">L69*1250</f>
        <v>676000</v>
      </c>
      <c r="AE69" s="100" t="n">
        <f aca="false">S69</f>
        <v>2146899</v>
      </c>
      <c r="AF69" s="53" t="n">
        <f aca="false">AE69/AD69*100</f>
        <v>317.588609467456</v>
      </c>
      <c r="AG69" s="49"/>
      <c r="AI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64.928</v>
      </c>
      <c r="E70" s="65" t="n">
        <v>28.9746</v>
      </c>
      <c r="F70" s="65" t="n">
        <v>34.9627</v>
      </c>
      <c r="G70" s="65" t="n">
        <v>36.042</v>
      </c>
      <c r="H70" s="65" t="n">
        <v>832.02</v>
      </c>
      <c r="I70" s="65" t="n">
        <v>1.94</v>
      </c>
      <c r="J70" s="66" t="n">
        <f aca="false">H70/3600</f>
        <v>0.231116666666667</v>
      </c>
      <c r="K70" s="19" t="n">
        <v>12067568</v>
      </c>
      <c r="L70" s="63" t="n">
        <v>372.8552</v>
      </c>
      <c r="M70" s="65" t="n">
        <v>28.9746</v>
      </c>
      <c r="N70" s="65" t="n">
        <v>34.9627</v>
      </c>
      <c r="O70" s="65" t="n">
        <v>36.042</v>
      </c>
      <c r="P70" s="65" t="n">
        <v>888.34</v>
      </c>
      <c r="Q70" s="65" t="n">
        <v>1.86</v>
      </c>
      <c r="R70" s="66" t="n">
        <f aca="false">P70/3600</f>
        <v>0.246761111111111</v>
      </c>
      <c r="S70" s="19" t="n">
        <v>2146899</v>
      </c>
      <c r="T70" s="69"/>
      <c r="U70" s="70"/>
      <c r="V70" s="70"/>
      <c r="W70" s="69"/>
      <c r="X70" s="70"/>
      <c r="Y70" s="71"/>
      <c r="Z70" s="49"/>
      <c r="AA70" s="50" t="n">
        <f aca="false">D70*1250</f>
        <v>1706160</v>
      </c>
      <c r="AB70" s="5" t="n">
        <f aca="false">K70</f>
        <v>12067568</v>
      </c>
      <c r="AC70" s="51" t="n">
        <f aca="false">AB70/AA70*100</f>
        <v>707.294040418249</v>
      </c>
      <c r="AD70" s="50" t="n">
        <f aca="false">L70*1250</f>
        <v>466069</v>
      </c>
      <c r="AE70" s="100" t="n">
        <f aca="false">S70</f>
        <v>2146899</v>
      </c>
      <c r="AF70" s="53" t="n">
        <f aca="false">AE70/AD70*100</f>
        <v>460.639733601677</v>
      </c>
      <c r="AG70" s="49"/>
      <c r="AI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4710.8896</v>
      </c>
      <c r="E71" s="45" t="n">
        <v>42.6977</v>
      </c>
      <c r="F71" s="45" t="n">
        <v>46.6976</v>
      </c>
      <c r="G71" s="45" t="n">
        <v>47.68</v>
      </c>
      <c r="H71" s="45" t="n">
        <v>10198.33</v>
      </c>
      <c r="I71" s="45" t="n">
        <v>22.41</v>
      </c>
      <c r="J71" s="46" t="n">
        <f aca="false">H71/3600</f>
        <v>2.83286944444444</v>
      </c>
      <c r="K71" s="5" t="n">
        <v>24485590</v>
      </c>
      <c r="L71" s="43" t="n">
        <v>2679.156</v>
      </c>
      <c r="M71" s="45" t="n">
        <v>42.6977</v>
      </c>
      <c r="N71" s="45" t="n">
        <v>46.6976</v>
      </c>
      <c r="O71" s="45" t="n">
        <v>47.68</v>
      </c>
      <c r="P71" s="45" t="n">
        <v>10343.57</v>
      </c>
      <c r="Q71" s="45" t="n">
        <v>23.02</v>
      </c>
      <c r="R71" s="46" t="n">
        <f aca="false">P71/3600</f>
        <v>2.87321388888889</v>
      </c>
      <c r="S71" s="5" t="n">
        <v>4168387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5888612</v>
      </c>
      <c r="AB71" s="5" t="n">
        <f aca="false">K71</f>
        <v>24485590</v>
      </c>
      <c r="AC71" s="51" t="n">
        <f aca="false">AB71/AA71*100</f>
        <v>415.812588773042</v>
      </c>
      <c r="AD71" s="50" t="n">
        <f aca="false">L71*1250</f>
        <v>3348945</v>
      </c>
      <c r="AE71" s="100" t="n">
        <f aca="false">S71</f>
        <v>4168387</v>
      </c>
      <c r="AF71" s="53" t="n">
        <f aca="false">AE71/AD71*100</f>
        <v>124.468661026084</v>
      </c>
      <c r="AG71" s="49"/>
      <c r="AI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3314.04</v>
      </c>
      <c r="E72" s="56" t="n">
        <v>40.6057</v>
      </c>
      <c r="F72" s="56" t="n">
        <v>45.5275</v>
      </c>
      <c r="G72" s="56" t="n">
        <v>46.3046</v>
      </c>
      <c r="H72" s="56" t="n">
        <v>9251.75</v>
      </c>
      <c r="I72" s="56" t="n">
        <v>18.31</v>
      </c>
      <c r="J72" s="57" t="n">
        <f aca="false">H72/3600</f>
        <v>2.56993055555556</v>
      </c>
      <c r="K72" s="5" t="n">
        <v>24485590</v>
      </c>
      <c r="L72" s="54" t="n">
        <v>1282.3064</v>
      </c>
      <c r="M72" s="56" t="n">
        <v>40.6057</v>
      </c>
      <c r="N72" s="56" t="n">
        <v>45.5275</v>
      </c>
      <c r="O72" s="56" t="n">
        <v>46.3046</v>
      </c>
      <c r="P72" s="56" t="n">
        <v>9317.45</v>
      </c>
      <c r="Q72" s="56" t="n">
        <v>19.09</v>
      </c>
      <c r="R72" s="57" t="n">
        <f aca="false">P72/3600</f>
        <v>2.58818055555556</v>
      </c>
      <c r="S72" s="5" t="n">
        <v>4168387</v>
      </c>
      <c r="T72" s="60"/>
      <c r="U72" s="61"/>
      <c r="V72" s="61"/>
      <c r="W72" s="60"/>
      <c r="X72" s="61"/>
      <c r="Y72" s="62"/>
      <c r="Z72" s="49"/>
      <c r="AA72" s="50" t="n">
        <f aca="false">D72*1250</f>
        <v>4142550</v>
      </c>
      <c r="AB72" s="5" t="n">
        <f aca="false">K72</f>
        <v>24485590</v>
      </c>
      <c r="AC72" s="51" t="n">
        <f aca="false">AB72/AA72*100</f>
        <v>591.075303858735</v>
      </c>
      <c r="AD72" s="50" t="n">
        <f aca="false">L72*1250</f>
        <v>1602883</v>
      </c>
      <c r="AE72" s="100" t="n">
        <f aca="false">S72</f>
        <v>4168387</v>
      </c>
      <c r="AF72" s="53" t="n">
        <f aca="false">AE72/AD72*100</f>
        <v>260.055599816081</v>
      </c>
      <c r="AG72" s="49"/>
      <c r="AI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2869.6672</v>
      </c>
      <c r="E73" s="56" t="n">
        <v>38.331</v>
      </c>
      <c r="F73" s="56" t="n">
        <v>44.4202</v>
      </c>
      <c r="G73" s="56" t="n">
        <v>45.0569</v>
      </c>
      <c r="H73" s="56" t="n">
        <v>8682.38</v>
      </c>
      <c r="I73" s="56" t="n">
        <v>16.73</v>
      </c>
      <c r="J73" s="57" t="n">
        <f aca="false">H73/3600</f>
        <v>2.41177222222222</v>
      </c>
      <c r="K73" s="5" t="n">
        <v>24485590</v>
      </c>
      <c r="L73" s="54" t="n">
        <v>837.9336</v>
      </c>
      <c r="M73" s="56" t="n">
        <v>38.331</v>
      </c>
      <c r="N73" s="56" t="n">
        <v>44.4202</v>
      </c>
      <c r="O73" s="56" t="n">
        <v>45.0569</v>
      </c>
      <c r="P73" s="56" t="n">
        <v>8644.12</v>
      </c>
      <c r="Q73" s="56" t="n">
        <v>17.35</v>
      </c>
      <c r="R73" s="57" t="n">
        <f aca="false">P73/3600</f>
        <v>2.40114444444444</v>
      </c>
      <c r="S73" s="5" t="n">
        <v>4168387</v>
      </c>
      <c r="T73" s="60"/>
      <c r="U73" s="61"/>
      <c r="V73" s="61"/>
      <c r="W73" s="60"/>
      <c r="X73" s="61"/>
      <c r="Y73" s="62"/>
      <c r="Z73" s="49"/>
      <c r="AA73" s="50" t="n">
        <f aca="false">D73*1250</f>
        <v>3587084</v>
      </c>
      <c r="AB73" s="5" t="n">
        <f aca="false">K73</f>
        <v>24485590</v>
      </c>
      <c r="AC73" s="51" t="n">
        <f aca="false">AB73/AA73*100</f>
        <v>682.60431035348</v>
      </c>
      <c r="AD73" s="50" t="n">
        <f aca="false">L73*1250</f>
        <v>1047417</v>
      </c>
      <c r="AE73" s="100" t="n">
        <f aca="false">S73</f>
        <v>4168387</v>
      </c>
      <c r="AF73" s="53" t="n">
        <f aca="false">AE73/AD73*100</f>
        <v>397.968239965553</v>
      </c>
      <c r="AG73" s="49"/>
      <c r="AI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677.7984</v>
      </c>
      <c r="E74" s="65" t="n">
        <v>35.7876</v>
      </c>
      <c r="F74" s="65" t="n">
        <v>43.5555</v>
      </c>
      <c r="G74" s="65" t="n">
        <v>43.8249</v>
      </c>
      <c r="H74" s="65" t="n">
        <v>8214.37</v>
      </c>
      <c r="I74" s="65" t="n">
        <v>16.03</v>
      </c>
      <c r="J74" s="66" t="n">
        <f aca="false">H74/3600</f>
        <v>2.28176944444444</v>
      </c>
      <c r="K74" s="5" t="n">
        <v>24485590</v>
      </c>
      <c r="L74" s="63" t="n">
        <v>646.0648</v>
      </c>
      <c r="M74" s="65" t="n">
        <v>35.7876</v>
      </c>
      <c r="N74" s="65" t="n">
        <v>43.5555</v>
      </c>
      <c r="O74" s="65" t="n">
        <v>43.8249</v>
      </c>
      <c r="P74" s="65" t="n">
        <v>8275.81</v>
      </c>
      <c r="Q74" s="65" t="n">
        <v>16.23</v>
      </c>
      <c r="R74" s="66" t="n">
        <f aca="false">P74/3600</f>
        <v>2.29883611111111</v>
      </c>
      <c r="S74" s="5" t="n">
        <v>4168387</v>
      </c>
      <c r="T74" s="69"/>
      <c r="U74" s="70"/>
      <c r="V74" s="70"/>
      <c r="W74" s="69"/>
      <c r="X74" s="70"/>
      <c r="Y74" s="71"/>
      <c r="Z74" s="49"/>
      <c r="AA74" s="50" t="n">
        <f aca="false">D74*1250</f>
        <v>3347248</v>
      </c>
      <c r="AB74" s="5" t="n">
        <f aca="false">K74</f>
        <v>24485590</v>
      </c>
      <c r="AC74" s="51" t="n">
        <f aca="false">AB74/AA74*100</f>
        <v>731.514067675894</v>
      </c>
      <c r="AD74" s="50" t="n">
        <f aca="false">L74*1250</f>
        <v>807581</v>
      </c>
      <c r="AE74" s="100" t="n">
        <f aca="false">S74</f>
        <v>4168387</v>
      </c>
      <c r="AF74" s="53" t="n">
        <f aca="false">AE74/AD74*100</f>
        <v>516.157140893607</v>
      </c>
      <c r="AG74" s="49"/>
      <c r="AI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5468.1968</v>
      </c>
      <c r="E75" s="45" t="n">
        <v>42.2719</v>
      </c>
      <c r="F75" s="45" t="n">
        <v>48.2472</v>
      </c>
      <c r="G75" s="45" t="n">
        <v>47.9455</v>
      </c>
      <c r="H75" s="45" t="n">
        <v>10694.01</v>
      </c>
      <c r="I75" s="45" t="n">
        <v>23.4</v>
      </c>
      <c r="J75" s="46" t="n">
        <f aca="false">H75/3600</f>
        <v>2.97055833333333</v>
      </c>
      <c r="K75" s="1" t="n">
        <v>24485590</v>
      </c>
      <c r="L75" s="43" t="n">
        <v>3436.4632</v>
      </c>
      <c r="M75" s="45" t="n">
        <v>42.2719</v>
      </c>
      <c r="N75" s="45" t="n">
        <v>48.2472</v>
      </c>
      <c r="O75" s="45" t="n">
        <v>47.9455</v>
      </c>
      <c r="P75" s="45" t="n">
        <v>10490.02</v>
      </c>
      <c r="Q75" s="45" t="n">
        <v>23.8</v>
      </c>
      <c r="R75" s="46" t="n">
        <f aca="false">P75/3600</f>
        <v>2.91389444444445</v>
      </c>
      <c r="S75" s="1" t="n">
        <v>4168387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6835246</v>
      </c>
      <c r="AB75" s="5" t="n">
        <f aca="false">K75</f>
        <v>24485590</v>
      </c>
      <c r="AC75" s="51" t="n">
        <f aca="false">AB75/AA75*100</f>
        <v>358.225439142936</v>
      </c>
      <c r="AD75" s="50" t="n">
        <f aca="false">L75*1250</f>
        <v>4295579</v>
      </c>
      <c r="AE75" s="100" t="n">
        <f aca="false">S75</f>
        <v>4168387</v>
      </c>
      <c r="AF75" s="53" t="n">
        <f aca="false">AE75/AD75*100</f>
        <v>97.0390021927195</v>
      </c>
      <c r="AG75" s="49"/>
      <c r="AI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3507.3216</v>
      </c>
      <c r="E76" s="56" t="n">
        <v>40.1195</v>
      </c>
      <c r="F76" s="56" t="n">
        <v>47.053</v>
      </c>
      <c r="G76" s="56" t="n">
        <v>46.3645</v>
      </c>
      <c r="H76" s="56" t="n">
        <v>9188.33</v>
      </c>
      <c r="I76" s="56" t="n">
        <v>18.66</v>
      </c>
      <c r="J76" s="57" t="n">
        <f aca="false">H76/3600</f>
        <v>2.55231388888889</v>
      </c>
      <c r="K76" s="14" t="n">
        <v>24485590</v>
      </c>
      <c r="L76" s="54" t="n">
        <v>1475.588</v>
      </c>
      <c r="M76" s="56" t="n">
        <v>40.1195</v>
      </c>
      <c r="N76" s="56" t="n">
        <v>47.053</v>
      </c>
      <c r="O76" s="56" t="n">
        <v>46.3645</v>
      </c>
      <c r="P76" s="56" t="n">
        <v>9334.6</v>
      </c>
      <c r="Q76" s="56" t="n">
        <v>19.22</v>
      </c>
      <c r="R76" s="57" t="n">
        <f aca="false">P76/3600</f>
        <v>2.59294444444444</v>
      </c>
      <c r="S76" s="14" t="n">
        <v>4168387</v>
      </c>
      <c r="T76" s="60"/>
      <c r="U76" s="61"/>
      <c r="V76" s="61"/>
      <c r="W76" s="60"/>
      <c r="X76" s="61"/>
      <c r="Y76" s="62"/>
      <c r="Z76" s="49"/>
      <c r="AA76" s="50" t="n">
        <f aca="false">D76*1250</f>
        <v>4384152</v>
      </c>
      <c r="AB76" s="5" t="n">
        <f aca="false">K76</f>
        <v>24485590</v>
      </c>
      <c r="AC76" s="51" t="n">
        <f aca="false">AB76/AA76*100</f>
        <v>558.502305576996</v>
      </c>
      <c r="AD76" s="50" t="n">
        <f aca="false">L76*1250</f>
        <v>1844485</v>
      </c>
      <c r="AE76" s="100" t="n">
        <f aca="false">S76</f>
        <v>4168387</v>
      </c>
      <c r="AF76" s="53" t="n">
        <f aca="false">AE76/AD76*100</f>
        <v>225.991916442801</v>
      </c>
      <c r="AG76" s="49"/>
      <c r="AI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2938.1792</v>
      </c>
      <c r="E77" s="56" t="n">
        <v>37.7347</v>
      </c>
      <c r="F77" s="56" t="n">
        <v>46.076</v>
      </c>
      <c r="G77" s="56" t="n">
        <v>44.9704</v>
      </c>
      <c r="H77" s="56" t="n">
        <v>8614.28</v>
      </c>
      <c r="I77" s="56" t="n">
        <v>17.05</v>
      </c>
      <c r="J77" s="57" t="n">
        <f aca="false">H77/3600</f>
        <v>2.39285555555556</v>
      </c>
      <c r="K77" s="14" t="n">
        <v>24485590</v>
      </c>
      <c r="L77" s="54" t="n">
        <v>906.4456</v>
      </c>
      <c r="M77" s="56" t="n">
        <v>37.7347</v>
      </c>
      <c r="N77" s="56" t="n">
        <v>46.076</v>
      </c>
      <c r="O77" s="56" t="n">
        <v>44.9704</v>
      </c>
      <c r="P77" s="56" t="n">
        <v>8707.8</v>
      </c>
      <c r="Q77" s="56" t="n">
        <v>17.54</v>
      </c>
      <c r="R77" s="57" t="n">
        <f aca="false">P77/3600</f>
        <v>2.41883333333333</v>
      </c>
      <c r="S77" s="14" t="n">
        <v>4168387</v>
      </c>
      <c r="T77" s="60"/>
      <c r="U77" s="61"/>
      <c r="V77" s="61"/>
      <c r="W77" s="60"/>
      <c r="X77" s="61"/>
      <c r="Y77" s="62"/>
      <c r="Z77" s="49"/>
      <c r="AA77" s="50" t="n">
        <f aca="false">D77*1250</f>
        <v>3672724</v>
      </c>
      <c r="AB77" s="5" t="n">
        <f aca="false">K77</f>
        <v>24485590</v>
      </c>
      <c r="AC77" s="51" t="n">
        <f aca="false">AB77/AA77*100</f>
        <v>666.68745051357</v>
      </c>
      <c r="AD77" s="50" t="n">
        <f aca="false">L77*1250</f>
        <v>1133057</v>
      </c>
      <c r="AE77" s="100" t="n">
        <f aca="false">S77</f>
        <v>4168387</v>
      </c>
      <c r="AF77" s="53" t="n">
        <f aca="false">AE77/AD77*100</f>
        <v>367.888552826557</v>
      </c>
      <c r="AG77" s="49"/>
      <c r="AI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707.4288</v>
      </c>
      <c r="E78" s="65" t="n">
        <v>34.9744</v>
      </c>
      <c r="F78" s="65" t="n">
        <v>45.3743</v>
      </c>
      <c r="G78" s="65" t="n">
        <v>43.5823</v>
      </c>
      <c r="H78" s="65" t="n">
        <v>8178.8</v>
      </c>
      <c r="I78" s="65" t="n">
        <v>16.27</v>
      </c>
      <c r="J78" s="66" t="n">
        <f aca="false">H78/3600</f>
        <v>2.27188888888889</v>
      </c>
      <c r="K78" s="19" t="n">
        <v>24485590</v>
      </c>
      <c r="L78" s="63" t="n">
        <v>675.6952</v>
      </c>
      <c r="M78" s="65" t="n">
        <v>34.9744</v>
      </c>
      <c r="N78" s="65" t="n">
        <v>45.3743</v>
      </c>
      <c r="O78" s="65" t="n">
        <v>43.5823</v>
      </c>
      <c r="P78" s="65" t="n">
        <v>8281.6</v>
      </c>
      <c r="Q78" s="65" t="n">
        <v>16.52</v>
      </c>
      <c r="R78" s="66" t="n">
        <f aca="false">P78/3600</f>
        <v>2.30044444444444</v>
      </c>
      <c r="S78" s="19" t="n">
        <v>4168387</v>
      </c>
      <c r="T78" s="69"/>
      <c r="U78" s="70"/>
      <c r="V78" s="70"/>
      <c r="W78" s="69"/>
      <c r="X78" s="70"/>
      <c r="Y78" s="71"/>
      <c r="Z78" s="49"/>
      <c r="AA78" s="50" t="n">
        <f aca="false">D78*1250</f>
        <v>3384286</v>
      </c>
      <c r="AB78" s="5" t="n">
        <f aca="false">K78</f>
        <v>24485590</v>
      </c>
      <c r="AC78" s="51" t="n">
        <f aca="false">AB78/AA78*100</f>
        <v>723.508296875619</v>
      </c>
      <c r="AD78" s="50" t="n">
        <f aca="false">L78*1250</f>
        <v>844619</v>
      </c>
      <c r="AE78" s="100" t="n">
        <f aca="false">S78</f>
        <v>4168387</v>
      </c>
      <c r="AF78" s="53" t="n">
        <f aca="false">AE78/AD78*100</f>
        <v>493.522759966328</v>
      </c>
      <c r="AG78" s="49"/>
      <c r="AI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4958.332</v>
      </c>
      <c r="E79" s="45" t="n">
        <v>42.3767</v>
      </c>
      <c r="F79" s="45" t="n">
        <v>48.0169</v>
      </c>
      <c r="G79" s="45" t="n">
        <v>48.2585</v>
      </c>
      <c r="H79" s="45" t="n">
        <v>10611.86</v>
      </c>
      <c r="I79" s="45" t="n">
        <v>22.14</v>
      </c>
      <c r="J79" s="46" t="n">
        <f aca="false">H79/3600</f>
        <v>2.94773888888889</v>
      </c>
      <c r="K79" s="1" t="n">
        <v>24485590</v>
      </c>
      <c r="L79" s="43" t="n">
        <v>2926.5984</v>
      </c>
      <c r="M79" s="45" t="n">
        <v>42.3767</v>
      </c>
      <c r="N79" s="45" t="n">
        <v>48.0169</v>
      </c>
      <c r="O79" s="45" t="n">
        <v>48.2585</v>
      </c>
      <c r="P79" s="45" t="n">
        <v>10601.87</v>
      </c>
      <c r="Q79" s="45" t="n">
        <v>22.72</v>
      </c>
      <c r="R79" s="46" t="n">
        <f aca="false">P79/3600</f>
        <v>2.94496388888889</v>
      </c>
      <c r="S79" s="1" t="n">
        <v>4168387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6197915</v>
      </c>
      <c r="AB79" s="5" t="n">
        <f aca="false">K79</f>
        <v>24485590</v>
      </c>
      <c r="AC79" s="51" t="n">
        <f aca="false">AB79/AA79*100</f>
        <v>395.061726403153</v>
      </c>
      <c r="AD79" s="50" t="n">
        <f aca="false">L79*1250</f>
        <v>3658248</v>
      </c>
      <c r="AE79" s="100" t="n">
        <f aca="false">S79</f>
        <v>4168387</v>
      </c>
      <c r="AF79" s="53" t="n">
        <f aca="false">AE79/AD79*100</f>
        <v>113.944899306991</v>
      </c>
      <c r="AG79" s="49"/>
      <c r="AI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3304.9256</v>
      </c>
      <c r="E80" s="56" t="n">
        <v>40.1923</v>
      </c>
      <c r="F80" s="56" t="n">
        <v>46.5817</v>
      </c>
      <c r="G80" s="56" t="n">
        <v>46.6697</v>
      </c>
      <c r="H80" s="56" t="n">
        <v>9537.99</v>
      </c>
      <c r="I80" s="56" t="n">
        <v>17.78</v>
      </c>
      <c r="J80" s="57" t="n">
        <f aca="false">H80/3600</f>
        <v>2.64944166666667</v>
      </c>
      <c r="K80" s="14" t="n">
        <v>24485590</v>
      </c>
      <c r="L80" s="54" t="n">
        <v>1273.192</v>
      </c>
      <c r="M80" s="56" t="n">
        <v>40.1923</v>
      </c>
      <c r="N80" s="56" t="n">
        <v>46.5817</v>
      </c>
      <c r="O80" s="56" t="n">
        <v>46.6697</v>
      </c>
      <c r="P80" s="56" t="n">
        <v>9407.66</v>
      </c>
      <c r="Q80" s="56" t="n">
        <v>18.88</v>
      </c>
      <c r="R80" s="57" t="n">
        <f aca="false">P80/3600</f>
        <v>2.61323888888889</v>
      </c>
      <c r="S80" s="14" t="n">
        <v>4168387</v>
      </c>
      <c r="T80" s="60"/>
      <c r="U80" s="61"/>
      <c r="V80" s="61"/>
      <c r="W80" s="60"/>
      <c r="X80" s="61"/>
      <c r="Y80" s="62"/>
      <c r="Z80" s="49"/>
      <c r="AA80" s="50" t="n">
        <f aca="false">D80*1250</f>
        <v>4131157</v>
      </c>
      <c r="AB80" s="5" t="n">
        <f aca="false">K80</f>
        <v>24485590</v>
      </c>
      <c r="AC80" s="51" t="n">
        <f aca="false">AB80/AA80*100</f>
        <v>592.705384956321</v>
      </c>
      <c r="AD80" s="50" t="n">
        <f aca="false">L80*1250</f>
        <v>1591490</v>
      </c>
      <c r="AE80" s="100" t="n">
        <f aca="false">S80</f>
        <v>4168387</v>
      </c>
      <c r="AF80" s="53" t="n">
        <f aca="false">AE80/AD80*100</f>
        <v>261.917259926233</v>
      </c>
      <c r="AG80" s="49"/>
      <c r="AI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2837.7992</v>
      </c>
      <c r="E81" s="56" t="n">
        <v>37.8488</v>
      </c>
      <c r="F81" s="56" t="n">
        <v>45.1111</v>
      </c>
      <c r="G81" s="56" t="n">
        <v>45.2333</v>
      </c>
      <c r="H81" s="56" t="n">
        <v>8887.04</v>
      </c>
      <c r="I81" s="56" t="n">
        <v>16.69</v>
      </c>
      <c r="J81" s="57" t="n">
        <f aca="false">H81/3600</f>
        <v>2.46862222222222</v>
      </c>
      <c r="K81" s="14" t="n">
        <v>24485590</v>
      </c>
      <c r="L81" s="54" t="n">
        <v>806.0656</v>
      </c>
      <c r="M81" s="56" t="n">
        <v>37.8488</v>
      </c>
      <c r="N81" s="56" t="n">
        <v>45.1111</v>
      </c>
      <c r="O81" s="56" t="n">
        <v>45.2333</v>
      </c>
      <c r="P81" s="56" t="n">
        <v>8728.77</v>
      </c>
      <c r="Q81" s="56" t="n">
        <v>16.95</v>
      </c>
      <c r="R81" s="57" t="n">
        <f aca="false">P81/3600</f>
        <v>2.42465833333333</v>
      </c>
      <c r="S81" s="14" t="n">
        <v>4168387</v>
      </c>
      <c r="T81" s="60"/>
      <c r="U81" s="61"/>
      <c r="V81" s="61"/>
      <c r="W81" s="60"/>
      <c r="X81" s="61"/>
      <c r="Y81" s="62"/>
      <c r="Z81" s="49"/>
      <c r="AA81" s="50" t="n">
        <f aca="false">D81*1250</f>
        <v>3547249</v>
      </c>
      <c r="AB81" s="5" t="n">
        <f aca="false">K81</f>
        <v>24485590</v>
      </c>
      <c r="AC81" s="51" t="n">
        <f aca="false">AB81/AA81*100</f>
        <v>690.269840092985</v>
      </c>
      <c r="AD81" s="50" t="n">
        <f aca="false">L81*1250</f>
        <v>1007582</v>
      </c>
      <c r="AE81" s="100" t="n">
        <f aca="false">S81</f>
        <v>4168387</v>
      </c>
      <c r="AF81" s="53" t="n">
        <f aca="false">AE81/AD81*100</f>
        <v>413.702011349945</v>
      </c>
      <c r="AG81" s="49"/>
      <c r="AI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2656.9136</v>
      </c>
      <c r="E82" s="65" t="n">
        <v>35.3546</v>
      </c>
      <c r="F82" s="65" t="n">
        <v>43.9985</v>
      </c>
      <c r="G82" s="65" t="n">
        <v>43.9823</v>
      </c>
      <c r="H82" s="65" t="n">
        <v>8541.96</v>
      </c>
      <c r="I82" s="65" t="n">
        <v>15.58</v>
      </c>
      <c r="J82" s="66" t="n">
        <f aca="false">H82/3600</f>
        <v>2.37276666666667</v>
      </c>
      <c r="K82" s="19" t="n">
        <v>24485590</v>
      </c>
      <c r="L82" s="63" t="n">
        <v>625.18</v>
      </c>
      <c r="M82" s="65" t="n">
        <v>35.3546</v>
      </c>
      <c r="N82" s="65" t="n">
        <v>43.9985</v>
      </c>
      <c r="O82" s="65" t="n">
        <v>43.9823</v>
      </c>
      <c r="P82" s="65" t="n">
        <v>8304.46</v>
      </c>
      <c r="Q82" s="65" t="n">
        <v>15.81</v>
      </c>
      <c r="R82" s="66" t="n">
        <f aca="false">P82/3600</f>
        <v>2.30679444444444</v>
      </c>
      <c r="S82" s="19" t="n">
        <v>4168387</v>
      </c>
      <c r="T82" s="69"/>
      <c r="U82" s="70"/>
      <c r="V82" s="70"/>
      <c r="W82" s="69"/>
      <c r="X82" s="70"/>
      <c r="Y82" s="71"/>
      <c r="Z82" s="49"/>
      <c r="AA82" s="50" t="n">
        <f aca="false">D82*1250</f>
        <v>3321142</v>
      </c>
      <c r="AB82" s="5" t="n">
        <f aca="false">K82</f>
        <v>24485590</v>
      </c>
      <c r="AC82" s="51" t="n">
        <f aca="false">AB82/AA82*100</f>
        <v>737.264169975268</v>
      </c>
      <c r="AD82" s="50" t="n">
        <f aca="false">L82*1250</f>
        <v>781475</v>
      </c>
      <c r="AE82" s="100" t="n">
        <f aca="false">S82</f>
        <v>4168387</v>
      </c>
      <c r="AF82" s="53" t="n">
        <f aca="false">AE82/AD82*100</f>
        <v>533.399916823955</v>
      </c>
      <c r="AG82" s="49"/>
      <c r="AI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14.0343953937219</v>
      </c>
      <c r="J106" s="49" t="n">
        <f aca="false">GEOMEAN(J3:J98)</f>
        <v>1.71362922803709</v>
      </c>
      <c r="Q106" s="49" t="n">
        <f aca="false">GEOMEAN(Q3:Q98)</f>
        <v>14.0345584349817</v>
      </c>
      <c r="R106" s="49" t="n">
        <f aca="false">GEOMEAN(R3:R98)</f>
        <v>1.74991656226271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1.00001161726282</v>
      </c>
      <c r="R107" s="98" t="n">
        <f aca="false">R106/J106</f>
        <v>1.02117572088052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390069444444444</v>
      </c>
      <c r="J108" s="49" t="n">
        <f aca="false">SUM(J3:J98)</f>
        <v>180.750238888889</v>
      </c>
      <c r="Q108" s="49" t="n">
        <f aca="false">SUM(Q3:Q98)/3600</f>
        <v>0.396808333333333</v>
      </c>
      <c r="R108" s="49" t="n">
        <f aca="false">SUM(R3:R98)</f>
        <v>181.4817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6">
      <formula>0.03</formula>
    </cfRule>
    <cfRule type="cellIs" priority="3" operator="lessThan" aboveAverage="0" equalAverage="0" bottom="0" percent="0" rank="0" text="" dxfId="1207">
      <formula>-0.03</formula>
    </cfRule>
  </conditionalFormatting>
  <conditionalFormatting sqref="T3:V82">
    <cfRule type="cellIs" priority="4" operator="greaterThan" aboveAverage="0" equalAverage="0" bottom="0" percent="0" rank="0" text="" dxfId="1208">
      <formula>0.03</formula>
    </cfRule>
    <cfRule type="cellIs" priority="5" operator="lessThan" aboveAverage="0" equalAverage="0" bottom="0" percent="0" rank="0" text="" dxfId="1209">
      <formula>-0.03</formula>
    </cfRule>
  </conditionalFormatting>
  <conditionalFormatting sqref="W3">
    <cfRule type="cellIs" priority="6" operator="greaterThan" aboveAverage="0" equalAverage="0" bottom="0" percent="0" rank="0" text="" dxfId="1210">
      <formula>0.03</formula>
    </cfRule>
    <cfRule type="cellIs" priority="7" operator="lessThan" aboveAverage="0" equalAverage="0" bottom="0" percent="0" rank="0" text="" dxfId="1211">
      <formula>-0.03</formula>
    </cfRule>
  </conditionalFormatting>
  <conditionalFormatting sqref="X3">
    <cfRule type="cellIs" priority="8" operator="greaterThan" aboveAverage="0" equalAverage="0" bottom="0" percent="0" rank="0" text="" dxfId="1212">
      <formula>0.03</formula>
    </cfRule>
    <cfRule type="cellIs" priority="9" operator="lessThan" aboveAverage="0" equalAverage="0" bottom="0" percent="0" rank="0" text="" dxfId="1213">
      <formula>-0.03</formula>
    </cfRule>
  </conditionalFormatting>
  <conditionalFormatting sqref="Y3">
    <cfRule type="cellIs" priority="10" operator="greaterThan" aboveAverage="0" equalAverage="0" bottom="0" percent="0" rank="0" text="" dxfId="1214">
      <formula>0.03</formula>
    </cfRule>
    <cfRule type="cellIs" priority="11" operator="lessThan" aboveAverage="0" equalAverage="0" bottom="0" percent="0" rank="0" text="" dxfId="1215">
      <formula>-0.03</formula>
    </cfRule>
  </conditionalFormatting>
  <conditionalFormatting sqref="W7">
    <cfRule type="cellIs" priority="12" operator="greaterThan" aboveAverage="0" equalAverage="0" bottom="0" percent="0" rank="0" text="" dxfId="1216">
      <formula>0.03</formula>
    </cfRule>
    <cfRule type="cellIs" priority="13" operator="lessThan" aboveAverage="0" equalAverage="0" bottom="0" percent="0" rank="0" text="" dxfId="1217">
      <formula>-0.03</formula>
    </cfRule>
  </conditionalFormatting>
  <conditionalFormatting sqref="X7">
    <cfRule type="cellIs" priority="14" operator="greaterThan" aboveAverage="0" equalAverage="0" bottom="0" percent="0" rank="0" text="" dxfId="1218">
      <formula>0.03</formula>
    </cfRule>
    <cfRule type="cellIs" priority="15" operator="lessThan" aboveAverage="0" equalAverage="0" bottom="0" percent="0" rank="0" text="" dxfId="1219">
      <formula>-0.03</formula>
    </cfRule>
  </conditionalFormatting>
  <conditionalFormatting sqref="Y7">
    <cfRule type="cellIs" priority="16" operator="greaterThan" aboveAverage="0" equalAverage="0" bottom="0" percent="0" rank="0" text="" dxfId="1220">
      <formula>0.03</formula>
    </cfRule>
    <cfRule type="cellIs" priority="17" operator="lessThan" aboveAverage="0" equalAverage="0" bottom="0" percent="0" rank="0" text="" dxfId="1221">
      <formula>-0.03</formula>
    </cfRule>
  </conditionalFormatting>
  <conditionalFormatting sqref="W11">
    <cfRule type="cellIs" priority="18" operator="greaterThan" aboveAverage="0" equalAverage="0" bottom="0" percent="0" rank="0" text="" dxfId="1222">
      <formula>0.03</formula>
    </cfRule>
    <cfRule type="cellIs" priority="19" operator="lessThan" aboveAverage="0" equalAverage="0" bottom="0" percent="0" rank="0" text="" dxfId="1223">
      <formula>-0.03</formula>
    </cfRule>
  </conditionalFormatting>
  <conditionalFormatting sqref="X11">
    <cfRule type="cellIs" priority="20" operator="greaterThan" aboveAverage="0" equalAverage="0" bottom="0" percent="0" rank="0" text="" dxfId="1224">
      <formula>0.03</formula>
    </cfRule>
    <cfRule type="cellIs" priority="21" operator="lessThan" aboveAverage="0" equalAverage="0" bottom="0" percent="0" rank="0" text="" dxfId="1225">
      <formula>-0.03</formula>
    </cfRule>
  </conditionalFormatting>
  <conditionalFormatting sqref="Y11">
    <cfRule type="cellIs" priority="22" operator="greaterThan" aboveAverage="0" equalAverage="0" bottom="0" percent="0" rank="0" text="" dxfId="1226">
      <formula>0.03</formula>
    </cfRule>
    <cfRule type="cellIs" priority="23" operator="lessThan" aboveAverage="0" equalAverage="0" bottom="0" percent="0" rank="0" text="" dxfId="1227">
      <formula>-0.03</formula>
    </cfRule>
  </conditionalFormatting>
  <conditionalFormatting sqref="W15">
    <cfRule type="cellIs" priority="24" operator="greaterThan" aboveAverage="0" equalAverage="0" bottom="0" percent="0" rank="0" text="" dxfId="1228">
      <formula>0.03</formula>
    </cfRule>
    <cfRule type="cellIs" priority="25" operator="lessThan" aboveAverage="0" equalAverage="0" bottom="0" percent="0" rank="0" text="" dxfId="1229">
      <formula>-0.03</formula>
    </cfRule>
  </conditionalFormatting>
  <conditionalFormatting sqref="X15">
    <cfRule type="cellIs" priority="26" operator="greaterThan" aboveAverage="0" equalAverage="0" bottom="0" percent="0" rank="0" text="" dxfId="1230">
      <formula>0.03</formula>
    </cfRule>
    <cfRule type="cellIs" priority="27" operator="lessThan" aboveAverage="0" equalAverage="0" bottom="0" percent="0" rank="0" text="" dxfId="1231">
      <formula>-0.03</formula>
    </cfRule>
  </conditionalFormatting>
  <conditionalFormatting sqref="Y15">
    <cfRule type="cellIs" priority="28" operator="greaterThan" aboveAverage="0" equalAverage="0" bottom="0" percent="0" rank="0" text="" dxfId="1232">
      <formula>0.03</formula>
    </cfRule>
    <cfRule type="cellIs" priority="29" operator="lessThan" aboveAverage="0" equalAverage="0" bottom="0" percent="0" rank="0" text="" dxfId="1233">
      <formula>-0.03</formula>
    </cfRule>
  </conditionalFormatting>
  <conditionalFormatting sqref="W19">
    <cfRule type="cellIs" priority="30" operator="greaterThan" aboveAverage="0" equalAverage="0" bottom="0" percent="0" rank="0" text="" dxfId="1234">
      <formula>0.03</formula>
    </cfRule>
    <cfRule type="cellIs" priority="31" operator="lessThan" aboveAverage="0" equalAverage="0" bottom="0" percent="0" rank="0" text="" dxfId="1235">
      <formula>-0.03</formula>
    </cfRule>
  </conditionalFormatting>
  <conditionalFormatting sqref="X19">
    <cfRule type="cellIs" priority="32" operator="greaterThan" aboveAverage="0" equalAverage="0" bottom="0" percent="0" rank="0" text="" dxfId="1236">
      <formula>0.03</formula>
    </cfRule>
    <cfRule type="cellIs" priority="33" operator="lessThan" aboveAverage="0" equalAverage="0" bottom="0" percent="0" rank="0" text="" dxfId="1237">
      <formula>-0.03</formula>
    </cfRule>
  </conditionalFormatting>
  <conditionalFormatting sqref="Y19">
    <cfRule type="cellIs" priority="34" operator="greaterThan" aboveAverage="0" equalAverage="0" bottom="0" percent="0" rank="0" text="" dxfId="1238">
      <formula>0.03</formula>
    </cfRule>
    <cfRule type="cellIs" priority="35" operator="lessThan" aboveAverage="0" equalAverage="0" bottom="0" percent="0" rank="0" text="" dxfId="1239">
      <formula>-0.03</formula>
    </cfRule>
  </conditionalFormatting>
  <conditionalFormatting sqref="W23">
    <cfRule type="cellIs" priority="36" operator="greaterThan" aboveAverage="0" equalAverage="0" bottom="0" percent="0" rank="0" text="" dxfId="1240">
      <formula>0.03</formula>
    </cfRule>
    <cfRule type="cellIs" priority="37" operator="lessThan" aboveAverage="0" equalAverage="0" bottom="0" percent="0" rank="0" text="" dxfId="1241">
      <formula>-0.03</formula>
    </cfRule>
  </conditionalFormatting>
  <conditionalFormatting sqref="X23">
    <cfRule type="cellIs" priority="38" operator="greaterThan" aboveAverage="0" equalAverage="0" bottom="0" percent="0" rank="0" text="" dxfId="1242">
      <formula>0.03</formula>
    </cfRule>
    <cfRule type="cellIs" priority="39" operator="lessThan" aboveAverage="0" equalAverage="0" bottom="0" percent="0" rank="0" text="" dxfId="1243">
      <formula>-0.03</formula>
    </cfRule>
  </conditionalFormatting>
  <conditionalFormatting sqref="Y23">
    <cfRule type="cellIs" priority="40" operator="greaterThan" aboveAverage="0" equalAverage="0" bottom="0" percent="0" rank="0" text="" dxfId="1244">
      <formula>0.03</formula>
    </cfRule>
    <cfRule type="cellIs" priority="41" operator="lessThan" aboveAverage="0" equalAverage="0" bottom="0" percent="0" rank="0" text="" dxfId="1245">
      <formula>-0.03</formula>
    </cfRule>
  </conditionalFormatting>
  <conditionalFormatting sqref="W27">
    <cfRule type="cellIs" priority="42" operator="greaterThan" aboveAverage="0" equalAverage="0" bottom="0" percent="0" rank="0" text="" dxfId="1246">
      <formula>0.03</formula>
    </cfRule>
    <cfRule type="cellIs" priority="43" operator="lessThan" aboveAverage="0" equalAverage="0" bottom="0" percent="0" rank="0" text="" dxfId="1247">
      <formula>-0.03</formula>
    </cfRule>
  </conditionalFormatting>
  <conditionalFormatting sqref="X27">
    <cfRule type="cellIs" priority="44" operator="greaterThan" aboveAverage="0" equalAverage="0" bottom="0" percent="0" rank="0" text="" dxfId="1248">
      <formula>0.03</formula>
    </cfRule>
    <cfRule type="cellIs" priority="45" operator="lessThan" aboveAverage="0" equalAverage="0" bottom="0" percent="0" rank="0" text="" dxfId="1249">
      <formula>-0.03</formula>
    </cfRule>
  </conditionalFormatting>
  <conditionalFormatting sqref="Y27">
    <cfRule type="cellIs" priority="46" operator="greaterThan" aboveAverage="0" equalAverage="0" bottom="0" percent="0" rank="0" text="" dxfId="1250">
      <formula>0.03</formula>
    </cfRule>
    <cfRule type="cellIs" priority="47" operator="lessThan" aboveAverage="0" equalAverage="0" bottom="0" percent="0" rank="0" text="" dxfId="1251">
      <formula>-0.03</formula>
    </cfRule>
  </conditionalFormatting>
  <conditionalFormatting sqref="W31">
    <cfRule type="cellIs" priority="48" operator="greaterThan" aboveAverage="0" equalAverage="0" bottom="0" percent="0" rank="0" text="" dxfId="1252">
      <formula>0.03</formula>
    </cfRule>
    <cfRule type="cellIs" priority="49" operator="lessThan" aboveAverage="0" equalAverage="0" bottom="0" percent="0" rank="0" text="" dxfId="1253">
      <formula>-0.03</formula>
    </cfRule>
  </conditionalFormatting>
  <conditionalFormatting sqref="X31">
    <cfRule type="cellIs" priority="50" operator="greaterThan" aboveAverage="0" equalAverage="0" bottom="0" percent="0" rank="0" text="" dxfId="1254">
      <formula>0.03</formula>
    </cfRule>
    <cfRule type="cellIs" priority="51" operator="lessThan" aboveAverage="0" equalAverage="0" bottom="0" percent="0" rank="0" text="" dxfId="1255">
      <formula>-0.03</formula>
    </cfRule>
  </conditionalFormatting>
  <conditionalFormatting sqref="Y31">
    <cfRule type="cellIs" priority="52" operator="greaterThan" aboveAverage="0" equalAverage="0" bottom="0" percent="0" rank="0" text="" dxfId="1256">
      <formula>0.03</formula>
    </cfRule>
    <cfRule type="cellIs" priority="53" operator="lessThan" aboveAverage="0" equalAverage="0" bottom="0" percent="0" rank="0" text="" dxfId="1257">
      <formula>-0.03</formula>
    </cfRule>
  </conditionalFormatting>
  <conditionalFormatting sqref="W35">
    <cfRule type="cellIs" priority="54" operator="greaterThan" aboveAverage="0" equalAverage="0" bottom="0" percent="0" rank="0" text="" dxfId="1258">
      <formula>0.03</formula>
    </cfRule>
    <cfRule type="cellIs" priority="55" operator="lessThan" aboveAverage="0" equalAverage="0" bottom="0" percent="0" rank="0" text="" dxfId="1259">
      <formula>-0.03</formula>
    </cfRule>
  </conditionalFormatting>
  <conditionalFormatting sqref="X35">
    <cfRule type="cellIs" priority="56" operator="greaterThan" aboveAverage="0" equalAverage="0" bottom="0" percent="0" rank="0" text="" dxfId="1260">
      <formula>0.03</formula>
    </cfRule>
    <cfRule type="cellIs" priority="57" operator="lessThan" aboveAverage="0" equalAverage="0" bottom="0" percent="0" rank="0" text="" dxfId="1261">
      <formula>-0.03</formula>
    </cfRule>
  </conditionalFormatting>
  <conditionalFormatting sqref="Y35">
    <cfRule type="cellIs" priority="58" operator="greaterThan" aboveAverage="0" equalAverage="0" bottom="0" percent="0" rank="0" text="" dxfId="1262">
      <formula>0.03</formula>
    </cfRule>
    <cfRule type="cellIs" priority="59" operator="lessThan" aboveAverage="0" equalAverage="0" bottom="0" percent="0" rank="0" text="" dxfId="1263">
      <formula>-0.03</formula>
    </cfRule>
  </conditionalFormatting>
  <conditionalFormatting sqref="W39">
    <cfRule type="cellIs" priority="60" operator="greaterThan" aboveAverage="0" equalAverage="0" bottom="0" percent="0" rank="0" text="" dxfId="1264">
      <formula>0.03</formula>
    </cfRule>
    <cfRule type="cellIs" priority="61" operator="lessThan" aboveAverage="0" equalAverage="0" bottom="0" percent="0" rank="0" text="" dxfId="1265">
      <formula>-0.03</formula>
    </cfRule>
  </conditionalFormatting>
  <conditionalFormatting sqref="X39">
    <cfRule type="cellIs" priority="62" operator="greaterThan" aboveAverage="0" equalAverage="0" bottom="0" percent="0" rank="0" text="" dxfId="1266">
      <formula>0.03</formula>
    </cfRule>
    <cfRule type="cellIs" priority="63" operator="lessThan" aboveAverage="0" equalAverage="0" bottom="0" percent="0" rank="0" text="" dxfId="1267">
      <formula>-0.03</formula>
    </cfRule>
  </conditionalFormatting>
  <conditionalFormatting sqref="Y39">
    <cfRule type="cellIs" priority="64" operator="greaterThan" aboveAverage="0" equalAverage="0" bottom="0" percent="0" rank="0" text="" dxfId="1268">
      <formula>0.03</formula>
    </cfRule>
    <cfRule type="cellIs" priority="65" operator="lessThan" aboveAverage="0" equalAverage="0" bottom="0" percent="0" rank="0" text="" dxfId="1269">
      <formula>-0.03</formula>
    </cfRule>
  </conditionalFormatting>
  <conditionalFormatting sqref="W43">
    <cfRule type="cellIs" priority="66" operator="greaterThan" aboveAverage="0" equalAverage="0" bottom="0" percent="0" rank="0" text="" dxfId="1270">
      <formula>0.03</formula>
    </cfRule>
    <cfRule type="cellIs" priority="67" operator="lessThan" aboveAverage="0" equalAverage="0" bottom="0" percent="0" rank="0" text="" dxfId="1271">
      <formula>-0.03</formula>
    </cfRule>
  </conditionalFormatting>
  <conditionalFormatting sqref="X43">
    <cfRule type="cellIs" priority="68" operator="greaterThan" aboveAverage="0" equalAverage="0" bottom="0" percent="0" rank="0" text="" dxfId="1272">
      <formula>0.03</formula>
    </cfRule>
    <cfRule type="cellIs" priority="69" operator="lessThan" aboveAverage="0" equalAverage="0" bottom="0" percent="0" rank="0" text="" dxfId="1273">
      <formula>-0.03</formula>
    </cfRule>
  </conditionalFormatting>
  <conditionalFormatting sqref="Y43">
    <cfRule type="cellIs" priority="70" operator="greaterThan" aboveAverage="0" equalAverage="0" bottom="0" percent="0" rank="0" text="" dxfId="1274">
      <formula>0.03</formula>
    </cfRule>
    <cfRule type="cellIs" priority="71" operator="lessThan" aboveAverage="0" equalAverage="0" bottom="0" percent="0" rank="0" text="" dxfId="1275">
      <formula>-0.03</formula>
    </cfRule>
  </conditionalFormatting>
  <conditionalFormatting sqref="W47">
    <cfRule type="cellIs" priority="72" operator="greaterThan" aboveAverage="0" equalAverage="0" bottom="0" percent="0" rank="0" text="" dxfId="1276">
      <formula>0.03</formula>
    </cfRule>
    <cfRule type="cellIs" priority="73" operator="lessThan" aboveAverage="0" equalAverage="0" bottom="0" percent="0" rank="0" text="" dxfId="1277">
      <formula>-0.03</formula>
    </cfRule>
  </conditionalFormatting>
  <conditionalFormatting sqref="X47">
    <cfRule type="cellIs" priority="74" operator="greaterThan" aboveAverage="0" equalAverage="0" bottom="0" percent="0" rank="0" text="" dxfId="1278">
      <formula>0.03</formula>
    </cfRule>
    <cfRule type="cellIs" priority="75" operator="lessThan" aboveAverage="0" equalAverage="0" bottom="0" percent="0" rank="0" text="" dxfId="1279">
      <formula>-0.03</formula>
    </cfRule>
  </conditionalFormatting>
  <conditionalFormatting sqref="Y47">
    <cfRule type="cellIs" priority="76" operator="greaterThan" aboveAverage="0" equalAverage="0" bottom="0" percent="0" rank="0" text="" dxfId="1280">
      <formula>0.03</formula>
    </cfRule>
    <cfRule type="cellIs" priority="77" operator="lessThan" aboveAverage="0" equalAverage="0" bottom="0" percent="0" rank="0" text="" dxfId="1281">
      <formula>-0.03</formula>
    </cfRule>
  </conditionalFormatting>
  <conditionalFormatting sqref="W51">
    <cfRule type="cellIs" priority="78" operator="greaterThan" aboveAverage="0" equalAverage="0" bottom="0" percent="0" rank="0" text="" dxfId="1282">
      <formula>0.03</formula>
    </cfRule>
    <cfRule type="cellIs" priority="79" operator="lessThan" aboveAverage="0" equalAverage="0" bottom="0" percent="0" rank="0" text="" dxfId="1283">
      <formula>-0.03</formula>
    </cfRule>
  </conditionalFormatting>
  <conditionalFormatting sqref="X51">
    <cfRule type="cellIs" priority="80" operator="greaterThan" aboveAverage="0" equalAverage="0" bottom="0" percent="0" rank="0" text="" dxfId="1284">
      <formula>0.03</formula>
    </cfRule>
    <cfRule type="cellIs" priority="81" operator="lessThan" aboveAverage="0" equalAverage="0" bottom="0" percent="0" rank="0" text="" dxfId="1285">
      <formula>-0.03</formula>
    </cfRule>
  </conditionalFormatting>
  <conditionalFormatting sqref="Y51">
    <cfRule type="cellIs" priority="82" operator="greaterThan" aboveAverage="0" equalAverage="0" bottom="0" percent="0" rank="0" text="" dxfId="1286">
      <formula>0.03</formula>
    </cfRule>
    <cfRule type="cellIs" priority="83" operator="lessThan" aboveAverage="0" equalAverage="0" bottom="0" percent="0" rank="0" text="" dxfId="1287">
      <formula>-0.03</formula>
    </cfRule>
  </conditionalFormatting>
  <conditionalFormatting sqref="W55">
    <cfRule type="cellIs" priority="84" operator="greaterThan" aboveAverage="0" equalAverage="0" bottom="0" percent="0" rank="0" text="" dxfId="1288">
      <formula>0.03</formula>
    </cfRule>
    <cfRule type="cellIs" priority="85" operator="lessThan" aboveAverage="0" equalAverage="0" bottom="0" percent="0" rank="0" text="" dxfId="1289">
      <formula>-0.03</formula>
    </cfRule>
  </conditionalFormatting>
  <conditionalFormatting sqref="X55">
    <cfRule type="cellIs" priority="86" operator="greaterThan" aboveAverage="0" equalAverage="0" bottom="0" percent="0" rank="0" text="" dxfId="1290">
      <formula>0.03</formula>
    </cfRule>
    <cfRule type="cellIs" priority="87" operator="lessThan" aboveAverage="0" equalAverage="0" bottom="0" percent="0" rank="0" text="" dxfId="1291">
      <formula>-0.03</formula>
    </cfRule>
  </conditionalFormatting>
  <conditionalFormatting sqref="Y55">
    <cfRule type="cellIs" priority="88" operator="greaterThan" aboveAverage="0" equalAverage="0" bottom="0" percent="0" rank="0" text="" dxfId="1292">
      <formula>0.03</formula>
    </cfRule>
    <cfRule type="cellIs" priority="89" operator="lessThan" aboveAverage="0" equalAverage="0" bottom="0" percent="0" rank="0" text="" dxfId="1293">
      <formula>-0.03</formula>
    </cfRule>
  </conditionalFormatting>
  <conditionalFormatting sqref="W59">
    <cfRule type="cellIs" priority="90" operator="greaterThan" aboveAverage="0" equalAverage="0" bottom="0" percent="0" rank="0" text="" dxfId="1294">
      <formula>0.03</formula>
    </cfRule>
    <cfRule type="cellIs" priority="91" operator="lessThan" aboveAverage="0" equalAverage="0" bottom="0" percent="0" rank="0" text="" dxfId="1295">
      <formula>-0.03</formula>
    </cfRule>
  </conditionalFormatting>
  <conditionalFormatting sqref="X59">
    <cfRule type="cellIs" priority="92" operator="greaterThan" aboveAverage="0" equalAverage="0" bottom="0" percent="0" rank="0" text="" dxfId="1296">
      <formula>0.03</formula>
    </cfRule>
    <cfRule type="cellIs" priority="93" operator="lessThan" aboveAverage="0" equalAverage="0" bottom="0" percent="0" rank="0" text="" dxfId="1297">
      <formula>-0.03</formula>
    </cfRule>
  </conditionalFormatting>
  <conditionalFormatting sqref="Y59">
    <cfRule type="cellIs" priority="94" operator="greaterThan" aboveAverage="0" equalAverage="0" bottom="0" percent="0" rank="0" text="" dxfId="1298">
      <formula>0.03</formula>
    </cfRule>
    <cfRule type="cellIs" priority="95" operator="lessThan" aboveAverage="0" equalAverage="0" bottom="0" percent="0" rank="0" text="" dxfId="1299">
      <formula>-0.03</formula>
    </cfRule>
  </conditionalFormatting>
  <conditionalFormatting sqref="W63">
    <cfRule type="cellIs" priority="96" operator="greaterThan" aboveAverage="0" equalAverage="0" bottom="0" percent="0" rank="0" text="" dxfId="1300">
      <formula>0.03</formula>
    </cfRule>
    <cfRule type="cellIs" priority="97" operator="lessThan" aboveAverage="0" equalAverage="0" bottom="0" percent="0" rank="0" text="" dxfId="1301">
      <formula>-0.03</formula>
    </cfRule>
  </conditionalFormatting>
  <conditionalFormatting sqref="X63">
    <cfRule type="cellIs" priority="98" operator="greaterThan" aboveAverage="0" equalAverage="0" bottom="0" percent="0" rank="0" text="" dxfId="1302">
      <formula>0.03</formula>
    </cfRule>
    <cfRule type="cellIs" priority="99" operator="lessThan" aboveAverage="0" equalAverage="0" bottom="0" percent="0" rank="0" text="" dxfId="1303">
      <formula>-0.03</formula>
    </cfRule>
  </conditionalFormatting>
  <conditionalFormatting sqref="Y63">
    <cfRule type="cellIs" priority="100" operator="greaterThan" aboveAverage="0" equalAverage="0" bottom="0" percent="0" rank="0" text="" dxfId="1304">
      <formula>0.03</formula>
    </cfRule>
    <cfRule type="cellIs" priority="101" operator="lessThan" aboveAverage="0" equalAverage="0" bottom="0" percent="0" rank="0" text="" dxfId="1305">
      <formula>-0.03</formula>
    </cfRule>
  </conditionalFormatting>
  <conditionalFormatting sqref="W67">
    <cfRule type="cellIs" priority="102" operator="greaterThan" aboveAverage="0" equalAverage="0" bottom="0" percent="0" rank="0" text="" dxfId="1306">
      <formula>0.03</formula>
    </cfRule>
    <cfRule type="cellIs" priority="103" operator="lessThan" aboveAverage="0" equalAverage="0" bottom="0" percent="0" rank="0" text="" dxfId="1307">
      <formula>-0.03</formula>
    </cfRule>
  </conditionalFormatting>
  <conditionalFormatting sqref="X67">
    <cfRule type="cellIs" priority="104" operator="greaterThan" aboveAverage="0" equalAverage="0" bottom="0" percent="0" rank="0" text="" dxfId="1308">
      <formula>0.03</formula>
    </cfRule>
    <cfRule type="cellIs" priority="105" operator="lessThan" aboveAverage="0" equalAverage="0" bottom="0" percent="0" rank="0" text="" dxfId="1309">
      <formula>-0.03</formula>
    </cfRule>
  </conditionalFormatting>
  <conditionalFormatting sqref="Y67">
    <cfRule type="cellIs" priority="106" operator="greaterThan" aboveAverage="0" equalAverage="0" bottom="0" percent="0" rank="0" text="" dxfId="1310">
      <formula>0.03</formula>
    </cfRule>
    <cfRule type="cellIs" priority="107" operator="lessThan" aboveAverage="0" equalAverage="0" bottom="0" percent="0" rank="0" text="" dxfId="1311">
      <formula>-0.03</formula>
    </cfRule>
  </conditionalFormatting>
  <conditionalFormatting sqref="W71">
    <cfRule type="cellIs" priority="108" operator="greaterThan" aboveAverage="0" equalAverage="0" bottom="0" percent="0" rank="0" text="" dxfId="1312">
      <formula>0.03</formula>
    </cfRule>
    <cfRule type="cellIs" priority="109" operator="lessThan" aboveAverage="0" equalAverage="0" bottom="0" percent="0" rank="0" text="" dxfId="1313">
      <formula>-0.03</formula>
    </cfRule>
  </conditionalFormatting>
  <conditionalFormatting sqref="X71">
    <cfRule type="cellIs" priority="110" operator="greaterThan" aboveAverage="0" equalAverage="0" bottom="0" percent="0" rank="0" text="" dxfId="1314">
      <formula>0.03</formula>
    </cfRule>
    <cfRule type="cellIs" priority="111" operator="lessThan" aboveAverage="0" equalAverage="0" bottom="0" percent="0" rank="0" text="" dxfId="1315">
      <formula>-0.03</formula>
    </cfRule>
  </conditionalFormatting>
  <conditionalFormatting sqref="Y71">
    <cfRule type="cellIs" priority="112" operator="greaterThan" aboveAverage="0" equalAverage="0" bottom="0" percent="0" rank="0" text="" dxfId="1316">
      <formula>0.03</formula>
    </cfRule>
    <cfRule type="cellIs" priority="113" operator="lessThan" aboveAverage="0" equalAverage="0" bottom="0" percent="0" rank="0" text="" dxfId="1317">
      <formula>-0.03</formula>
    </cfRule>
  </conditionalFormatting>
  <conditionalFormatting sqref="W75">
    <cfRule type="cellIs" priority="114" operator="greaterThan" aboveAverage="0" equalAverage="0" bottom="0" percent="0" rank="0" text="" dxfId="1318">
      <formula>0.03</formula>
    </cfRule>
    <cfRule type="cellIs" priority="115" operator="lessThan" aboveAverage="0" equalAverage="0" bottom="0" percent="0" rank="0" text="" dxfId="1319">
      <formula>-0.03</formula>
    </cfRule>
  </conditionalFormatting>
  <conditionalFormatting sqref="X75">
    <cfRule type="cellIs" priority="116" operator="greaterThan" aboveAverage="0" equalAverage="0" bottom="0" percent="0" rank="0" text="" dxfId="1320">
      <formula>0.03</formula>
    </cfRule>
    <cfRule type="cellIs" priority="117" operator="lessThan" aboveAverage="0" equalAverage="0" bottom="0" percent="0" rank="0" text="" dxfId="1321">
      <formula>-0.03</formula>
    </cfRule>
  </conditionalFormatting>
  <conditionalFormatting sqref="Y75">
    <cfRule type="cellIs" priority="118" operator="greaterThan" aboveAverage="0" equalAverage="0" bottom="0" percent="0" rank="0" text="" dxfId="1322">
      <formula>0.03</formula>
    </cfRule>
    <cfRule type="cellIs" priority="119" operator="lessThan" aboveAverage="0" equalAverage="0" bottom="0" percent="0" rank="0" text="" dxfId="1323">
      <formula>-0.03</formula>
    </cfRule>
  </conditionalFormatting>
  <conditionalFormatting sqref="W79">
    <cfRule type="cellIs" priority="120" operator="greaterThan" aboveAverage="0" equalAverage="0" bottom="0" percent="0" rank="0" text="" dxfId="1324">
      <formula>0.03</formula>
    </cfRule>
    <cfRule type="cellIs" priority="121" operator="lessThan" aboveAverage="0" equalAverage="0" bottom="0" percent="0" rank="0" text="" dxfId="1325">
      <formula>-0.03</formula>
    </cfRule>
  </conditionalFormatting>
  <conditionalFormatting sqref="X79">
    <cfRule type="cellIs" priority="122" operator="greaterThan" aboveAverage="0" equalAverage="0" bottom="0" percent="0" rank="0" text="" dxfId="1326">
      <formula>0.03</formula>
    </cfRule>
    <cfRule type="cellIs" priority="123" operator="lessThan" aboveAverage="0" equalAverage="0" bottom="0" percent="0" rank="0" text="" dxfId="1327">
      <formula>-0.03</formula>
    </cfRule>
  </conditionalFormatting>
  <conditionalFormatting sqref="Y79">
    <cfRule type="cellIs" priority="124" operator="greaterThan" aboveAverage="0" equalAverage="0" bottom="0" percent="0" rank="0" text="" dxfId="1328">
      <formula>0.03</formula>
    </cfRule>
    <cfRule type="cellIs" priority="125" operator="lessThan" aboveAverage="0" equalAverage="0" bottom="0" percent="0" rank="0" text="" dxfId="1329">
      <formula>-0.03</formula>
    </cfRule>
  </conditionalFormatting>
  <conditionalFormatting sqref="T83:V98">
    <cfRule type="cellIs" priority="126" operator="greaterThan" aboveAverage="0" equalAverage="0" bottom="0" percent="0" rank="0" text="" dxfId="1330">
      <formula>0.03</formula>
    </cfRule>
    <cfRule type="cellIs" priority="127" operator="lessThan" aboveAverage="0" equalAverage="0" bottom="0" percent="0" rank="0" text="" dxfId="1331">
      <formula>-0.03</formula>
    </cfRule>
  </conditionalFormatting>
  <conditionalFormatting sqref="W6:X6">
    <cfRule type="cellIs" priority="128" operator="greaterThan" aboveAverage="0" equalAverage="0" bottom="0" percent="0" rank="0" text="" dxfId="1332">
      <formula>0.03</formula>
    </cfRule>
    <cfRule type="cellIs" priority="129" operator="lessThan" aboveAverage="0" equalAverage="0" bottom="0" percent="0" rank="0" text="" dxfId="1333">
      <formula>-0.03</formula>
    </cfRule>
  </conditionalFormatting>
  <conditionalFormatting sqref="W10:X10">
    <cfRule type="cellIs" priority="130" operator="greaterThan" aboveAverage="0" equalAverage="0" bottom="0" percent="0" rank="0" text="" dxfId="1334">
      <formula>0.03</formula>
    </cfRule>
    <cfRule type="cellIs" priority="131" operator="lessThan" aboveAverage="0" equalAverage="0" bottom="0" percent="0" rank="0" text="" dxfId="1335">
      <formula>-0.03</formula>
    </cfRule>
  </conditionalFormatting>
  <conditionalFormatting sqref="W14:X14">
    <cfRule type="cellIs" priority="132" operator="greaterThan" aboveAverage="0" equalAverage="0" bottom="0" percent="0" rank="0" text="" dxfId="1336">
      <formula>0.03</formula>
    </cfRule>
    <cfRule type="cellIs" priority="133" operator="lessThan" aboveAverage="0" equalAverage="0" bottom="0" percent="0" rank="0" text="" dxfId="1337">
      <formula>-0.03</formula>
    </cfRule>
  </conditionalFormatting>
  <conditionalFormatting sqref="W18:X18">
    <cfRule type="cellIs" priority="134" operator="greaterThan" aboveAverage="0" equalAverage="0" bottom="0" percent="0" rank="0" text="" dxfId="1338">
      <formula>0.03</formula>
    </cfRule>
    <cfRule type="cellIs" priority="135" operator="lessThan" aboveAverage="0" equalAverage="0" bottom="0" percent="0" rank="0" text="" dxfId="1339">
      <formula>-0.03</formula>
    </cfRule>
  </conditionalFormatting>
  <conditionalFormatting sqref="W22:X22">
    <cfRule type="cellIs" priority="136" operator="greaterThan" aboveAverage="0" equalAverage="0" bottom="0" percent="0" rank="0" text="" dxfId="1340">
      <formula>0.03</formula>
    </cfRule>
    <cfRule type="cellIs" priority="137" operator="lessThan" aboveAverage="0" equalAverage="0" bottom="0" percent="0" rank="0" text="" dxfId="1341">
      <formula>-0.03</formula>
    </cfRule>
  </conditionalFormatting>
  <conditionalFormatting sqref="W26:X26">
    <cfRule type="cellIs" priority="138" operator="greaterThan" aboveAverage="0" equalAverage="0" bottom="0" percent="0" rank="0" text="" dxfId="1342">
      <formula>0.03</formula>
    </cfRule>
    <cfRule type="cellIs" priority="139" operator="lessThan" aboveAverage="0" equalAverage="0" bottom="0" percent="0" rank="0" text="" dxfId="1343">
      <formula>-0.03</formula>
    </cfRule>
  </conditionalFormatting>
  <conditionalFormatting sqref="W30:X30">
    <cfRule type="cellIs" priority="140" operator="greaterThan" aboveAverage="0" equalAverage="0" bottom="0" percent="0" rank="0" text="" dxfId="1344">
      <formula>0.03</formula>
    </cfRule>
    <cfRule type="cellIs" priority="141" operator="lessThan" aboveAverage="0" equalAverage="0" bottom="0" percent="0" rank="0" text="" dxfId="1345">
      <formula>-0.03</formula>
    </cfRule>
  </conditionalFormatting>
  <conditionalFormatting sqref="W34:X34">
    <cfRule type="cellIs" priority="142" operator="greaterThan" aboveAverage="0" equalAverage="0" bottom="0" percent="0" rank="0" text="" dxfId="1346">
      <formula>0.03</formula>
    </cfRule>
    <cfRule type="cellIs" priority="143" operator="lessThan" aboveAverage="0" equalAverage="0" bottom="0" percent="0" rank="0" text="" dxfId="1347">
      <formula>-0.03</formula>
    </cfRule>
  </conditionalFormatting>
  <conditionalFormatting sqref="W38:X38">
    <cfRule type="cellIs" priority="144" operator="greaterThan" aboveAverage="0" equalAverage="0" bottom="0" percent="0" rank="0" text="" dxfId="1348">
      <formula>0.03</formula>
    </cfRule>
    <cfRule type="cellIs" priority="145" operator="lessThan" aboveAverage="0" equalAverage="0" bottom="0" percent="0" rank="0" text="" dxfId="1349">
      <formula>-0.03</formula>
    </cfRule>
  </conditionalFormatting>
  <conditionalFormatting sqref="W42:X42">
    <cfRule type="cellIs" priority="146" operator="greaterThan" aboveAverage="0" equalAverage="0" bottom="0" percent="0" rank="0" text="" dxfId="1350">
      <formula>0.03</formula>
    </cfRule>
    <cfRule type="cellIs" priority="147" operator="lessThan" aboveAverage="0" equalAverage="0" bottom="0" percent="0" rank="0" text="" dxfId="1351">
      <formula>-0.03</formula>
    </cfRule>
  </conditionalFormatting>
  <conditionalFormatting sqref="W46:X46">
    <cfRule type="cellIs" priority="148" operator="greaterThan" aboveAverage="0" equalAverage="0" bottom="0" percent="0" rank="0" text="" dxfId="1352">
      <formula>0.03</formula>
    </cfRule>
    <cfRule type="cellIs" priority="149" operator="lessThan" aboveAverage="0" equalAverage="0" bottom="0" percent="0" rank="0" text="" dxfId="1353">
      <formula>-0.03</formula>
    </cfRule>
  </conditionalFormatting>
  <conditionalFormatting sqref="W50:X50">
    <cfRule type="cellIs" priority="150" operator="greaterThan" aboveAverage="0" equalAverage="0" bottom="0" percent="0" rank="0" text="" dxfId="1354">
      <formula>0.03</formula>
    </cfRule>
    <cfRule type="cellIs" priority="151" operator="lessThan" aboveAverage="0" equalAverage="0" bottom="0" percent="0" rank="0" text="" dxfId="1355">
      <formula>-0.03</formula>
    </cfRule>
  </conditionalFormatting>
  <conditionalFormatting sqref="W54:X54">
    <cfRule type="cellIs" priority="152" operator="greaterThan" aboveAverage="0" equalAverage="0" bottom="0" percent="0" rank="0" text="" dxfId="1356">
      <formula>0.03</formula>
    </cfRule>
    <cfRule type="cellIs" priority="153" operator="lessThan" aboveAverage="0" equalAverage="0" bottom="0" percent="0" rank="0" text="" dxfId="1357">
      <formula>-0.03</formula>
    </cfRule>
  </conditionalFormatting>
  <conditionalFormatting sqref="W58:X58">
    <cfRule type="cellIs" priority="154" operator="greaterThan" aboveAverage="0" equalAverage="0" bottom="0" percent="0" rank="0" text="" dxfId="1358">
      <formula>0.03</formula>
    </cfRule>
    <cfRule type="cellIs" priority="155" operator="lessThan" aboveAverage="0" equalAverage="0" bottom="0" percent="0" rank="0" text="" dxfId="1359">
      <formula>-0.03</formula>
    </cfRule>
  </conditionalFormatting>
  <conditionalFormatting sqref="W62:X62">
    <cfRule type="cellIs" priority="156" operator="greaterThan" aboveAverage="0" equalAverage="0" bottom="0" percent="0" rank="0" text="" dxfId="1360">
      <formula>0.03</formula>
    </cfRule>
    <cfRule type="cellIs" priority="157" operator="lessThan" aboveAverage="0" equalAverage="0" bottom="0" percent="0" rank="0" text="" dxfId="1361">
      <formula>-0.03</formula>
    </cfRule>
  </conditionalFormatting>
  <conditionalFormatting sqref="W66:X66">
    <cfRule type="cellIs" priority="158" operator="greaterThan" aboveAverage="0" equalAverage="0" bottom="0" percent="0" rank="0" text="" dxfId="1362">
      <formula>0.03</formula>
    </cfRule>
    <cfRule type="cellIs" priority="159" operator="lessThan" aboveAverage="0" equalAverage="0" bottom="0" percent="0" rank="0" text="" dxfId="1363">
      <formula>-0.03</formula>
    </cfRule>
  </conditionalFormatting>
  <conditionalFormatting sqref="W70:X70">
    <cfRule type="cellIs" priority="160" operator="greaterThan" aboveAverage="0" equalAverage="0" bottom="0" percent="0" rank="0" text="" dxfId="1364">
      <formula>0.03</formula>
    </cfRule>
    <cfRule type="cellIs" priority="161" operator="lessThan" aboveAverage="0" equalAverage="0" bottom="0" percent="0" rank="0" text="" dxfId="1365">
      <formula>-0.03</formula>
    </cfRule>
  </conditionalFormatting>
  <conditionalFormatting sqref="W74:X74">
    <cfRule type="cellIs" priority="162" operator="greaterThan" aboveAverage="0" equalAverage="0" bottom="0" percent="0" rank="0" text="" dxfId="1366">
      <formula>0.03</formula>
    </cfRule>
    <cfRule type="cellIs" priority="163" operator="lessThan" aboveAverage="0" equalAverage="0" bottom="0" percent="0" rank="0" text="" dxfId="1367">
      <formula>-0.03</formula>
    </cfRule>
  </conditionalFormatting>
  <conditionalFormatting sqref="T99:V104">
    <cfRule type="cellIs" priority="164" operator="greaterThan" aboveAverage="0" equalAverage="0" bottom="0" percent="0" rank="0" text="" dxfId="1368">
      <formula>0.03</formula>
    </cfRule>
    <cfRule type="cellIs" priority="165" operator="lessThan" aboveAverage="0" equalAverage="0" bottom="0" percent="0" rank="0" text="" dxfId="1369">
      <formula>-0.03</formula>
    </cfRule>
  </conditionalFormatting>
  <conditionalFormatting sqref="W99:Y103">
    <cfRule type="cellIs" priority="166" operator="greaterThan" aboveAverage="0" equalAverage="0" bottom="0" percent="0" rank="0" text="" dxfId="1370">
      <formula>0.03</formula>
    </cfRule>
    <cfRule type="cellIs" priority="167" operator="lessThan" aboveAverage="0" equalAverage="0" bottom="0" percent="0" rank="0" text="" dxfId="1371">
      <formula>-0.03</formula>
    </cfRule>
  </conditionalFormatting>
  <conditionalFormatting sqref="W83">
    <cfRule type="cellIs" priority="168" operator="greaterThan" aboveAverage="0" equalAverage="0" bottom="0" percent="0" rank="0" text="" dxfId="1372">
      <formula>0.03</formula>
    </cfRule>
    <cfRule type="cellIs" priority="169" operator="lessThan" aboveAverage="0" equalAverage="0" bottom="0" percent="0" rank="0" text="" dxfId="1373">
      <formula>-0.03</formula>
    </cfRule>
  </conditionalFormatting>
  <conditionalFormatting sqref="X83">
    <cfRule type="cellIs" priority="170" operator="greaterThan" aboveAverage="0" equalAverage="0" bottom="0" percent="0" rank="0" text="" dxfId="1374">
      <formula>0.03</formula>
    </cfRule>
    <cfRule type="cellIs" priority="171" operator="lessThan" aboveAverage="0" equalAverage="0" bottom="0" percent="0" rank="0" text="" dxfId="1375">
      <formula>-0.03</formula>
    </cfRule>
  </conditionalFormatting>
  <conditionalFormatting sqref="Y83">
    <cfRule type="cellIs" priority="172" operator="greaterThan" aboveAverage="0" equalAverage="0" bottom="0" percent="0" rank="0" text="" dxfId="1376">
      <formula>0.03</formula>
    </cfRule>
    <cfRule type="cellIs" priority="173" operator="lessThan" aboveAverage="0" equalAverage="0" bottom="0" percent="0" rank="0" text="" dxfId="1377">
      <formula>-0.03</formula>
    </cfRule>
  </conditionalFormatting>
  <conditionalFormatting sqref="W87">
    <cfRule type="cellIs" priority="174" operator="greaterThan" aboveAverage="0" equalAverage="0" bottom="0" percent="0" rank="0" text="" dxfId="1378">
      <formula>0.03</formula>
    </cfRule>
    <cfRule type="cellIs" priority="175" operator="lessThan" aboveAverage="0" equalAverage="0" bottom="0" percent="0" rank="0" text="" dxfId="1379">
      <formula>-0.03</formula>
    </cfRule>
  </conditionalFormatting>
  <conditionalFormatting sqref="X87">
    <cfRule type="cellIs" priority="176" operator="greaterThan" aboveAverage="0" equalAverage="0" bottom="0" percent="0" rank="0" text="" dxfId="1380">
      <formula>0.03</formula>
    </cfRule>
    <cfRule type="cellIs" priority="177" operator="lessThan" aboveAverage="0" equalAverage="0" bottom="0" percent="0" rank="0" text="" dxfId="1381">
      <formula>-0.03</formula>
    </cfRule>
  </conditionalFormatting>
  <conditionalFormatting sqref="Y87">
    <cfRule type="cellIs" priority="178" operator="greaterThan" aboveAverage="0" equalAverage="0" bottom="0" percent="0" rank="0" text="" dxfId="1382">
      <formula>0.03</formula>
    </cfRule>
    <cfRule type="cellIs" priority="179" operator="lessThan" aboveAverage="0" equalAverage="0" bottom="0" percent="0" rank="0" text="" dxfId="1383">
      <formula>-0.03</formula>
    </cfRule>
  </conditionalFormatting>
  <conditionalFormatting sqref="W91">
    <cfRule type="cellIs" priority="180" operator="greaterThan" aboveAverage="0" equalAverage="0" bottom="0" percent="0" rank="0" text="" dxfId="1384">
      <formula>0.03</formula>
    </cfRule>
    <cfRule type="cellIs" priority="181" operator="lessThan" aboveAverage="0" equalAverage="0" bottom="0" percent="0" rank="0" text="" dxfId="1385">
      <formula>-0.03</formula>
    </cfRule>
  </conditionalFormatting>
  <conditionalFormatting sqref="X91">
    <cfRule type="cellIs" priority="182" operator="greaterThan" aboveAverage="0" equalAverage="0" bottom="0" percent="0" rank="0" text="" dxfId="1386">
      <formula>0.03</formula>
    </cfRule>
    <cfRule type="cellIs" priority="183" operator="lessThan" aboveAverage="0" equalAverage="0" bottom="0" percent="0" rank="0" text="" dxfId="1387">
      <formula>-0.03</formula>
    </cfRule>
  </conditionalFormatting>
  <conditionalFormatting sqref="Y91">
    <cfRule type="cellIs" priority="184" operator="greaterThan" aboveAverage="0" equalAverage="0" bottom="0" percent="0" rank="0" text="" dxfId="1388">
      <formula>0.03</formula>
    </cfRule>
    <cfRule type="cellIs" priority="185" operator="lessThan" aboveAverage="0" equalAverage="0" bottom="0" percent="0" rank="0" text="" dxfId="1389">
      <formula>-0.03</formula>
    </cfRule>
  </conditionalFormatting>
  <conditionalFormatting sqref="W95">
    <cfRule type="cellIs" priority="186" operator="greaterThan" aboveAverage="0" equalAverage="0" bottom="0" percent="0" rank="0" text="" dxfId="1390">
      <formula>0.03</formula>
    </cfRule>
    <cfRule type="cellIs" priority="187" operator="lessThan" aboveAverage="0" equalAverage="0" bottom="0" percent="0" rank="0" text="" dxfId="1391">
      <formula>-0.03</formula>
    </cfRule>
  </conditionalFormatting>
  <conditionalFormatting sqref="X95">
    <cfRule type="cellIs" priority="188" operator="greaterThan" aboveAverage="0" equalAverage="0" bottom="0" percent="0" rank="0" text="" dxfId="1392">
      <formula>0.03</formula>
    </cfRule>
    <cfRule type="cellIs" priority="189" operator="lessThan" aboveAverage="0" equalAverage="0" bottom="0" percent="0" rank="0" text="" dxfId="1393">
      <formula>-0.03</formula>
    </cfRule>
  </conditionalFormatting>
  <conditionalFormatting sqref="Y95">
    <cfRule type="cellIs" priority="190" operator="greaterThan" aboveAverage="0" equalAverage="0" bottom="0" percent="0" rank="0" text="" dxfId="1394">
      <formula>0.03</formula>
    </cfRule>
    <cfRule type="cellIs" priority="191" operator="lessThan" aboveAverage="0" equalAverage="0" bottom="0" percent="0" rank="0" text="" dxfId="1395">
      <formula>-0.03</formula>
    </cfRule>
  </conditionalFormatting>
  <conditionalFormatting sqref="W86:X86">
    <cfRule type="cellIs" priority="192" operator="greaterThan" aboveAverage="0" equalAverage="0" bottom="0" percent="0" rank="0" text="" dxfId="1396">
      <formula>0.03</formula>
    </cfRule>
    <cfRule type="cellIs" priority="193" operator="lessThan" aboveAverage="0" equalAverage="0" bottom="0" percent="0" rank="0" text="" dxfId="1397">
      <formula>-0.03</formula>
    </cfRule>
  </conditionalFormatting>
  <conditionalFormatting sqref="W90:X90">
    <cfRule type="cellIs" priority="194" operator="greaterThan" aboveAverage="0" equalAverage="0" bottom="0" percent="0" rank="0" text="" dxfId="1398">
      <formula>0.03</formula>
    </cfRule>
    <cfRule type="cellIs" priority="195" operator="lessThan" aboveAverage="0" equalAverage="0" bottom="0" percent="0" rank="0" text="" dxfId="1399">
      <formula>-0.03</formula>
    </cfRule>
  </conditionalFormatting>
  <conditionalFormatting sqref="W94:X94">
    <cfRule type="cellIs" priority="196" operator="greaterThan" aboveAverage="0" equalAverage="0" bottom="0" percent="0" rank="0" text="" dxfId="1400">
      <formula>0.03</formula>
    </cfRule>
    <cfRule type="cellIs" priority="197" operator="lessThan" aboveAverage="0" equalAverage="0" bottom="0" percent="0" rank="0" text="" dxfId="1401">
      <formula>-0.03</formula>
    </cfRule>
  </conditionalFormatting>
  <conditionalFormatting sqref="W98:X98">
    <cfRule type="cellIs" priority="198" operator="greaterThan" aboveAverage="0" equalAverage="0" bottom="0" percent="0" rank="0" text="" dxfId="1402">
      <formula>0.03</formula>
    </cfRule>
    <cfRule type="cellIs" priority="199" operator="lessThan" aboveAverage="0" equalAverage="0" bottom="0" percent="0" rank="0" text="" dxfId="1403">
      <formula>-0.03</formula>
    </cfRule>
  </conditionalFormatting>
  <conditionalFormatting sqref="W104">
    <cfRule type="cellIs" priority="200" operator="greaterThan" aboveAverage="0" equalAverage="0" bottom="0" percent="0" rank="0" text="" dxfId="1404">
      <formula>0.03</formula>
    </cfRule>
    <cfRule type="cellIs" priority="201" operator="lessThan" aboveAverage="0" equalAverage="0" bottom="0" percent="0" rank="0" text="" dxfId="1405">
      <formula>-0.03</formula>
    </cfRule>
  </conditionalFormatting>
  <conditionalFormatting sqref="X104">
    <cfRule type="cellIs" priority="202" operator="greaterThan" aboveAverage="0" equalAverage="0" bottom="0" percent="0" rank="0" text="" dxfId="1406">
      <formula>0.03</formula>
    </cfRule>
    <cfRule type="cellIs" priority="203" operator="lessThan" aboveAverage="0" equalAverage="0" bottom="0" percent="0" rank="0" text="" dxfId="1407">
      <formula>-0.03</formula>
    </cfRule>
  </conditionalFormatting>
  <conditionalFormatting sqref="Y104">
    <cfRule type="cellIs" priority="204" operator="greaterThan" aboveAverage="0" equalAverage="0" bottom="0" percent="0" rank="0" text="" dxfId="1408">
      <formula>0.03</formula>
    </cfRule>
    <cfRule type="cellIs" priority="205" operator="lessThan" aboveAverage="0" equalAverage="0" bottom="0" percent="0" rank="0" text="" dxfId="14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4.11"/>
    <col collapsed="false" customWidth="false" hidden="false" outlineLevel="0" max="2" min="2" style="5" width="10.87"/>
    <col collapsed="false" customWidth="true" hidden="false" outlineLevel="0" max="8" min="3" style="5" width="8.87"/>
    <col collapsed="false" customWidth="false" hidden="false" outlineLevel="0" max="257" min="9" style="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6" t="s">
        <v>47</v>
      </c>
      <c r="D2" s="6"/>
      <c r="E2" s="6"/>
      <c r="F2" s="6" t="s">
        <v>48</v>
      </c>
      <c r="G2" s="6"/>
      <c r="H2" s="6"/>
      <c r="J2" s="7" t="s">
        <v>49</v>
      </c>
      <c r="K2" s="7" t="s">
        <v>50</v>
      </c>
    </row>
    <row r="3" customFormat="false" ht="12.75" hidden="false" customHeight="false" outlineLevel="0" collapsed="false">
      <c r="C3" s="8" t="s">
        <v>51</v>
      </c>
      <c r="D3" s="9" t="s">
        <v>52</v>
      </c>
      <c r="E3" s="10" t="s">
        <v>53</v>
      </c>
      <c r="F3" s="8" t="s">
        <v>51</v>
      </c>
      <c r="G3" s="9" t="s">
        <v>52</v>
      </c>
      <c r="H3" s="10" t="s">
        <v>53</v>
      </c>
      <c r="J3" s="7" t="s">
        <v>54</v>
      </c>
      <c r="K3" s="7" t="s">
        <v>55</v>
      </c>
    </row>
    <row r="4" customFormat="false" ht="12" hidden="false" customHeight="false" outlineLevel="0" collapsed="false">
      <c r="B4" s="1" t="s">
        <v>56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</row>
    <row r="5" customFormat="false" ht="12" hidden="false" customHeight="false" outlineLevel="0" collapsed="false">
      <c r="B5" s="14" t="s">
        <v>57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</row>
    <row r="6" customFormat="false" ht="12" hidden="false" customHeight="false" outlineLevel="0" collapsed="false">
      <c r="B6" s="14" t="s">
        <v>58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</row>
    <row r="7" customFormat="false" ht="12" hidden="false" customHeight="false" outlineLevel="0" collapsed="false">
      <c r="B7" s="14" t="s">
        <v>59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</row>
    <row r="8" customFormat="false" ht="12" hidden="false" customHeight="false" outlineLevel="0" collapsed="false">
      <c r="B8" s="14" t="s">
        <v>60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</row>
    <row r="9" customFormat="false" ht="12.75" hidden="false" customHeight="false" outlineLevel="0" collapsed="false">
      <c r="B9" s="14" t="s">
        <v>61</v>
      </c>
      <c r="C9" s="15"/>
      <c r="D9" s="16"/>
      <c r="E9" s="17"/>
      <c r="F9" s="15"/>
      <c r="G9" s="16"/>
      <c r="H9" s="17"/>
    </row>
    <row r="10" customFormat="false" ht="12" hidden="false" customHeight="false" outlineLevel="0" collapsed="false">
      <c r="B10" s="18" t="s">
        <v>62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J10" s="7" t="s">
        <v>63</v>
      </c>
    </row>
    <row r="11" customFormat="false" ht="12.75" hidden="false" customHeight="false" outlineLevel="0" collapsed="false">
      <c r="B11" s="19"/>
      <c r="C11" s="20" t="e">
        <f aca="false">'AI-HE'!W105</f>
        <v>#VALUE!</v>
      </c>
      <c r="D11" s="20" t="e">
        <f aca="false">'AI-HE'!X105</f>
        <v>#VALUE!</v>
      </c>
      <c r="E11" s="21" t="e">
        <f aca="false">'AI-HE'!Y105</f>
        <v>#VALUE!</v>
      </c>
      <c r="F11" s="20" t="e">
        <f aca="false">'AI-LC'!W105</f>
        <v>#VALUE!</v>
      </c>
      <c r="G11" s="20" t="e">
        <f aca="false">'AI-LC'!X105</f>
        <v>#VALUE!</v>
      </c>
      <c r="H11" s="21" t="e">
        <f aca="false">'AI-LC'!Y105</f>
        <v>#VALUE!</v>
      </c>
      <c r="J11" s="5" t="s">
        <v>64</v>
      </c>
    </row>
    <row r="12" customFormat="false" ht="12" hidden="false" customHeight="false" outlineLevel="0" collapsed="false">
      <c r="B12" s="14" t="s">
        <v>65</v>
      </c>
      <c r="C12" s="22" t="n">
        <f aca="false">'AI-HE'!R107</f>
        <v>1.05741909471438</v>
      </c>
      <c r="D12" s="22"/>
      <c r="E12" s="22"/>
      <c r="F12" s="22" t="n">
        <f aca="false">'AI-LC'!R107</f>
        <v>1.06472708439252</v>
      </c>
      <c r="G12" s="22"/>
      <c r="H12" s="22"/>
    </row>
    <row r="13" customFormat="false" ht="12.75" hidden="false" customHeight="false" outlineLevel="0" collapsed="false">
      <c r="B13" s="19" t="s">
        <v>66</v>
      </c>
      <c r="C13" s="23" t="n">
        <f aca="false">'AI-HE'!Q107</f>
        <v>1.01114154431109</v>
      </c>
      <c r="D13" s="23"/>
      <c r="E13" s="23"/>
      <c r="F13" s="23" t="n">
        <f aca="false">'AI-LC'!Q107</f>
        <v>0.997673291464778</v>
      </c>
      <c r="G13" s="23"/>
      <c r="H13" s="23"/>
    </row>
    <row r="14" customFormat="false" ht="12.75" hidden="false" customHeight="false" outlineLevel="0" collapsed="false"/>
    <row r="15" customFormat="false" ht="12" hidden="false" customHeight="false" outlineLevel="0" collapsed="false">
      <c r="C15" s="6" t="s">
        <v>67</v>
      </c>
      <c r="D15" s="6"/>
      <c r="E15" s="6"/>
      <c r="F15" s="6" t="s">
        <v>68</v>
      </c>
      <c r="G15" s="6"/>
      <c r="H15" s="6"/>
    </row>
    <row r="16" customFormat="false" ht="12.75" hidden="false" customHeight="false" outlineLevel="0" collapsed="false">
      <c r="C16" s="24" t="s">
        <v>51</v>
      </c>
      <c r="D16" s="25" t="s">
        <v>52</v>
      </c>
      <c r="E16" s="26" t="s">
        <v>53</v>
      </c>
      <c r="F16" s="24" t="s">
        <v>51</v>
      </c>
      <c r="G16" s="25" t="s">
        <v>52</v>
      </c>
      <c r="H16" s="26" t="s">
        <v>53</v>
      </c>
    </row>
    <row r="17" customFormat="false" ht="12" hidden="false" customHeight="false" outlineLevel="0" collapsed="false">
      <c r="B17" s="1" t="s">
        <v>56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</row>
    <row r="18" customFormat="false" ht="12" hidden="false" customHeight="false" outlineLevel="0" collapsed="false">
      <c r="B18" s="14" t="s">
        <v>57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</row>
    <row r="19" customFormat="false" ht="12" hidden="false" customHeight="false" outlineLevel="0" collapsed="false">
      <c r="B19" s="14" t="s">
        <v>58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</row>
    <row r="20" customFormat="false" ht="12" hidden="false" customHeight="false" outlineLevel="0" collapsed="false">
      <c r="B20" s="14" t="s">
        <v>59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</row>
    <row r="21" customFormat="false" ht="12" hidden="false" customHeight="false" outlineLevel="0" collapsed="false">
      <c r="B21" s="14" t="s">
        <v>60</v>
      </c>
      <c r="C21" s="24"/>
      <c r="D21" s="25"/>
      <c r="E21" s="26"/>
      <c r="F21" s="24"/>
      <c r="G21" s="25"/>
      <c r="H21" s="26"/>
    </row>
    <row r="22" customFormat="false" ht="12.75" hidden="false" customHeight="false" outlineLevel="0" collapsed="false">
      <c r="B22" s="19" t="s">
        <v>61</v>
      </c>
      <c r="C22" s="27"/>
      <c r="D22" s="28"/>
      <c r="E22" s="29"/>
      <c r="F22" s="27"/>
      <c r="G22" s="28"/>
      <c r="H22" s="29"/>
    </row>
    <row r="23" customFormat="false" ht="12" hidden="false" customHeight="false" outlineLevel="0" collapsed="false">
      <c r="B23" s="30" t="s">
        <v>62</v>
      </c>
      <c r="C23" s="16" t="e">
        <f aca="false">'RA-HE'!T105</f>
        <v>#VALUE!</v>
      </c>
      <c r="D23" s="16" t="e">
        <f aca="false">'RA-HE'!U105</f>
        <v>#VALUE!</v>
      </c>
      <c r="E23" s="17" t="e">
        <f aca="false">'RA-HE'!V105</f>
        <v>#VALUE!</v>
      </c>
      <c r="F23" s="16" t="e">
        <f aca="false">'RA-LC'!T105</f>
        <v>#VALUE!</v>
      </c>
      <c r="G23" s="16" t="e">
        <f aca="false">'RA-LC'!U105</f>
        <v>#VALUE!</v>
      </c>
      <c r="H23" s="17" t="e">
        <f aca="false">'RA-LC'!V105</f>
        <v>#VALUE!</v>
      </c>
    </row>
    <row r="24" customFormat="false" ht="12.75" hidden="false" customHeight="false" outlineLevel="0" collapsed="false">
      <c r="B24" s="19"/>
      <c r="C24" s="20" t="e">
        <f aca="false">'RA-HE'!W105</f>
        <v>#VALUE!</v>
      </c>
      <c r="D24" s="20" t="e">
        <f aca="false">'RA-HE'!X105</f>
        <v>#VALUE!</v>
      </c>
      <c r="E24" s="21" t="e">
        <f aca="false">'RA-HE'!Y105</f>
        <v>#VALUE!</v>
      </c>
      <c r="F24" s="20" t="e">
        <f aca="false">'RA-LC'!W105</f>
        <v>#VALUE!</v>
      </c>
      <c r="G24" s="20" t="e">
        <f aca="false">'RA-LC'!X105</f>
        <v>#VALUE!</v>
      </c>
      <c r="H24" s="21" t="e">
        <f aca="false">'RA-LC'!Y105</f>
        <v>#VALUE!</v>
      </c>
    </row>
    <row r="25" customFormat="false" ht="12" hidden="false" customHeight="false" outlineLevel="0" collapsed="false">
      <c r="B25" s="1" t="s">
        <v>65</v>
      </c>
      <c r="C25" s="22" t="n">
        <f aca="false">'RA-HE'!R107</f>
        <v>1.0234287514641</v>
      </c>
      <c r="D25" s="22"/>
      <c r="E25" s="22"/>
      <c r="F25" s="22" t="n">
        <f aca="false">'RA-LC'!R107</f>
        <v>1.02547207486417</v>
      </c>
      <c r="G25" s="22"/>
      <c r="H25" s="22"/>
    </row>
    <row r="26" customFormat="false" ht="12.75" hidden="false" customHeight="false" outlineLevel="0" collapsed="false">
      <c r="B26" s="19" t="s">
        <v>66</v>
      </c>
      <c r="C26" s="23" t="n">
        <f aca="false">'RA-HE'!Q107</f>
        <v>1.01594429035574</v>
      </c>
      <c r="D26" s="23"/>
      <c r="E26" s="23"/>
      <c r="F26" s="23" t="n">
        <f aca="false">'RA-LC'!Q107</f>
        <v>1.01685796285175</v>
      </c>
      <c r="G26" s="23"/>
      <c r="H26" s="23"/>
    </row>
    <row r="27" customFormat="false" ht="12.75" hidden="false" customHeight="false" outlineLevel="0" collapsed="false"/>
    <row r="28" customFormat="false" ht="12" hidden="false" customHeight="false" outlineLevel="0" collapsed="false">
      <c r="C28" s="6" t="s">
        <v>69</v>
      </c>
      <c r="D28" s="6"/>
      <c r="E28" s="6"/>
      <c r="F28" s="6" t="s">
        <v>70</v>
      </c>
      <c r="G28" s="6"/>
      <c r="H28" s="6"/>
    </row>
    <row r="29" customFormat="false" ht="12.75" hidden="false" customHeight="false" outlineLevel="0" collapsed="false">
      <c r="C29" s="24" t="s">
        <v>51</v>
      </c>
      <c r="D29" s="25" t="s">
        <v>52</v>
      </c>
      <c r="E29" s="26" t="s">
        <v>53</v>
      </c>
      <c r="F29" s="24" t="s">
        <v>51</v>
      </c>
      <c r="G29" s="25" t="s">
        <v>52</v>
      </c>
      <c r="H29" s="26" t="s">
        <v>53</v>
      </c>
    </row>
    <row r="30" customFormat="false" ht="12" hidden="false" customHeight="false" outlineLevel="0" collapsed="false">
      <c r="B30" s="1" t="s">
        <v>56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4" t="s">
        <v>57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</row>
    <row r="32" customFormat="false" ht="12" hidden="false" customHeight="false" outlineLevel="0" collapsed="false">
      <c r="B32" s="14" t="s">
        <v>58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</row>
    <row r="33" customFormat="false" ht="12" hidden="false" customHeight="false" outlineLevel="0" collapsed="false">
      <c r="B33" s="14" t="s">
        <v>59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</row>
    <row r="34" customFormat="false" ht="12" hidden="false" customHeight="false" outlineLevel="0" collapsed="false">
      <c r="B34" s="14" t="s">
        <v>60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</row>
    <row r="35" customFormat="false" ht="12.75" hidden="false" customHeight="false" outlineLevel="0" collapsed="false">
      <c r="B35" s="19" t="s">
        <v>61</v>
      </c>
      <c r="C35" s="27"/>
      <c r="D35" s="28"/>
      <c r="E35" s="29"/>
      <c r="F35" s="27"/>
      <c r="G35" s="28"/>
      <c r="H35" s="29"/>
    </row>
    <row r="36" customFormat="false" ht="12" hidden="false" customHeight="false" outlineLevel="0" collapsed="false">
      <c r="B36" s="30" t="s">
        <v>62</v>
      </c>
      <c r="C36" s="16" t="e">
        <f aca="false">'LB-HE'!T105</f>
        <v>#VALUE!</v>
      </c>
      <c r="D36" s="16" t="e">
        <f aca="false">'LB-HE'!U105</f>
        <v>#VALUE!</v>
      </c>
      <c r="E36" s="17" t="e">
        <f aca="false">'LB-HE'!V105</f>
        <v>#VALUE!</v>
      </c>
      <c r="F36" s="16" t="e">
        <f aca="false">'LB-LC'!T105</f>
        <v>#VALUE!</v>
      </c>
      <c r="G36" s="16" t="e">
        <f aca="false">'LB-LC'!U105</f>
        <v>#VALUE!</v>
      </c>
      <c r="H36" s="17" t="e">
        <f aca="false">'LB-LC'!V105</f>
        <v>#VALUE!</v>
      </c>
    </row>
    <row r="37" customFormat="false" ht="12.75" hidden="false" customHeight="false" outlineLevel="0" collapsed="false">
      <c r="B37" s="19"/>
      <c r="C37" s="20" t="e">
        <f aca="false">'LB-HE'!W105</f>
        <v>#VALUE!</v>
      </c>
      <c r="D37" s="20" t="e">
        <f aca="false">'LB-HE'!X105</f>
        <v>#VALUE!</v>
      </c>
      <c r="E37" s="21" t="e">
        <f aca="false">'LB-HE'!Y105</f>
        <v>#VALUE!</v>
      </c>
      <c r="F37" s="20" t="e">
        <f aca="false">'LB-LC'!W105</f>
        <v>#VALUE!</v>
      </c>
      <c r="G37" s="20" t="e">
        <f aca="false">'LB-LC'!X105</f>
        <v>#VALUE!</v>
      </c>
      <c r="H37" s="21" t="e">
        <f aca="false">'LB-LC'!Y105</f>
        <v>#VALUE!</v>
      </c>
    </row>
    <row r="38" customFormat="false" ht="12" hidden="false" customHeight="false" outlineLevel="0" collapsed="false">
      <c r="B38" s="1" t="s">
        <v>65</v>
      </c>
      <c r="C38" s="22" t="n">
        <f aca="false">'LB-HE'!R107</f>
        <v>1.01229353078017</v>
      </c>
      <c r="D38" s="22"/>
      <c r="E38" s="22"/>
      <c r="F38" s="22" t="n">
        <f aca="false">'LB-LC'!R107</f>
        <v>1.01357842041441</v>
      </c>
      <c r="G38" s="22"/>
      <c r="H38" s="22"/>
    </row>
    <row r="39" customFormat="false" ht="12.75" hidden="false" customHeight="false" outlineLevel="0" collapsed="false">
      <c r="B39" s="19" t="s">
        <v>66</v>
      </c>
      <c r="C39" s="23" t="n">
        <f aca="false">'LB-HE'!Q107</f>
        <v>1.01199770335456</v>
      </c>
      <c r="D39" s="23"/>
      <c r="E39" s="23"/>
      <c r="F39" s="23" t="n">
        <f aca="false">'LB-LC'!Q107</f>
        <v>0.999264782329233</v>
      </c>
      <c r="G39" s="23"/>
      <c r="H39" s="23"/>
    </row>
    <row r="40" customFormat="false" ht="12.75" hidden="false" customHeight="false" outlineLevel="0" collapsed="false"/>
    <row r="41" customFormat="false" ht="12" hidden="false" customHeight="false" outlineLevel="0" collapsed="false">
      <c r="C41" s="6" t="s">
        <v>71</v>
      </c>
      <c r="D41" s="6"/>
      <c r="E41" s="6"/>
      <c r="F41" s="6" t="s">
        <v>72</v>
      </c>
      <c r="G41" s="6"/>
      <c r="H41" s="6"/>
    </row>
    <row r="42" customFormat="false" ht="12.75" hidden="false" customHeight="false" outlineLevel="0" collapsed="false">
      <c r="C42" s="24" t="s">
        <v>51</v>
      </c>
      <c r="D42" s="25" t="s">
        <v>52</v>
      </c>
      <c r="E42" s="26" t="s">
        <v>53</v>
      </c>
      <c r="F42" s="24" t="s">
        <v>51</v>
      </c>
      <c r="G42" s="25" t="s">
        <v>52</v>
      </c>
      <c r="H42" s="26" t="s">
        <v>53</v>
      </c>
    </row>
    <row r="43" customFormat="false" ht="12" hidden="false" customHeight="false" outlineLevel="0" collapsed="false">
      <c r="B43" s="1" t="s">
        <v>56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4" t="s">
        <v>57</v>
      </c>
      <c r="C44" s="15" t="e">
        <f aca="false">'LP-HE'!T100</f>
        <v>#VALUE!</v>
      </c>
      <c r="D44" s="16" t="e">
        <f aca="false">'LP-HE'!U100</f>
        <v>#VALUE!</v>
      </c>
      <c r="E44" s="17" t="e">
        <f aca="false">'LP-HE'!V100</f>
        <v>#VALUE!</v>
      </c>
      <c r="F44" s="15" t="e">
        <f aca="false">'LP-LC'!T100</f>
        <v>#VALUE!</v>
      </c>
      <c r="G44" s="16" t="e">
        <f aca="false">'LP-LC'!U100</f>
        <v>#VALUE!</v>
      </c>
      <c r="H44" s="17" t="e">
        <f aca="false">'LP-LC'!V100</f>
        <v>#VALUE!</v>
      </c>
    </row>
    <row r="45" customFormat="false" ht="12" hidden="false" customHeight="false" outlineLevel="0" collapsed="false">
      <c r="B45" s="14" t="s">
        <v>58</v>
      </c>
      <c r="C45" s="15" t="e">
        <f aca="false">'LP-HE'!T101</f>
        <v>#VALUE!</v>
      </c>
      <c r="D45" s="16" t="e">
        <f aca="false">'LP-HE'!U101</f>
        <v>#VALUE!</v>
      </c>
      <c r="E45" s="17" t="e">
        <f aca="false">'LP-HE'!V101</f>
        <v>#VALUE!</v>
      </c>
      <c r="F45" s="15" t="e">
        <f aca="false">'LP-LC'!T101</f>
        <v>#VALUE!</v>
      </c>
      <c r="G45" s="16" t="e">
        <f aca="false">'LP-LC'!U101</f>
        <v>#VALUE!</v>
      </c>
      <c r="H45" s="17" t="e">
        <f aca="false">'LP-LC'!V101</f>
        <v>#VALUE!</v>
      </c>
    </row>
    <row r="46" customFormat="false" ht="12" hidden="false" customHeight="false" outlineLevel="0" collapsed="false">
      <c r="B46" s="14" t="s">
        <v>59</v>
      </c>
      <c r="C46" s="15" t="e">
        <f aca="false">'LP-HE'!T102</f>
        <v>#VALUE!</v>
      </c>
      <c r="D46" s="16" t="e">
        <f aca="false">'LP-HE'!U102</f>
        <v>#VALUE!</v>
      </c>
      <c r="E46" s="17" t="e">
        <f aca="false">'LP-HE'!V102</f>
        <v>#VALUE!</v>
      </c>
      <c r="F46" s="15" t="e">
        <f aca="false">'LP-LC'!T102</f>
        <v>#VALUE!</v>
      </c>
      <c r="G46" s="16" t="e">
        <f aca="false">'LP-LC'!U102</f>
        <v>#VALUE!</v>
      </c>
      <c r="H46" s="17" t="e">
        <f aca="false">'LP-LC'!V102</f>
        <v>#VALUE!</v>
      </c>
    </row>
    <row r="47" customFormat="false" ht="12" hidden="false" customHeight="false" outlineLevel="0" collapsed="false">
      <c r="B47" s="14" t="s">
        <v>60</v>
      </c>
      <c r="C47" s="15" t="e">
        <f aca="false">'LP-HE'!T103</f>
        <v>#VALUE!</v>
      </c>
      <c r="D47" s="16" t="e">
        <f aca="false">'LP-HE'!U103</f>
        <v>#VALUE!</v>
      </c>
      <c r="E47" s="17" t="e">
        <f aca="false">'LP-HE'!V103</f>
        <v>#VALUE!</v>
      </c>
      <c r="F47" s="15" t="e">
        <f aca="false">'LP-LC'!T103</f>
        <v>#VALUE!</v>
      </c>
      <c r="G47" s="16" t="e">
        <f aca="false">'LP-LC'!U103</f>
        <v>#VALUE!</v>
      </c>
      <c r="H47" s="17" t="e">
        <f aca="false">'LP-LC'!V103</f>
        <v>#VALUE!</v>
      </c>
    </row>
    <row r="48" customFormat="false" ht="12.75" hidden="false" customHeight="false" outlineLevel="0" collapsed="false">
      <c r="B48" s="19" t="s">
        <v>61</v>
      </c>
      <c r="C48" s="27"/>
      <c r="D48" s="28"/>
      <c r="E48" s="29"/>
      <c r="F48" s="27"/>
      <c r="G48" s="28"/>
      <c r="H48" s="29"/>
    </row>
    <row r="49" customFormat="false" ht="12" hidden="false" customHeight="false" outlineLevel="0" collapsed="false">
      <c r="B49" s="30" t="s">
        <v>62</v>
      </c>
      <c r="C49" s="16" t="e">
        <f aca="false">'LP-HE'!T105</f>
        <v>#VALUE!</v>
      </c>
      <c r="D49" s="16" t="e">
        <f aca="false">'LP-HE'!U105</f>
        <v>#VALUE!</v>
      </c>
      <c r="E49" s="17" t="e">
        <f aca="false">'LP-HE'!V105</f>
        <v>#VALUE!</v>
      </c>
      <c r="F49" s="16" t="e">
        <f aca="false">'LP-LC'!T105</f>
        <v>#VALUE!</v>
      </c>
      <c r="G49" s="16" t="e">
        <f aca="false">'LP-LC'!U105</f>
        <v>#VALUE!</v>
      </c>
      <c r="H49" s="17" t="e">
        <f aca="false">'LP-LC'!V105</f>
        <v>#VALUE!</v>
      </c>
    </row>
    <row r="50" customFormat="false" ht="12.75" hidden="false" customHeight="false" outlineLevel="0" collapsed="false">
      <c r="B50" s="19"/>
      <c r="C50" s="20" t="e">
        <f aca="false">'LP-HE'!W105</f>
        <v>#VALUE!</v>
      </c>
      <c r="D50" s="20" t="e">
        <f aca="false">'LP-HE'!X105</f>
        <v>#VALUE!</v>
      </c>
      <c r="E50" s="21" t="e">
        <f aca="false">'LP-HE'!Y105</f>
        <v>#VALUE!</v>
      </c>
      <c r="F50" s="20" t="e">
        <f aca="false">'LP-LC'!W105</f>
        <v>#VALUE!</v>
      </c>
      <c r="G50" s="20" t="e">
        <f aca="false">'LP-LC'!X105</f>
        <v>#VALUE!</v>
      </c>
      <c r="H50" s="21" t="e">
        <f aca="false">'LP-LC'!Y105</f>
        <v>#VALUE!</v>
      </c>
    </row>
    <row r="51" customFormat="false" ht="12" hidden="false" customHeight="false" outlineLevel="0" collapsed="false">
      <c r="B51" s="1" t="s">
        <v>65</v>
      </c>
      <c r="C51" s="22" t="n">
        <f aca="false">'LP-HE'!R107</f>
        <v>1.0181937404894</v>
      </c>
      <c r="D51" s="22"/>
      <c r="E51" s="22"/>
      <c r="F51" s="22" t="n">
        <f aca="false">'LP-LC'!R107</f>
        <v>1.02117572088052</v>
      </c>
      <c r="G51" s="22"/>
      <c r="H51" s="22"/>
    </row>
    <row r="52" customFormat="false" ht="12.75" hidden="false" customHeight="false" outlineLevel="0" collapsed="false">
      <c r="B52" s="19" t="s">
        <v>66</v>
      </c>
      <c r="C52" s="23" t="n">
        <f aca="false">'LP-HE'!Q107</f>
        <v>1.01458185260096</v>
      </c>
      <c r="D52" s="23"/>
      <c r="E52" s="23"/>
      <c r="F52" s="23" t="n">
        <f aca="false">'LP-LC'!Q107</f>
        <v>1.00001161726282</v>
      </c>
      <c r="G52" s="23"/>
      <c r="H52" s="23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K3" activeCellId="0" sqref="K3:K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8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3" t="n">
        <v>123947.9104</v>
      </c>
      <c r="E3" s="44" t="n">
        <v>43.524</v>
      </c>
      <c r="F3" s="44" t="n">
        <v>42.6667</v>
      </c>
      <c r="G3" s="44" t="n">
        <v>44.5407</v>
      </c>
      <c r="H3" s="45" t="n">
        <v>7545.41</v>
      </c>
      <c r="I3" s="45" t="n">
        <v>106.31</v>
      </c>
      <c r="J3" s="46" t="n">
        <f aca="false">H3/3600</f>
        <v>2.09594722222222</v>
      </c>
      <c r="K3" s="1" t="n">
        <v>5958912</v>
      </c>
      <c r="L3" s="47" t="n">
        <v>122969.5136</v>
      </c>
      <c r="M3" s="44" t="n">
        <v>43.524</v>
      </c>
      <c r="N3" s="44" t="n">
        <v>42.6667</v>
      </c>
      <c r="O3" s="44" t="n">
        <v>44.5407</v>
      </c>
      <c r="P3" s="44" t="n">
        <v>7605.27</v>
      </c>
      <c r="Q3" s="44" t="n">
        <v>106.79</v>
      </c>
      <c r="R3" s="48" t="n">
        <f aca="false">P3/3600</f>
        <v>2.112575</v>
      </c>
      <c r="S3" s="1" t="n">
        <v>1066961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49" t="n">
        <f aca="false">P3-H3</f>
        <v>59.8600000000006</v>
      </c>
      <c r="AA3" s="50" t="n">
        <f aca="false">D3*625</f>
        <v>77467444</v>
      </c>
      <c r="AB3" s="5" t="n">
        <f aca="false">K3</f>
        <v>5958912</v>
      </c>
      <c r="AC3" s="51" t="n">
        <f aca="false">AB3/AA3*100</f>
        <v>7.69215000820215</v>
      </c>
      <c r="AD3" s="50" t="n">
        <f aca="false">L3*625</f>
        <v>76855946</v>
      </c>
      <c r="AE3" s="52" t="n">
        <f aca="false">S3</f>
        <v>1066961</v>
      </c>
      <c r="AF3" s="53" t="n">
        <f aca="false">AE3/AD3*100</f>
        <v>1.38826083800985</v>
      </c>
      <c r="AH3" s="49"/>
      <c r="AI3" s="49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4" t="n">
        <v>70735.8688</v>
      </c>
      <c r="E4" s="55" t="n">
        <v>40.5904</v>
      </c>
      <c r="F4" s="55" t="n">
        <v>40.2868</v>
      </c>
      <c r="G4" s="55" t="n">
        <v>42.1315</v>
      </c>
      <c r="H4" s="56" t="n">
        <v>7053.15</v>
      </c>
      <c r="I4" s="56" t="n">
        <v>94.23</v>
      </c>
      <c r="J4" s="57" t="n">
        <f aca="false">H4/3600</f>
        <v>1.95920833333333</v>
      </c>
      <c r="K4" s="14" t="n">
        <v>5958912</v>
      </c>
      <c r="L4" s="58" t="n">
        <v>69757.472</v>
      </c>
      <c r="M4" s="55" t="n">
        <v>40.5904</v>
      </c>
      <c r="N4" s="55" t="n">
        <v>40.2868</v>
      </c>
      <c r="O4" s="55" t="n">
        <v>42.1315</v>
      </c>
      <c r="P4" s="55" t="n">
        <v>7059.36</v>
      </c>
      <c r="Q4" s="55" t="n">
        <v>95.69</v>
      </c>
      <c r="R4" s="59" t="n">
        <f aca="false">P4/3600</f>
        <v>1.96093333333333</v>
      </c>
      <c r="S4" s="14" t="n">
        <v>1066961</v>
      </c>
      <c r="T4" s="60"/>
      <c r="U4" s="61"/>
      <c r="V4" s="62"/>
      <c r="W4" s="60"/>
      <c r="X4" s="61"/>
      <c r="Y4" s="62"/>
      <c r="Z4" s="49"/>
      <c r="AA4" s="50" t="n">
        <f aca="false">D4*625</f>
        <v>44209918</v>
      </c>
      <c r="AB4" s="5" t="n">
        <f aca="false">K4</f>
        <v>5958912</v>
      </c>
      <c r="AC4" s="51" t="n">
        <f aca="false">AB4/AA4*100</f>
        <v>13.478676888747</v>
      </c>
      <c r="AD4" s="50" t="n">
        <f aca="false">L4*625</f>
        <v>43598420</v>
      </c>
      <c r="AE4" s="52" t="n">
        <f aca="false">S4</f>
        <v>1066961</v>
      </c>
      <c r="AF4" s="53" t="n">
        <f aca="false">AE4/AD4*100</f>
        <v>2.44724694151761</v>
      </c>
      <c r="AH4" s="49"/>
      <c r="AI4" s="49"/>
    </row>
    <row r="5" customFormat="false" ht="12" hidden="false" customHeight="false" outlineLevel="0" collapsed="false">
      <c r="A5" s="14"/>
      <c r="B5" s="14"/>
      <c r="C5" s="14" t="n">
        <v>32</v>
      </c>
      <c r="D5" s="54" t="n">
        <v>40823.5536</v>
      </c>
      <c r="E5" s="55" t="n">
        <v>37.6953</v>
      </c>
      <c r="F5" s="55" t="n">
        <v>38.6586</v>
      </c>
      <c r="G5" s="55" t="n">
        <v>40.413</v>
      </c>
      <c r="H5" s="56" t="n">
        <v>6616.5</v>
      </c>
      <c r="I5" s="56" t="n">
        <v>86.23</v>
      </c>
      <c r="J5" s="57" t="n">
        <f aca="false">H5/3600</f>
        <v>1.83791666666667</v>
      </c>
      <c r="K5" s="14" t="n">
        <v>5958912</v>
      </c>
      <c r="L5" s="58" t="n">
        <v>39845.1568</v>
      </c>
      <c r="M5" s="55" t="n">
        <v>37.6953</v>
      </c>
      <c r="N5" s="55" t="n">
        <v>38.6586</v>
      </c>
      <c r="O5" s="55" t="n">
        <v>40.413</v>
      </c>
      <c r="P5" s="55" t="n">
        <v>6656.06</v>
      </c>
      <c r="Q5" s="55" t="n">
        <v>87.37</v>
      </c>
      <c r="R5" s="59" t="n">
        <f aca="false">P5/3600</f>
        <v>1.84890555555556</v>
      </c>
      <c r="S5" s="14" t="n">
        <v>1066961</v>
      </c>
      <c r="T5" s="60"/>
      <c r="U5" s="61"/>
      <c r="V5" s="62"/>
      <c r="W5" s="60"/>
      <c r="X5" s="61"/>
      <c r="Y5" s="62"/>
      <c r="Z5" s="49"/>
      <c r="AA5" s="50" t="n">
        <f aca="false">D5*625</f>
        <v>25514721</v>
      </c>
      <c r="AB5" s="5" t="n">
        <f aca="false">K5</f>
        <v>5958912</v>
      </c>
      <c r="AC5" s="51" t="n">
        <f aca="false">AB5/AA5*100</f>
        <v>23.3547997644184</v>
      </c>
      <c r="AD5" s="50" t="n">
        <f aca="false">L5*625</f>
        <v>24903223</v>
      </c>
      <c r="AE5" s="52" t="n">
        <f aca="false">S5</f>
        <v>1066961</v>
      </c>
      <c r="AF5" s="53" t="n">
        <f aca="false">AE5/AD5*100</f>
        <v>4.28442936884113</v>
      </c>
      <c r="AH5" s="49"/>
      <c r="AI5" s="49"/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23530.8448</v>
      </c>
      <c r="E6" s="64" t="n">
        <v>34.7089</v>
      </c>
      <c r="F6" s="64" t="n">
        <v>37.4873</v>
      </c>
      <c r="G6" s="64" t="n">
        <v>39.2602</v>
      </c>
      <c r="H6" s="65" t="n">
        <v>6238.66</v>
      </c>
      <c r="I6" s="65" t="n">
        <v>77.85</v>
      </c>
      <c r="J6" s="66" t="n">
        <f aca="false">H6/3600</f>
        <v>1.73296111111111</v>
      </c>
      <c r="K6" s="19" t="n">
        <v>5958912</v>
      </c>
      <c r="L6" s="67" t="n">
        <v>22552.448</v>
      </c>
      <c r="M6" s="64" t="n">
        <v>34.7089</v>
      </c>
      <c r="N6" s="64" t="n">
        <v>37.4873</v>
      </c>
      <c r="O6" s="64" t="n">
        <v>39.2602</v>
      </c>
      <c r="P6" s="64" t="n">
        <v>6294.18</v>
      </c>
      <c r="Q6" s="64" t="n">
        <v>78.95</v>
      </c>
      <c r="R6" s="68" t="n">
        <f aca="false">P6/3600</f>
        <v>1.74838333333333</v>
      </c>
      <c r="S6" s="19" t="n">
        <v>1066961</v>
      </c>
      <c r="T6" s="69"/>
      <c r="U6" s="70"/>
      <c r="V6" s="71"/>
      <c r="W6" s="69"/>
      <c r="X6" s="70"/>
      <c r="Y6" s="71"/>
      <c r="Z6" s="49"/>
      <c r="AA6" s="50" t="n">
        <f aca="false">D6*625</f>
        <v>14706778</v>
      </c>
      <c r="AB6" s="5" t="n">
        <f aca="false">K6</f>
        <v>5958912</v>
      </c>
      <c r="AC6" s="51" t="n">
        <f aca="false">AB6/AA6*100</f>
        <v>40.518133883574</v>
      </c>
      <c r="AD6" s="50" t="n">
        <f aca="false">L6*625</f>
        <v>14095280</v>
      </c>
      <c r="AE6" s="52" t="n">
        <f aca="false">S6</f>
        <v>1066961</v>
      </c>
      <c r="AF6" s="53" t="n">
        <f aca="false">AE6/AD6*100</f>
        <v>7.56963323892821</v>
      </c>
      <c r="AH6" s="49"/>
      <c r="AI6" s="49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3" t="n">
        <v>129644.3712</v>
      </c>
      <c r="E7" s="44" t="n">
        <v>43.4521</v>
      </c>
      <c r="F7" s="44" t="n">
        <v>45.9151</v>
      </c>
      <c r="G7" s="44" t="n">
        <v>45.2855</v>
      </c>
      <c r="H7" s="45" t="n">
        <v>7207.94</v>
      </c>
      <c r="I7" s="45" t="n">
        <v>103.74</v>
      </c>
      <c r="J7" s="46" t="n">
        <f aca="false">H7/3600</f>
        <v>2.00220555555556</v>
      </c>
      <c r="K7" s="5" t="n">
        <v>5958912</v>
      </c>
      <c r="L7" s="47" t="n">
        <v>128665.9744</v>
      </c>
      <c r="M7" s="44" t="n">
        <v>43.4521</v>
      </c>
      <c r="N7" s="44" t="n">
        <v>45.9151</v>
      </c>
      <c r="O7" s="44" t="n">
        <v>45.2855</v>
      </c>
      <c r="P7" s="44" t="n">
        <v>7253.55</v>
      </c>
      <c r="Q7" s="44" t="n">
        <v>105.19</v>
      </c>
      <c r="R7" s="48" t="n">
        <f aca="false">P7/3600</f>
        <v>2.014875</v>
      </c>
      <c r="S7" s="5" t="n">
        <v>1066961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49"/>
      <c r="AA7" s="50" t="n">
        <f aca="false">D7*625</f>
        <v>81027732</v>
      </c>
      <c r="AB7" s="5" t="n">
        <f aca="false">K7</f>
        <v>5958912</v>
      </c>
      <c r="AC7" s="51" t="n">
        <f aca="false">AB7/AA7*100</f>
        <v>7.35416363375443</v>
      </c>
      <c r="AD7" s="50" t="n">
        <f aca="false">L7*625</f>
        <v>80416234</v>
      </c>
      <c r="AE7" s="52" t="n">
        <f aca="false">S7</f>
        <v>1066961</v>
      </c>
      <c r="AF7" s="53" t="n">
        <f aca="false">AE7/AD7*100</f>
        <v>1.32679801941484</v>
      </c>
      <c r="AH7" s="49"/>
      <c r="AI7" s="49"/>
    </row>
    <row r="8" customFormat="false" ht="12" hidden="false" customHeight="false" outlineLevel="0" collapsed="false">
      <c r="A8" s="14"/>
      <c r="B8" s="14"/>
      <c r="C8" s="14" t="n">
        <v>27</v>
      </c>
      <c r="D8" s="54" t="n">
        <v>75726.68</v>
      </c>
      <c r="E8" s="55" t="n">
        <v>40.2826</v>
      </c>
      <c r="F8" s="55" t="n">
        <v>43.5796</v>
      </c>
      <c r="G8" s="55" t="n">
        <v>43.4876</v>
      </c>
      <c r="H8" s="56" t="n">
        <v>6781.99</v>
      </c>
      <c r="I8" s="56" t="n">
        <v>96.15</v>
      </c>
      <c r="J8" s="57" t="n">
        <f aca="false">H8/3600</f>
        <v>1.88388611111111</v>
      </c>
      <c r="K8" s="5" t="n">
        <v>5958912</v>
      </c>
      <c r="L8" s="58" t="n">
        <v>74748.2832</v>
      </c>
      <c r="M8" s="55" t="n">
        <v>40.2826</v>
      </c>
      <c r="N8" s="55" t="n">
        <v>43.5796</v>
      </c>
      <c r="O8" s="55" t="n">
        <v>43.4876</v>
      </c>
      <c r="P8" s="55" t="n">
        <v>6824.65</v>
      </c>
      <c r="Q8" s="55" t="n">
        <v>96.3</v>
      </c>
      <c r="R8" s="59" t="n">
        <f aca="false">P8/3600</f>
        <v>1.89573611111111</v>
      </c>
      <c r="S8" s="5" t="n">
        <v>1066961</v>
      </c>
      <c r="T8" s="60"/>
      <c r="U8" s="61"/>
      <c r="V8" s="61"/>
      <c r="W8" s="60"/>
      <c r="X8" s="61"/>
      <c r="Y8" s="62"/>
      <c r="Z8" s="49"/>
      <c r="AA8" s="50" t="n">
        <f aca="false">D8*625</f>
        <v>47329175</v>
      </c>
      <c r="AB8" s="5" t="n">
        <f aca="false">K8</f>
        <v>5958912</v>
      </c>
      <c r="AC8" s="51" t="n">
        <f aca="false">AB8/AA8*100</f>
        <v>12.590356793669</v>
      </c>
      <c r="AD8" s="50" t="n">
        <f aca="false">L8*625</f>
        <v>46717677</v>
      </c>
      <c r="AE8" s="52" t="n">
        <f aca="false">S8</f>
        <v>1066961</v>
      </c>
      <c r="AF8" s="53" t="n">
        <f aca="false">AE8/AD8*100</f>
        <v>2.2838485740633</v>
      </c>
      <c r="AH8" s="49"/>
      <c r="AI8" s="49"/>
    </row>
    <row r="9" customFormat="false" ht="12" hidden="false" customHeight="false" outlineLevel="0" collapsed="false">
      <c r="A9" s="14"/>
      <c r="B9" s="14"/>
      <c r="C9" s="14" t="n">
        <v>32</v>
      </c>
      <c r="D9" s="54" t="n">
        <v>43264.44</v>
      </c>
      <c r="E9" s="55" t="n">
        <v>37.2895</v>
      </c>
      <c r="F9" s="55" t="n">
        <v>41.561</v>
      </c>
      <c r="G9" s="55" t="n">
        <v>41.8602</v>
      </c>
      <c r="H9" s="56" t="n">
        <v>6612.36</v>
      </c>
      <c r="I9" s="56" t="n">
        <v>93.3</v>
      </c>
      <c r="J9" s="57" t="n">
        <f aca="false">H9/3600</f>
        <v>1.83676666666667</v>
      </c>
      <c r="K9" s="5" t="n">
        <v>5958912</v>
      </c>
      <c r="L9" s="58" t="n">
        <v>42286.0432</v>
      </c>
      <c r="M9" s="55" t="n">
        <v>37.2895</v>
      </c>
      <c r="N9" s="55" t="n">
        <v>41.561</v>
      </c>
      <c r="O9" s="55" t="n">
        <v>41.8602</v>
      </c>
      <c r="P9" s="55" t="n">
        <v>6645.33</v>
      </c>
      <c r="Q9" s="55" t="n">
        <v>90.14</v>
      </c>
      <c r="R9" s="59" t="n">
        <f aca="false">P9/3600</f>
        <v>1.845925</v>
      </c>
      <c r="S9" s="5" t="n">
        <v>1066961</v>
      </c>
      <c r="T9" s="60"/>
      <c r="U9" s="72"/>
      <c r="V9" s="61"/>
      <c r="W9" s="60"/>
      <c r="X9" s="61"/>
      <c r="Y9" s="62"/>
      <c r="Z9" s="49"/>
      <c r="AA9" s="50" t="n">
        <f aca="false">D9*625</f>
        <v>27040275</v>
      </c>
      <c r="AB9" s="5" t="n">
        <f aca="false">K9</f>
        <v>5958912</v>
      </c>
      <c r="AC9" s="51" t="n">
        <f aca="false">AB9/AA9*100</f>
        <v>22.0371723290536</v>
      </c>
      <c r="AD9" s="50" t="n">
        <f aca="false">L9*625</f>
        <v>26428777</v>
      </c>
      <c r="AE9" s="52" t="n">
        <f aca="false">S9</f>
        <v>1066961</v>
      </c>
      <c r="AF9" s="53" t="n">
        <f aca="false">AE9/AD9*100</f>
        <v>4.03711832749582</v>
      </c>
      <c r="AH9" s="49"/>
      <c r="AI9" s="49"/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25244.3424</v>
      </c>
      <c r="E10" s="64" t="n">
        <v>34.4276</v>
      </c>
      <c r="F10" s="64" t="n">
        <v>40.0323</v>
      </c>
      <c r="G10" s="64" t="n">
        <v>40.5454</v>
      </c>
      <c r="H10" s="65" t="n">
        <v>6299.31</v>
      </c>
      <c r="I10" s="65" t="n">
        <v>85.36</v>
      </c>
      <c r="J10" s="66" t="n">
        <f aca="false">H10/3600</f>
        <v>1.74980833333333</v>
      </c>
      <c r="K10" s="5" t="n">
        <v>5958912</v>
      </c>
      <c r="L10" s="67" t="n">
        <v>24265.9456</v>
      </c>
      <c r="M10" s="64" t="n">
        <v>34.4276</v>
      </c>
      <c r="N10" s="64" t="n">
        <v>40.0323</v>
      </c>
      <c r="O10" s="64" t="n">
        <v>40.5454</v>
      </c>
      <c r="P10" s="64" t="n">
        <v>6366.83</v>
      </c>
      <c r="Q10" s="64" t="n">
        <v>83.65</v>
      </c>
      <c r="R10" s="68" t="n">
        <f aca="false">P10/3600</f>
        <v>1.76856388888889</v>
      </c>
      <c r="S10" s="5" t="n">
        <v>1066961</v>
      </c>
      <c r="T10" s="69"/>
      <c r="U10" s="70"/>
      <c r="V10" s="70"/>
      <c r="W10" s="69"/>
      <c r="X10" s="70"/>
      <c r="Y10" s="71"/>
      <c r="Z10" s="49"/>
      <c r="AA10" s="50" t="n">
        <f aca="false">D10*625</f>
        <v>15777714</v>
      </c>
      <c r="AB10" s="5" t="n">
        <f aca="false">K10</f>
        <v>5958912</v>
      </c>
      <c r="AC10" s="51" t="n">
        <f aca="false">AB10/AA10*100</f>
        <v>37.7679047801221</v>
      </c>
      <c r="AD10" s="50" t="n">
        <f aca="false">L10*625</f>
        <v>15166216</v>
      </c>
      <c r="AE10" s="52" t="n">
        <f aca="false">S10</f>
        <v>1066961</v>
      </c>
      <c r="AF10" s="53" t="n">
        <f aca="false">AE10/AD10*100</f>
        <v>7.03511673577641</v>
      </c>
      <c r="AH10" s="49"/>
      <c r="AI10" s="49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3" t="n">
        <v>453691.608</v>
      </c>
      <c r="E11" s="44" t="n">
        <v>42.2351</v>
      </c>
      <c r="F11" s="44" t="n">
        <v>42.5813</v>
      </c>
      <c r="G11" s="44" t="n">
        <v>39.9131</v>
      </c>
      <c r="H11" s="45" t="n">
        <v>16130.68</v>
      </c>
      <c r="I11" s="45" t="n">
        <v>200.46</v>
      </c>
      <c r="J11" s="46" t="n">
        <f aca="false">H11/3600</f>
        <v>4.48074444444444</v>
      </c>
      <c r="K11" s="1" t="n">
        <v>12067568</v>
      </c>
      <c r="L11" s="47" t="n">
        <v>451707.4624</v>
      </c>
      <c r="M11" s="44" t="n">
        <v>42.2351</v>
      </c>
      <c r="N11" s="44" t="n">
        <v>42.5813</v>
      </c>
      <c r="O11" s="44" t="n">
        <v>39.9131</v>
      </c>
      <c r="P11" s="44" t="n">
        <v>16234.92</v>
      </c>
      <c r="Q11" s="44" t="n">
        <v>203.73</v>
      </c>
      <c r="R11" s="48" t="n">
        <f aca="false">P11/3600</f>
        <v>4.5097</v>
      </c>
      <c r="S11" s="1" t="n">
        <v>2146899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49"/>
      <c r="AA11" s="50" t="n">
        <f aca="false">D11*625</f>
        <v>283557255</v>
      </c>
      <c r="AB11" s="5" t="n">
        <f aca="false">K11</f>
        <v>12067568</v>
      </c>
      <c r="AC11" s="51" t="n">
        <f aca="false">AB11/AA11*100</f>
        <v>4.25577825543557</v>
      </c>
      <c r="AD11" s="50" t="n">
        <f aca="false">L11*625</f>
        <v>282317164</v>
      </c>
      <c r="AE11" s="52" t="n">
        <f aca="false">S11</f>
        <v>2146899</v>
      </c>
      <c r="AF11" s="53" t="n">
        <f aca="false">AE11/AD11*100</f>
        <v>0.760456420566764</v>
      </c>
      <c r="AH11" s="49"/>
      <c r="AI11" s="49"/>
    </row>
    <row r="12" customFormat="false" ht="12" hidden="false" customHeight="false" outlineLevel="0" collapsed="false">
      <c r="A12" s="14"/>
      <c r="B12" s="14"/>
      <c r="C12" s="14" t="n">
        <v>27</v>
      </c>
      <c r="D12" s="54" t="n">
        <v>305418.32</v>
      </c>
      <c r="E12" s="55" t="n">
        <v>39.1793</v>
      </c>
      <c r="F12" s="55" t="n">
        <v>40.2384</v>
      </c>
      <c r="G12" s="55" t="n">
        <v>37.6679</v>
      </c>
      <c r="H12" s="56" t="n">
        <v>15355.11</v>
      </c>
      <c r="I12" s="56" t="n">
        <v>175.62</v>
      </c>
      <c r="J12" s="57" t="n">
        <f aca="false">H12/3600</f>
        <v>4.26530833333333</v>
      </c>
      <c r="K12" s="14" t="n">
        <v>12067568</v>
      </c>
      <c r="L12" s="58" t="n">
        <v>303434.1744</v>
      </c>
      <c r="M12" s="55" t="n">
        <v>39.1793</v>
      </c>
      <c r="N12" s="55" t="n">
        <v>40.2384</v>
      </c>
      <c r="O12" s="55" t="n">
        <v>37.6679</v>
      </c>
      <c r="P12" s="55" t="n">
        <v>15420.32</v>
      </c>
      <c r="Q12" s="55" t="n">
        <v>178.21</v>
      </c>
      <c r="R12" s="59" t="n">
        <f aca="false">P12/3600</f>
        <v>4.28342222222222</v>
      </c>
      <c r="S12" s="14" t="n">
        <v>2146899</v>
      </c>
      <c r="T12" s="60"/>
      <c r="U12" s="61"/>
      <c r="V12" s="61"/>
      <c r="W12" s="60"/>
      <c r="X12" s="61"/>
      <c r="Y12" s="62"/>
      <c r="Z12" s="49"/>
      <c r="AA12" s="50" t="n">
        <f aca="false">D12*625</f>
        <v>190886450</v>
      </c>
      <c r="AB12" s="5" t="n">
        <f aca="false">K12</f>
        <v>12067568</v>
      </c>
      <c r="AC12" s="51" t="n">
        <f aca="false">AB12/AA12*100</f>
        <v>6.32185678973023</v>
      </c>
      <c r="AD12" s="50" t="n">
        <f aca="false">L12*625</f>
        <v>189646359</v>
      </c>
      <c r="AE12" s="52" t="n">
        <f aca="false">S12</f>
        <v>2146899</v>
      </c>
      <c r="AF12" s="53" t="n">
        <f aca="false">AE12/AD12*100</f>
        <v>1.13205389827706</v>
      </c>
      <c r="AH12" s="49"/>
      <c r="AI12" s="49"/>
    </row>
    <row r="13" customFormat="false" ht="12" hidden="false" customHeight="false" outlineLevel="0" collapsed="false">
      <c r="A13" s="14"/>
      <c r="B13" s="14"/>
      <c r="C13" s="14" t="n">
        <v>32</v>
      </c>
      <c r="D13" s="54" t="n">
        <v>194043.2976</v>
      </c>
      <c r="E13" s="55" t="n">
        <v>35.4798</v>
      </c>
      <c r="F13" s="55" t="n">
        <v>38.645</v>
      </c>
      <c r="G13" s="55" t="n">
        <v>36.2419</v>
      </c>
      <c r="H13" s="56" t="n">
        <v>14276.03</v>
      </c>
      <c r="I13" s="56" t="n">
        <v>159.21</v>
      </c>
      <c r="J13" s="57" t="n">
        <f aca="false">H13/3600</f>
        <v>3.96556388888889</v>
      </c>
      <c r="K13" s="14" t="n">
        <v>12067568</v>
      </c>
      <c r="L13" s="58" t="n">
        <v>192059.152</v>
      </c>
      <c r="M13" s="55" t="n">
        <v>35.4798</v>
      </c>
      <c r="N13" s="55" t="n">
        <v>38.645</v>
      </c>
      <c r="O13" s="55" t="n">
        <v>36.2419</v>
      </c>
      <c r="P13" s="55" t="n">
        <v>14334.61</v>
      </c>
      <c r="Q13" s="55" t="n">
        <v>161.55</v>
      </c>
      <c r="R13" s="59" t="n">
        <f aca="false">P13/3600</f>
        <v>3.98183611111111</v>
      </c>
      <c r="S13" s="14" t="n">
        <v>2146899</v>
      </c>
      <c r="T13" s="60"/>
      <c r="U13" s="61"/>
      <c r="V13" s="61"/>
      <c r="W13" s="60"/>
      <c r="X13" s="61"/>
      <c r="Y13" s="62"/>
      <c r="Z13" s="49"/>
      <c r="AA13" s="50" t="n">
        <f aca="false">D13*625</f>
        <v>121277061</v>
      </c>
      <c r="AB13" s="5" t="n">
        <f aca="false">K13</f>
        <v>12067568</v>
      </c>
      <c r="AC13" s="51" t="n">
        <f aca="false">AB13/AA13*100</f>
        <v>9.95041263409244</v>
      </c>
      <c r="AD13" s="50" t="n">
        <f aca="false">L13*625</f>
        <v>120036970</v>
      </c>
      <c r="AE13" s="52" t="n">
        <f aca="false">S13</f>
        <v>2146899</v>
      </c>
      <c r="AF13" s="53" t="n">
        <f aca="false">AE13/AD13*100</f>
        <v>1.78853148325887</v>
      </c>
      <c r="AH13" s="49"/>
      <c r="AI13" s="49"/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102822.64</v>
      </c>
      <c r="E14" s="64" t="n">
        <v>31.2851</v>
      </c>
      <c r="F14" s="64" t="n">
        <v>37.2211</v>
      </c>
      <c r="G14" s="64" t="n">
        <v>34.9867</v>
      </c>
      <c r="H14" s="65" t="n">
        <v>13201.74</v>
      </c>
      <c r="I14" s="65" t="n">
        <v>152.28</v>
      </c>
      <c r="J14" s="66" t="n">
        <f aca="false">H14/3600</f>
        <v>3.66715</v>
      </c>
      <c r="K14" s="19" t="n">
        <v>12067568</v>
      </c>
      <c r="L14" s="67" t="n">
        <v>100838.4944</v>
      </c>
      <c r="M14" s="64" t="n">
        <v>31.2851</v>
      </c>
      <c r="N14" s="64" t="n">
        <v>37.2211</v>
      </c>
      <c r="O14" s="64" t="n">
        <v>34.9867</v>
      </c>
      <c r="P14" s="64" t="n">
        <v>13327.28</v>
      </c>
      <c r="Q14" s="64" t="n">
        <v>153.94</v>
      </c>
      <c r="R14" s="68" t="n">
        <f aca="false">P14/3600</f>
        <v>3.70202222222222</v>
      </c>
      <c r="S14" s="19" t="n">
        <v>2146899</v>
      </c>
      <c r="T14" s="69"/>
      <c r="U14" s="70"/>
      <c r="V14" s="70"/>
      <c r="W14" s="69"/>
      <c r="X14" s="70"/>
      <c r="Y14" s="71"/>
      <c r="Z14" s="49"/>
      <c r="AA14" s="50" t="n">
        <f aca="false">D14*625</f>
        <v>64264150</v>
      </c>
      <c r="AB14" s="5" t="n">
        <f aca="false">K14</f>
        <v>12067568</v>
      </c>
      <c r="AC14" s="51" t="n">
        <f aca="false">AB14/AA14*100</f>
        <v>18.7780714441878</v>
      </c>
      <c r="AD14" s="50" t="n">
        <f aca="false">L14*625</f>
        <v>63024059</v>
      </c>
      <c r="AE14" s="52" t="n">
        <f aca="false">S14</f>
        <v>2146899</v>
      </c>
      <c r="AF14" s="53" t="n">
        <f aca="false">AE14/AD14*100</f>
        <v>3.4064752954106</v>
      </c>
      <c r="AH14" s="49"/>
      <c r="AI14" s="49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3" t="n">
        <v>124305.248</v>
      </c>
      <c r="E15" s="44" t="n">
        <v>44.0683</v>
      </c>
      <c r="F15" s="44" t="n">
        <v>47.0851</v>
      </c>
      <c r="G15" s="44" t="n">
        <v>46.5921</v>
      </c>
      <c r="H15" s="45" t="n">
        <v>13386.7</v>
      </c>
      <c r="I15" s="45" t="n">
        <v>148.03</v>
      </c>
      <c r="J15" s="46" t="n">
        <f aca="false">H15/3600</f>
        <v>3.71852777777778</v>
      </c>
      <c r="K15" s="5" t="n">
        <v>12067568</v>
      </c>
      <c r="L15" s="47" t="n">
        <v>122321.1024</v>
      </c>
      <c r="M15" s="44" t="n">
        <v>44.0683</v>
      </c>
      <c r="N15" s="44" t="n">
        <v>47.0851</v>
      </c>
      <c r="O15" s="44" t="n">
        <v>46.5921</v>
      </c>
      <c r="P15" s="44" t="n">
        <v>13419.06</v>
      </c>
      <c r="Q15" s="44" t="n">
        <v>150.39</v>
      </c>
      <c r="R15" s="48" t="n">
        <f aca="false">P15/3600</f>
        <v>3.72751666666667</v>
      </c>
      <c r="S15" s="5" t="n">
        <v>2146899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49"/>
      <c r="AA15" s="50" t="n">
        <f aca="false">D15*625</f>
        <v>77690780</v>
      </c>
      <c r="AB15" s="5" t="n">
        <f aca="false">K15</f>
        <v>12067568</v>
      </c>
      <c r="AC15" s="51" t="n">
        <f aca="false">AB15/AA15*100</f>
        <v>15.532818694831</v>
      </c>
      <c r="AD15" s="50" t="n">
        <f aca="false">L15*625</f>
        <v>76450689</v>
      </c>
      <c r="AE15" s="52" t="n">
        <f aca="false">S15</f>
        <v>2146899</v>
      </c>
      <c r="AF15" s="53" t="n">
        <f aca="false">AE15/AD15*100</f>
        <v>2.80821406331603</v>
      </c>
      <c r="AH15" s="49"/>
      <c r="AI15" s="49"/>
    </row>
    <row r="16" customFormat="false" ht="12" hidden="false" customHeight="false" outlineLevel="0" collapsed="false">
      <c r="A16" s="14"/>
      <c r="B16" s="14"/>
      <c r="C16" s="14" t="n">
        <v>27</v>
      </c>
      <c r="D16" s="54" t="n">
        <v>62845.4704</v>
      </c>
      <c r="E16" s="55" t="n">
        <v>41.7989</v>
      </c>
      <c r="F16" s="55" t="n">
        <v>46.1238</v>
      </c>
      <c r="G16" s="55" t="n">
        <v>45.8243</v>
      </c>
      <c r="H16" s="56" t="n">
        <v>11541.4</v>
      </c>
      <c r="I16" s="56" t="n">
        <v>134.15</v>
      </c>
      <c r="J16" s="57" t="n">
        <f aca="false">H16/3600</f>
        <v>3.20594444444444</v>
      </c>
      <c r="K16" s="5" t="n">
        <v>12067568</v>
      </c>
      <c r="L16" s="58" t="n">
        <v>60861.3248</v>
      </c>
      <c r="M16" s="55" t="n">
        <v>41.7989</v>
      </c>
      <c r="N16" s="55" t="n">
        <v>46.1238</v>
      </c>
      <c r="O16" s="55" t="n">
        <v>45.8243</v>
      </c>
      <c r="P16" s="55" t="n">
        <v>11640.05</v>
      </c>
      <c r="Q16" s="55" t="n">
        <v>137.34</v>
      </c>
      <c r="R16" s="59" t="n">
        <f aca="false">P16/3600</f>
        <v>3.23334722222222</v>
      </c>
      <c r="S16" s="5" t="n">
        <v>2146899</v>
      </c>
      <c r="T16" s="60"/>
      <c r="U16" s="61"/>
      <c r="V16" s="61"/>
      <c r="W16" s="60"/>
      <c r="X16" s="61"/>
      <c r="Y16" s="62"/>
      <c r="Z16" s="49"/>
      <c r="AA16" s="50" t="n">
        <f aca="false">D16*625</f>
        <v>39278419</v>
      </c>
      <c r="AB16" s="5" t="n">
        <f aca="false">K16</f>
        <v>12067568</v>
      </c>
      <c r="AC16" s="51" t="n">
        <f aca="false">AB16/AA16*100</f>
        <v>30.7231510514718</v>
      </c>
      <c r="AD16" s="50" t="n">
        <f aca="false">L16*625</f>
        <v>38038328</v>
      </c>
      <c r="AE16" s="52" t="n">
        <f aca="false">S16</f>
        <v>2146899</v>
      </c>
      <c r="AF16" s="53" t="n">
        <f aca="false">AE16/AD16*100</f>
        <v>5.64404145208486</v>
      </c>
      <c r="AH16" s="49"/>
      <c r="AI16" s="49"/>
    </row>
    <row r="17" customFormat="false" ht="12" hidden="false" customHeight="false" outlineLevel="0" collapsed="false">
      <c r="A17" s="14"/>
      <c r="B17" s="14"/>
      <c r="C17" s="14" t="n">
        <v>32</v>
      </c>
      <c r="D17" s="54" t="n">
        <v>36266.4656</v>
      </c>
      <c r="E17" s="55" t="n">
        <v>40.2394</v>
      </c>
      <c r="F17" s="55" t="n">
        <v>45.3976</v>
      </c>
      <c r="G17" s="55" t="n">
        <v>45.3328</v>
      </c>
      <c r="H17" s="56" t="n">
        <v>11241.44</v>
      </c>
      <c r="I17" s="56" t="n">
        <v>128.2</v>
      </c>
      <c r="J17" s="57" t="n">
        <f aca="false">H17/3600</f>
        <v>3.12262222222222</v>
      </c>
      <c r="K17" s="5" t="n">
        <v>12067568</v>
      </c>
      <c r="L17" s="58" t="n">
        <v>34282.32</v>
      </c>
      <c r="M17" s="55" t="n">
        <v>40.2394</v>
      </c>
      <c r="N17" s="55" t="n">
        <v>45.3976</v>
      </c>
      <c r="O17" s="55" t="n">
        <v>45.3328</v>
      </c>
      <c r="P17" s="55" t="n">
        <v>11298.16</v>
      </c>
      <c r="Q17" s="55" t="n">
        <v>130</v>
      </c>
      <c r="R17" s="59" t="n">
        <f aca="false">P17/3600</f>
        <v>3.13837777777778</v>
      </c>
      <c r="S17" s="5" t="n">
        <v>2146899</v>
      </c>
      <c r="T17" s="60"/>
      <c r="U17" s="61"/>
      <c r="V17" s="61"/>
      <c r="W17" s="60"/>
      <c r="X17" s="61"/>
      <c r="Y17" s="62"/>
      <c r="Z17" s="49"/>
      <c r="AA17" s="50" t="n">
        <f aca="false">D17*625</f>
        <v>22666541</v>
      </c>
      <c r="AB17" s="5" t="n">
        <f aca="false">K17</f>
        <v>12067568</v>
      </c>
      <c r="AC17" s="51" t="n">
        <f aca="false">AB17/AA17*100</f>
        <v>53.2395657546513</v>
      </c>
      <c r="AD17" s="50" t="n">
        <f aca="false">L17*625</f>
        <v>21426450</v>
      </c>
      <c r="AE17" s="52" t="n">
        <f aca="false">S17</f>
        <v>2146899</v>
      </c>
      <c r="AF17" s="53" t="n">
        <f aca="false">AE17/AD17*100</f>
        <v>10.0198539655426</v>
      </c>
      <c r="AH17" s="49"/>
      <c r="AI17" s="49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20973.4736</v>
      </c>
      <c r="E18" s="64" t="n">
        <v>38.5001</v>
      </c>
      <c r="F18" s="64" t="n">
        <v>44.9495</v>
      </c>
      <c r="G18" s="64" t="n">
        <v>45.0181</v>
      </c>
      <c r="H18" s="65" t="n">
        <v>10785.63</v>
      </c>
      <c r="I18" s="65" t="n">
        <v>121.99</v>
      </c>
      <c r="J18" s="66" t="n">
        <f aca="false">H18/3600</f>
        <v>2.99600833333333</v>
      </c>
      <c r="K18" s="5" t="n">
        <v>12067568</v>
      </c>
      <c r="L18" s="67" t="n">
        <v>18989.328</v>
      </c>
      <c r="M18" s="64" t="n">
        <v>38.5001</v>
      </c>
      <c r="N18" s="64" t="n">
        <v>44.9495</v>
      </c>
      <c r="O18" s="64" t="n">
        <v>45.0181</v>
      </c>
      <c r="P18" s="64" t="n">
        <v>10846.93</v>
      </c>
      <c r="Q18" s="64" t="n">
        <v>123.82</v>
      </c>
      <c r="R18" s="68" t="n">
        <f aca="false">P18/3600</f>
        <v>3.01303611111111</v>
      </c>
      <c r="S18" s="5" t="n">
        <v>2146899</v>
      </c>
      <c r="T18" s="69"/>
      <c r="U18" s="70"/>
      <c r="V18" s="70"/>
      <c r="W18" s="69"/>
      <c r="X18" s="70"/>
      <c r="Y18" s="71"/>
      <c r="Z18" s="49"/>
      <c r="AA18" s="50" t="n">
        <f aca="false">D18*625</f>
        <v>13108421</v>
      </c>
      <c r="AB18" s="5" t="n">
        <f aca="false">K18</f>
        <v>12067568</v>
      </c>
      <c r="AC18" s="51" t="n">
        <f aca="false">AB18/AA18*100</f>
        <v>92.0596614954616</v>
      </c>
      <c r="AD18" s="50" t="n">
        <f aca="false">L18*625</f>
        <v>11868330</v>
      </c>
      <c r="AE18" s="52" t="n">
        <f aca="false">S18</f>
        <v>2146899</v>
      </c>
      <c r="AF18" s="53" t="n">
        <f aca="false">AE18/AD18*100</f>
        <v>18.0893099534644</v>
      </c>
      <c r="AH18" s="49"/>
      <c r="AI18" s="49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29709</v>
      </c>
      <c r="E19" s="45" t="n">
        <v>43.0895</v>
      </c>
      <c r="F19" s="45" t="n">
        <v>44.8673</v>
      </c>
      <c r="G19" s="45" t="n">
        <v>46.0672</v>
      </c>
      <c r="H19" s="45" t="n">
        <v>5283.12</v>
      </c>
      <c r="I19" s="45" t="n">
        <v>65.39</v>
      </c>
      <c r="J19" s="46" t="n">
        <f aca="false">H19/3600</f>
        <v>1.46753333333333</v>
      </c>
      <c r="K19" s="1" t="n">
        <v>9860440</v>
      </c>
      <c r="L19" s="43" t="n">
        <v>28898.0016</v>
      </c>
      <c r="M19" s="45" t="n">
        <v>43.0895</v>
      </c>
      <c r="N19" s="45" t="n">
        <v>44.8673</v>
      </c>
      <c r="O19" s="45" t="n">
        <v>46.0672</v>
      </c>
      <c r="P19" s="45" t="n">
        <v>5359.31</v>
      </c>
      <c r="Q19" s="45" t="n">
        <v>66.21</v>
      </c>
      <c r="R19" s="46" t="n">
        <f aca="false">P19/3600</f>
        <v>1.48869722222222</v>
      </c>
      <c r="S19" s="1" t="n">
        <v>175052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 t="n">
        <f aca="false">P19-H19</f>
        <v>76.1900000000005</v>
      </c>
      <c r="AA19" s="50" t="n">
        <f aca="false">D19*1250</f>
        <v>37136250</v>
      </c>
      <c r="AB19" s="5" t="n">
        <f aca="false">K19</f>
        <v>9860440</v>
      </c>
      <c r="AC19" s="51" t="n">
        <f aca="false">AB19/AA19*100</f>
        <v>26.5520616648154</v>
      </c>
      <c r="AD19" s="50" t="n">
        <f aca="false">L19*1250</f>
        <v>36122502</v>
      </c>
      <c r="AE19" s="52" t="n">
        <f aca="false">S19</f>
        <v>1750522</v>
      </c>
      <c r="AF19" s="53" t="n">
        <f aca="false">AE19/AD19*100</f>
        <v>4.84607074006114</v>
      </c>
      <c r="AH19" s="49"/>
      <c r="AI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16641.9504</v>
      </c>
      <c r="E20" s="56" t="n">
        <v>41.5605</v>
      </c>
      <c r="F20" s="56" t="n">
        <v>43.1198</v>
      </c>
      <c r="G20" s="56" t="n">
        <v>43.8509</v>
      </c>
      <c r="H20" s="56" t="n">
        <v>5028.63</v>
      </c>
      <c r="I20" s="56" t="n">
        <v>58.23</v>
      </c>
      <c r="J20" s="57" t="n">
        <f aca="false">H20/3600</f>
        <v>1.39684166666667</v>
      </c>
      <c r="K20" s="14" t="n">
        <v>9860440</v>
      </c>
      <c r="L20" s="54" t="n">
        <v>15830.952</v>
      </c>
      <c r="M20" s="56" t="n">
        <v>41.5605</v>
      </c>
      <c r="N20" s="56" t="n">
        <v>43.1198</v>
      </c>
      <c r="O20" s="56" t="n">
        <v>43.8509</v>
      </c>
      <c r="P20" s="56" t="n">
        <v>5076.21</v>
      </c>
      <c r="Q20" s="56" t="n">
        <v>59.24</v>
      </c>
      <c r="R20" s="57" t="n">
        <f aca="false">P20/3600</f>
        <v>1.41005833333333</v>
      </c>
      <c r="S20" s="14" t="n">
        <v>1750522</v>
      </c>
      <c r="T20" s="60"/>
      <c r="U20" s="61"/>
      <c r="V20" s="61"/>
      <c r="W20" s="60"/>
      <c r="X20" s="61"/>
      <c r="Y20" s="62"/>
      <c r="Z20" s="49"/>
      <c r="AA20" s="50" t="n">
        <f aca="false">D20*1250</f>
        <v>20802438</v>
      </c>
      <c r="AB20" s="5" t="n">
        <f aca="false">K20</f>
        <v>9860440</v>
      </c>
      <c r="AC20" s="51" t="n">
        <f aca="false">AB20/AA20*100</f>
        <v>47.40040566399</v>
      </c>
      <c r="AD20" s="50" t="n">
        <f aca="false">L20*1250</f>
        <v>19788690</v>
      </c>
      <c r="AE20" s="52" t="n">
        <f aca="false">S20</f>
        <v>1750522</v>
      </c>
      <c r="AF20" s="53" t="n">
        <f aca="false">AE20/AD20*100</f>
        <v>8.84607318624932</v>
      </c>
      <c r="AH20" s="49"/>
      <c r="AI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9833.7064</v>
      </c>
      <c r="E21" s="56" t="n">
        <v>39.6756</v>
      </c>
      <c r="F21" s="56" t="n">
        <v>41.6968</v>
      </c>
      <c r="G21" s="56" t="n">
        <v>42.2377</v>
      </c>
      <c r="H21" s="56" t="n">
        <v>4748.9</v>
      </c>
      <c r="I21" s="56" t="n">
        <v>53.99</v>
      </c>
      <c r="J21" s="57" t="n">
        <f aca="false">H21/3600</f>
        <v>1.31913888888889</v>
      </c>
      <c r="K21" s="14" t="n">
        <v>9860440</v>
      </c>
      <c r="L21" s="54" t="n">
        <v>9022.708</v>
      </c>
      <c r="M21" s="56" t="n">
        <v>39.6756</v>
      </c>
      <c r="N21" s="56" t="n">
        <v>41.6968</v>
      </c>
      <c r="O21" s="56" t="n">
        <v>42.2377</v>
      </c>
      <c r="P21" s="56" t="n">
        <v>4817.6</v>
      </c>
      <c r="Q21" s="56" t="n">
        <v>54.94</v>
      </c>
      <c r="R21" s="57" t="n">
        <f aca="false">P21/3600</f>
        <v>1.33822222222222</v>
      </c>
      <c r="S21" s="14" t="n">
        <v>1750522</v>
      </c>
      <c r="T21" s="60"/>
      <c r="U21" s="61"/>
      <c r="V21" s="61"/>
      <c r="W21" s="60"/>
      <c r="X21" s="61"/>
      <c r="Y21" s="62"/>
      <c r="Z21" s="49"/>
      <c r="AA21" s="50" t="n">
        <f aca="false">D21*1250</f>
        <v>12292133</v>
      </c>
      <c r="AB21" s="5" t="n">
        <f aca="false">K21</f>
        <v>9860440</v>
      </c>
      <c r="AC21" s="51" t="n">
        <f aca="false">AB21/AA21*100</f>
        <v>80.2174854437387</v>
      </c>
      <c r="AD21" s="50" t="n">
        <f aca="false">L21*1250</f>
        <v>11278385</v>
      </c>
      <c r="AE21" s="52" t="n">
        <f aca="false">S21</f>
        <v>1750522</v>
      </c>
      <c r="AF21" s="53" t="n">
        <f aca="false">AE21/AD21*100</f>
        <v>15.5210342615543</v>
      </c>
      <c r="AH21" s="49"/>
      <c r="AI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5930.58</v>
      </c>
      <c r="E22" s="65" t="n">
        <v>37.286</v>
      </c>
      <c r="F22" s="65" t="n">
        <v>40.6365</v>
      </c>
      <c r="G22" s="65" t="n">
        <v>41.2525</v>
      </c>
      <c r="H22" s="65" t="n">
        <v>4584.54</v>
      </c>
      <c r="I22" s="65" t="n">
        <v>51.67</v>
      </c>
      <c r="J22" s="66" t="n">
        <f aca="false">H22/3600</f>
        <v>1.27348333333333</v>
      </c>
      <c r="K22" s="19" t="n">
        <v>9860440</v>
      </c>
      <c r="L22" s="63" t="n">
        <v>5119.5816</v>
      </c>
      <c r="M22" s="65" t="n">
        <v>37.286</v>
      </c>
      <c r="N22" s="65" t="n">
        <v>40.6365</v>
      </c>
      <c r="O22" s="65" t="n">
        <v>41.2525</v>
      </c>
      <c r="P22" s="65" t="n">
        <v>4666.04</v>
      </c>
      <c r="Q22" s="65" t="n">
        <v>52.57</v>
      </c>
      <c r="R22" s="66" t="n">
        <f aca="false">P22/3600</f>
        <v>1.29612222222222</v>
      </c>
      <c r="S22" s="19" t="n">
        <v>1750522</v>
      </c>
      <c r="T22" s="69"/>
      <c r="U22" s="70"/>
      <c r="V22" s="70"/>
      <c r="W22" s="69"/>
      <c r="X22" s="70"/>
      <c r="Y22" s="71"/>
      <c r="Z22" s="49"/>
      <c r="AA22" s="50" t="n">
        <f aca="false">D22*1250</f>
        <v>7413225</v>
      </c>
      <c r="AB22" s="5" t="n">
        <f aca="false">K22</f>
        <v>9860440</v>
      </c>
      <c r="AC22" s="51" t="n">
        <f aca="false">AB22/AA22*100</f>
        <v>133.011476111949</v>
      </c>
      <c r="AD22" s="50" t="n">
        <f aca="false">L22*1250</f>
        <v>6399477</v>
      </c>
      <c r="AE22" s="52" t="n">
        <f aca="false">S22</f>
        <v>1750522</v>
      </c>
      <c r="AF22" s="53" t="n">
        <f aca="false">AE22/AD22*100</f>
        <v>27.3541415962586</v>
      </c>
      <c r="AH22" s="49"/>
      <c r="AI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63659.9264</v>
      </c>
      <c r="E23" s="45" t="n">
        <v>41.5805</v>
      </c>
      <c r="F23" s="45" t="n">
        <v>43.3886</v>
      </c>
      <c r="G23" s="45" t="n">
        <v>43.6013</v>
      </c>
      <c r="H23" s="45" t="n">
        <v>5879.75</v>
      </c>
      <c r="I23" s="45" t="n">
        <v>95.07</v>
      </c>
      <c r="J23" s="46" t="n">
        <f aca="false">H23/3600</f>
        <v>1.63326388888889</v>
      </c>
      <c r="K23" s="5" t="n">
        <v>9860440</v>
      </c>
      <c r="L23" s="43" t="n">
        <v>62848.928</v>
      </c>
      <c r="M23" s="45" t="n">
        <v>41.5805</v>
      </c>
      <c r="N23" s="45" t="n">
        <v>43.3886</v>
      </c>
      <c r="O23" s="45" t="n">
        <v>43.6013</v>
      </c>
      <c r="P23" s="45" t="n">
        <v>5940.16</v>
      </c>
      <c r="Q23" s="45" t="n">
        <v>96.93</v>
      </c>
      <c r="R23" s="46" t="n">
        <f aca="false">P23/3600</f>
        <v>1.65004444444444</v>
      </c>
      <c r="S23" s="5" t="n">
        <v>175052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79574908</v>
      </c>
      <c r="AB23" s="5" t="n">
        <f aca="false">K23</f>
        <v>9860440</v>
      </c>
      <c r="AC23" s="51" t="n">
        <f aca="false">AB23/AA23*100</f>
        <v>12.3913935282212</v>
      </c>
      <c r="AD23" s="50" t="n">
        <f aca="false">L23*1250</f>
        <v>78561160</v>
      </c>
      <c r="AE23" s="52" t="n">
        <f aca="false">S23</f>
        <v>1750522</v>
      </c>
      <c r="AF23" s="53" t="n">
        <f aca="false">AE23/AD23*100</f>
        <v>2.22822830009129</v>
      </c>
      <c r="AH23" s="49"/>
      <c r="AI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35255.2928</v>
      </c>
      <c r="E24" s="56" t="n">
        <v>38.7659</v>
      </c>
      <c r="F24" s="56" t="n">
        <v>41.0919</v>
      </c>
      <c r="G24" s="56" t="n">
        <v>41.1196</v>
      </c>
      <c r="H24" s="56" t="n">
        <v>5393.58</v>
      </c>
      <c r="I24" s="56" t="n">
        <v>82.94</v>
      </c>
      <c r="J24" s="57" t="n">
        <f aca="false">H24/3600</f>
        <v>1.49821666666667</v>
      </c>
      <c r="K24" s="5" t="n">
        <v>9860440</v>
      </c>
      <c r="L24" s="54" t="n">
        <v>34444.2944</v>
      </c>
      <c r="M24" s="56" t="n">
        <v>38.7659</v>
      </c>
      <c r="N24" s="56" t="n">
        <v>41.0919</v>
      </c>
      <c r="O24" s="56" t="n">
        <v>41.1196</v>
      </c>
      <c r="P24" s="56" t="n">
        <v>5457.62</v>
      </c>
      <c r="Q24" s="56" t="n">
        <v>84.48</v>
      </c>
      <c r="R24" s="57" t="n">
        <f aca="false">P24/3600</f>
        <v>1.51600555555556</v>
      </c>
      <c r="S24" s="5" t="n">
        <v>1750522</v>
      </c>
      <c r="T24" s="60"/>
      <c r="U24" s="61"/>
      <c r="V24" s="61"/>
      <c r="W24" s="60"/>
      <c r="X24" s="61"/>
      <c r="Y24" s="62"/>
      <c r="Z24" s="49"/>
      <c r="AA24" s="50" t="n">
        <f aca="false">D24*1250</f>
        <v>44069116</v>
      </c>
      <c r="AB24" s="5" t="n">
        <f aca="false">K24</f>
        <v>9860440</v>
      </c>
      <c r="AC24" s="51" t="n">
        <f aca="false">AB24/AA24*100</f>
        <v>22.3749439403323</v>
      </c>
      <c r="AD24" s="50" t="n">
        <f aca="false">L24*1250</f>
        <v>43055368</v>
      </c>
      <c r="AE24" s="52" t="n">
        <f aca="false">S24</f>
        <v>1750522</v>
      </c>
      <c r="AF24" s="53" t="n">
        <f aca="false">AE24/AD24*100</f>
        <v>4.06574622704421</v>
      </c>
      <c r="AH24" s="49"/>
      <c r="AI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19130.6216</v>
      </c>
      <c r="E25" s="56" t="n">
        <v>35.9819</v>
      </c>
      <c r="F25" s="56" t="n">
        <v>39.3761</v>
      </c>
      <c r="G25" s="56" t="n">
        <v>39.6141</v>
      </c>
      <c r="H25" s="56" t="n">
        <v>5255.62</v>
      </c>
      <c r="I25" s="56" t="n">
        <v>71.76</v>
      </c>
      <c r="J25" s="57" t="n">
        <f aca="false">H25/3600</f>
        <v>1.45989444444444</v>
      </c>
      <c r="K25" s="5" t="n">
        <v>9860440</v>
      </c>
      <c r="L25" s="54" t="n">
        <v>18319.6232</v>
      </c>
      <c r="M25" s="56" t="n">
        <v>35.9819</v>
      </c>
      <c r="N25" s="56" t="n">
        <v>39.3761</v>
      </c>
      <c r="O25" s="56" t="n">
        <v>39.6141</v>
      </c>
      <c r="P25" s="56" t="n">
        <v>5290.85</v>
      </c>
      <c r="Q25" s="56" t="n">
        <v>72.76</v>
      </c>
      <c r="R25" s="57" t="n">
        <f aca="false">P25/3600</f>
        <v>1.46968055555556</v>
      </c>
      <c r="S25" s="5" t="n">
        <v>1750522</v>
      </c>
      <c r="T25" s="60"/>
      <c r="U25" s="61"/>
      <c r="V25" s="61"/>
      <c r="W25" s="60"/>
      <c r="X25" s="61"/>
      <c r="Y25" s="62"/>
      <c r="Z25" s="49"/>
      <c r="AA25" s="50" t="n">
        <f aca="false">D25*1250</f>
        <v>23913277</v>
      </c>
      <c r="AB25" s="5" t="n">
        <f aca="false">K25</f>
        <v>9860440</v>
      </c>
      <c r="AC25" s="51" t="n">
        <f aca="false">AB25/AA25*100</f>
        <v>41.2341646023671</v>
      </c>
      <c r="AD25" s="50" t="n">
        <f aca="false">L25*1250</f>
        <v>22899529</v>
      </c>
      <c r="AE25" s="52" t="n">
        <f aca="false">S25</f>
        <v>1750522</v>
      </c>
      <c r="AF25" s="53" t="n">
        <f aca="false">AE25/AD25*100</f>
        <v>7.64435810011638</v>
      </c>
      <c r="AH25" s="49"/>
      <c r="AI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0122.4152</v>
      </c>
      <c r="E26" s="65" t="n">
        <v>33.2471</v>
      </c>
      <c r="F26" s="65" t="n">
        <v>38.1526</v>
      </c>
      <c r="G26" s="65" t="n">
        <v>38.8144</v>
      </c>
      <c r="H26" s="65" t="n">
        <v>4915.49</v>
      </c>
      <c r="I26" s="65" t="n">
        <v>63.3</v>
      </c>
      <c r="J26" s="66" t="n">
        <f aca="false">H26/3600</f>
        <v>1.36541388888889</v>
      </c>
      <c r="K26" s="5" t="n">
        <v>9860440</v>
      </c>
      <c r="L26" s="63" t="n">
        <v>9311.4168</v>
      </c>
      <c r="M26" s="65" t="n">
        <v>33.2471</v>
      </c>
      <c r="N26" s="65" t="n">
        <v>38.1526</v>
      </c>
      <c r="O26" s="65" t="n">
        <v>38.8144</v>
      </c>
      <c r="P26" s="65" t="n">
        <v>4965.32</v>
      </c>
      <c r="Q26" s="65" t="n">
        <v>64.08</v>
      </c>
      <c r="R26" s="66" t="n">
        <f aca="false">P26/3600</f>
        <v>1.37925555555556</v>
      </c>
      <c r="S26" s="5" t="n">
        <v>1750522</v>
      </c>
      <c r="T26" s="69"/>
      <c r="U26" s="70"/>
      <c r="V26" s="70"/>
      <c r="W26" s="69"/>
      <c r="X26" s="70"/>
      <c r="Y26" s="71"/>
      <c r="Z26" s="49"/>
      <c r="AA26" s="50" t="n">
        <f aca="false">D26*1250</f>
        <v>12653019</v>
      </c>
      <c r="AB26" s="5" t="n">
        <f aca="false">K26</f>
        <v>9860440</v>
      </c>
      <c r="AC26" s="51" t="n">
        <f aca="false">AB26/AA26*100</f>
        <v>77.9295439293974</v>
      </c>
      <c r="AD26" s="50" t="n">
        <f aca="false">L26*1250</f>
        <v>11639271</v>
      </c>
      <c r="AE26" s="52" t="n">
        <f aca="false">S26</f>
        <v>1750522</v>
      </c>
      <c r="AF26" s="53" t="n">
        <f aca="false">AE26/AD26*100</f>
        <v>15.0397907222884</v>
      </c>
      <c r="AH26" s="49"/>
      <c r="AI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20272.78</v>
      </c>
      <c r="E27" s="45" t="n">
        <v>40.1547</v>
      </c>
      <c r="F27" s="45" t="n">
        <v>41.4235</v>
      </c>
      <c r="G27" s="45" t="n">
        <v>44.0317</v>
      </c>
      <c r="H27" s="45" t="n">
        <v>12030.29</v>
      </c>
      <c r="I27" s="45" t="n">
        <v>187.64</v>
      </c>
      <c r="J27" s="46" t="n">
        <f aca="false">H27/3600</f>
        <v>3.34174722222222</v>
      </c>
      <c r="K27" s="1" t="n">
        <v>20408982</v>
      </c>
      <c r="L27" s="43" t="n">
        <v>118584.9728</v>
      </c>
      <c r="M27" s="45" t="n">
        <v>40.1547</v>
      </c>
      <c r="N27" s="45" t="n">
        <v>41.4235</v>
      </c>
      <c r="O27" s="45" t="n">
        <v>44.0317</v>
      </c>
      <c r="P27" s="45" t="n">
        <v>12151.53</v>
      </c>
      <c r="Q27" s="45" t="n">
        <v>190.7</v>
      </c>
      <c r="R27" s="46" t="n">
        <f aca="false">P27/3600</f>
        <v>3.375425</v>
      </c>
      <c r="S27" s="1" t="n">
        <v>353102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150340975</v>
      </c>
      <c r="AB27" s="5" t="n">
        <f aca="false">K27</f>
        <v>20408982</v>
      </c>
      <c r="AC27" s="51" t="n">
        <f aca="false">AB27/AA27*100</f>
        <v>13.5751294681972</v>
      </c>
      <c r="AD27" s="50" t="n">
        <f aca="false">L27*1250</f>
        <v>148231216</v>
      </c>
      <c r="AE27" s="52" t="n">
        <f aca="false">S27</f>
        <v>3531022</v>
      </c>
      <c r="AF27" s="53" t="n">
        <f aca="false">AE27/AD27*100</f>
        <v>2.38210418512657</v>
      </c>
      <c r="AH27" s="49"/>
      <c r="AI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60664.3624</v>
      </c>
      <c r="E28" s="56" t="n">
        <v>37.9602</v>
      </c>
      <c r="F28" s="56" t="n">
        <v>39.5692</v>
      </c>
      <c r="G28" s="56" t="n">
        <v>42.1548</v>
      </c>
      <c r="H28" s="56" t="n">
        <v>11052.04</v>
      </c>
      <c r="I28" s="56" t="n">
        <v>158.71</v>
      </c>
      <c r="J28" s="57" t="n">
        <f aca="false">H28/3600</f>
        <v>3.07001111111111</v>
      </c>
      <c r="K28" s="14" t="n">
        <v>20408982</v>
      </c>
      <c r="L28" s="54" t="n">
        <v>58976.5552</v>
      </c>
      <c r="M28" s="56" t="n">
        <v>37.9602</v>
      </c>
      <c r="N28" s="56" t="n">
        <v>39.5692</v>
      </c>
      <c r="O28" s="56" t="n">
        <v>42.1548</v>
      </c>
      <c r="P28" s="56" t="n">
        <v>11144.37</v>
      </c>
      <c r="Q28" s="56" t="n">
        <v>161.51</v>
      </c>
      <c r="R28" s="57" t="n">
        <f aca="false">P28/3600</f>
        <v>3.09565833333333</v>
      </c>
      <c r="S28" s="14" t="n">
        <v>3531022</v>
      </c>
      <c r="T28" s="60"/>
      <c r="U28" s="61"/>
      <c r="V28" s="61"/>
      <c r="W28" s="60"/>
      <c r="X28" s="61"/>
      <c r="Y28" s="62"/>
      <c r="Z28" s="49"/>
      <c r="AA28" s="50" t="n">
        <f aca="false">D28*1250</f>
        <v>75830453</v>
      </c>
      <c r="AB28" s="5" t="n">
        <f aca="false">K28</f>
        <v>20408982</v>
      </c>
      <c r="AC28" s="51" t="n">
        <f aca="false">AB28/AA28*100</f>
        <v>26.9139655541818</v>
      </c>
      <c r="AD28" s="50" t="n">
        <f aca="false">L28*1250</f>
        <v>73720694</v>
      </c>
      <c r="AE28" s="52" t="n">
        <f aca="false">S28</f>
        <v>3531022</v>
      </c>
      <c r="AF28" s="53" t="n">
        <f aca="false">AE28/AD28*100</f>
        <v>4.78972973314657</v>
      </c>
      <c r="AH28" s="49"/>
      <c r="AI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33568.6</v>
      </c>
      <c r="E29" s="56" t="n">
        <v>35.8872</v>
      </c>
      <c r="F29" s="56" t="n">
        <v>38.5056</v>
      </c>
      <c r="G29" s="56" t="n">
        <v>40.5724</v>
      </c>
      <c r="H29" s="56" t="n">
        <v>10302.74</v>
      </c>
      <c r="I29" s="56" t="n">
        <v>139.78</v>
      </c>
      <c r="J29" s="57" t="n">
        <f aca="false">H29/3600</f>
        <v>2.86187222222222</v>
      </c>
      <c r="K29" s="14" t="n">
        <v>20408982</v>
      </c>
      <c r="L29" s="54" t="n">
        <v>31880.7928</v>
      </c>
      <c r="M29" s="56" t="n">
        <v>35.8872</v>
      </c>
      <c r="N29" s="56" t="n">
        <v>38.5056</v>
      </c>
      <c r="O29" s="56" t="n">
        <v>40.5724</v>
      </c>
      <c r="P29" s="56" t="n">
        <v>10378.06</v>
      </c>
      <c r="Q29" s="56" t="n">
        <v>142.9</v>
      </c>
      <c r="R29" s="57" t="n">
        <f aca="false">P29/3600</f>
        <v>2.88279444444444</v>
      </c>
      <c r="S29" s="14" t="n">
        <v>3531022</v>
      </c>
      <c r="T29" s="60"/>
      <c r="U29" s="61"/>
      <c r="V29" s="61"/>
      <c r="W29" s="60"/>
      <c r="X29" s="61"/>
      <c r="Y29" s="62"/>
      <c r="Z29" s="49"/>
      <c r="AA29" s="50" t="n">
        <f aca="false">D29*1250</f>
        <v>41960750</v>
      </c>
      <c r="AB29" s="5" t="n">
        <f aca="false">K29</f>
        <v>20408982</v>
      </c>
      <c r="AC29" s="51" t="n">
        <f aca="false">AB29/AA29*100</f>
        <v>48.6382679051256</v>
      </c>
      <c r="AD29" s="50" t="n">
        <f aca="false">L29*1250</f>
        <v>39850991</v>
      </c>
      <c r="AE29" s="52" t="n">
        <f aca="false">S29</f>
        <v>3531022</v>
      </c>
      <c r="AF29" s="53" t="n">
        <f aca="false">AE29/AD29*100</f>
        <v>8.86056258927162</v>
      </c>
      <c r="AH29" s="49"/>
      <c r="AI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19023.6112</v>
      </c>
      <c r="E30" s="65" t="n">
        <v>33.5576</v>
      </c>
      <c r="F30" s="65" t="n">
        <v>37.6825</v>
      </c>
      <c r="G30" s="65" t="n">
        <v>39.3493</v>
      </c>
      <c r="H30" s="65" t="n">
        <v>9539.75</v>
      </c>
      <c r="I30" s="65" t="n">
        <v>121.64</v>
      </c>
      <c r="J30" s="66" t="n">
        <f aca="false">H30/3600</f>
        <v>2.64993055555556</v>
      </c>
      <c r="K30" s="19" t="n">
        <v>20408982</v>
      </c>
      <c r="L30" s="63" t="n">
        <v>17335.804</v>
      </c>
      <c r="M30" s="65" t="n">
        <v>33.5576</v>
      </c>
      <c r="N30" s="65" t="n">
        <v>37.6825</v>
      </c>
      <c r="O30" s="65" t="n">
        <v>39.3493</v>
      </c>
      <c r="P30" s="65" t="n">
        <v>9659.61</v>
      </c>
      <c r="Q30" s="65" t="n">
        <v>123.34</v>
      </c>
      <c r="R30" s="66" t="n">
        <f aca="false">P30/3600</f>
        <v>2.683225</v>
      </c>
      <c r="S30" s="19" t="n">
        <v>3531022</v>
      </c>
      <c r="T30" s="69"/>
      <c r="U30" s="70"/>
      <c r="V30" s="70"/>
      <c r="W30" s="69"/>
      <c r="X30" s="70"/>
      <c r="Y30" s="71"/>
      <c r="Z30" s="49"/>
      <c r="AA30" s="50" t="n">
        <f aca="false">D30*1250</f>
        <v>23779514</v>
      </c>
      <c r="AB30" s="5" t="n">
        <f aca="false">K30</f>
        <v>20408982</v>
      </c>
      <c r="AC30" s="51" t="n">
        <f aca="false">AB30/AA30*100</f>
        <v>85.8259003947684</v>
      </c>
      <c r="AD30" s="50" t="n">
        <f aca="false">L30*1250</f>
        <v>21669755</v>
      </c>
      <c r="AE30" s="52" t="n">
        <f aca="false">S30</f>
        <v>3531022</v>
      </c>
      <c r="AF30" s="53" t="n">
        <f aca="false">AE30/AD30*100</f>
        <v>16.2947019936312</v>
      </c>
      <c r="AH30" s="49"/>
      <c r="AI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76327.0136</v>
      </c>
      <c r="E31" s="45" t="n">
        <v>40.5544</v>
      </c>
      <c r="F31" s="45" t="n">
        <v>44.4352</v>
      </c>
      <c r="G31" s="45" t="n">
        <v>45.9773</v>
      </c>
      <c r="H31" s="45" t="n">
        <v>11373.16</v>
      </c>
      <c r="I31" s="45" t="n">
        <v>159.85</v>
      </c>
      <c r="J31" s="46" t="n">
        <f aca="false">H31/3600</f>
        <v>3.15921111111111</v>
      </c>
      <c r="K31" s="5" t="n">
        <v>20408982</v>
      </c>
      <c r="L31" s="43" t="n">
        <v>74639.2064</v>
      </c>
      <c r="M31" s="45" t="n">
        <v>40.5544</v>
      </c>
      <c r="N31" s="45" t="n">
        <v>44.4352</v>
      </c>
      <c r="O31" s="45" t="n">
        <v>45.9773</v>
      </c>
      <c r="P31" s="45" t="n">
        <v>11547.82</v>
      </c>
      <c r="Q31" s="45" t="n">
        <v>162.17</v>
      </c>
      <c r="R31" s="46" t="n">
        <f aca="false">P31/3600</f>
        <v>3.20772777777778</v>
      </c>
      <c r="S31" s="5" t="n">
        <v>353102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95408767</v>
      </c>
      <c r="AB31" s="5" t="n">
        <f aca="false">K31</f>
        <v>20408982</v>
      </c>
      <c r="AC31" s="51" t="n">
        <f aca="false">AB31/AA31*100</f>
        <v>21.391097109556</v>
      </c>
      <c r="AD31" s="50" t="n">
        <f aca="false">L31*1250</f>
        <v>93299008</v>
      </c>
      <c r="AE31" s="52" t="n">
        <f aca="false">S31</f>
        <v>3531022</v>
      </c>
      <c r="AF31" s="53" t="n">
        <f aca="false">AE31/AD31*100</f>
        <v>3.78462973582742</v>
      </c>
      <c r="AH31" s="49"/>
      <c r="AI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36342.0216</v>
      </c>
      <c r="E32" s="56" t="n">
        <v>38.7373</v>
      </c>
      <c r="F32" s="56" t="n">
        <v>42.9499</v>
      </c>
      <c r="G32" s="56" t="n">
        <v>43.8979</v>
      </c>
      <c r="H32" s="56" t="n">
        <v>10661.83</v>
      </c>
      <c r="I32" s="56" t="n">
        <v>136.54</v>
      </c>
      <c r="J32" s="57" t="n">
        <f aca="false">H32/3600</f>
        <v>2.96161944444444</v>
      </c>
      <c r="K32" s="5" t="n">
        <v>20408982</v>
      </c>
      <c r="L32" s="54" t="n">
        <v>34654.2144</v>
      </c>
      <c r="M32" s="56" t="n">
        <v>38.7373</v>
      </c>
      <c r="N32" s="56" t="n">
        <v>42.9499</v>
      </c>
      <c r="O32" s="56" t="n">
        <v>43.8979</v>
      </c>
      <c r="P32" s="56" t="n">
        <v>10846.54</v>
      </c>
      <c r="Q32" s="56" t="n">
        <v>138.92</v>
      </c>
      <c r="R32" s="57" t="n">
        <f aca="false">P32/3600</f>
        <v>3.01292777777778</v>
      </c>
      <c r="S32" s="5" t="n">
        <v>3531022</v>
      </c>
      <c r="T32" s="60"/>
      <c r="U32" s="61"/>
      <c r="V32" s="61"/>
      <c r="W32" s="60"/>
      <c r="X32" s="61"/>
      <c r="Y32" s="62"/>
      <c r="Z32" s="49"/>
      <c r="AA32" s="50" t="n">
        <f aca="false">D32*1250</f>
        <v>45427527</v>
      </c>
      <c r="AB32" s="5" t="n">
        <f aca="false">K32</f>
        <v>20408982</v>
      </c>
      <c r="AC32" s="51" t="n">
        <f aca="false">AB32/AA32*100</f>
        <v>44.9264649603312</v>
      </c>
      <c r="AD32" s="50" t="n">
        <f aca="false">L32*1250</f>
        <v>43317768</v>
      </c>
      <c r="AE32" s="52" t="n">
        <f aca="false">S32</f>
        <v>3531022</v>
      </c>
      <c r="AF32" s="53" t="n">
        <f aca="false">AE32/AD32*100</f>
        <v>8.15144030504988</v>
      </c>
      <c r="AH32" s="49"/>
      <c r="AI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20036.6568</v>
      </c>
      <c r="E33" s="56" t="n">
        <v>37.1075</v>
      </c>
      <c r="F33" s="56" t="n">
        <v>41.599</v>
      </c>
      <c r="G33" s="56" t="n">
        <v>42.0885</v>
      </c>
      <c r="H33" s="56" t="n">
        <v>9845.35</v>
      </c>
      <c r="I33" s="56" t="n">
        <v>123.91</v>
      </c>
      <c r="J33" s="57" t="n">
        <f aca="false">H33/3600</f>
        <v>2.73481944444444</v>
      </c>
      <c r="K33" s="5" t="n">
        <v>20408982</v>
      </c>
      <c r="L33" s="54" t="n">
        <v>18348.8496</v>
      </c>
      <c r="M33" s="56" t="n">
        <v>37.1075</v>
      </c>
      <c r="N33" s="56" t="n">
        <v>41.599</v>
      </c>
      <c r="O33" s="56" t="n">
        <v>42.0885</v>
      </c>
      <c r="P33" s="56" t="n">
        <v>9931.43</v>
      </c>
      <c r="Q33" s="56" t="n">
        <v>125.76</v>
      </c>
      <c r="R33" s="57" t="n">
        <f aca="false">P33/3600</f>
        <v>2.75873055555556</v>
      </c>
      <c r="S33" s="5" t="n">
        <v>3531022</v>
      </c>
      <c r="T33" s="60"/>
      <c r="U33" s="61"/>
      <c r="V33" s="61"/>
      <c r="W33" s="60"/>
      <c r="X33" s="61"/>
      <c r="Y33" s="62"/>
      <c r="Z33" s="49"/>
      <c r="AA33" s="50" t="n">
        <f aca="false">D33*1250</f>
        <v>25045821</v>
      </c>
      <c r="AB33" s="5" t="n">
        <f aca="false">K33</f>
        <v>20408982</v>
      </c>
      <c r="AC33" s="51" t="n">
        <f aca="false">AB33/AA33*100</f>
        <v>81.4865761437806</v>
      </c>
      <c r="AD33" s="50" t="n">
        <f aca="false">L33*1250</f>
        <v>22936062</v>
      </c>
      <c r="AE33" s="52" t="n">
        <f aca="false">S33</f>
        <v>3531022</v>
      </c>
      <c r="AF33" s="53" t="n">
        <f aca="false">AE33/AD33*100</f>
        <v>15.3950665114177</v>
      </c>
      <c r="AH33" s="49"/>
      <c r="AI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11921.5608</v>
      </c>
      <c r="E34" s="65" t="n">
        <v>35.1713</v>
      </c>
      <c r="F34" s="65" t="n">
        <v>40.5522</v>
      </c>
      <c r="G34" s="65" t="n">
        <v>40.7235</v>
      </c>
      <c r="H34" s="65" t="n">
        <v>9345.86</v>
      </c>
      <c r="I34" s="65" t="n">
        <v>113.15</v>
      </c>
      <c r="J34" s="66" t="n">
        <f aca="false">H34/3600</f>
        <v>2.59607222222222</v>
      </c>
      <c r="K34" s="5" t="n">
        <v>20408982</v>
      </c>
      <c r="L34" s="63" t="n">
        <v>10233.7536</v>
      </c>
      <c r="M34" s="65" t="n">
        <v>35.1713</v>
      </c>
      <c r="N34" s="65" t="n">
        <v>40.5522</v>
      </c>
      <c r="O34" s="65" t="n">
        <v>40.7235</v>
      </c>
      <c r="P34" s="65" t="n">
        <v>9495.21</v>
      </c>
      <c r="Q34" s="65" t="n">
        <v>115.36</v>
      </c>
      <c r="R34" s="66" t="n">
        <f aca="false">P34/3600</f>
        <v>2.63755833333333</v>
      </c>
      <c r="S34" s="5" t="n">
        <v>3531022</v>
      </c>
      <c r="T34" s="69"/>
      <c r="U34" s="70"/>
      <c r="V34" s="70"/>
      <c r="W34" s="69"/>
      <c r="X34" s="70"/>
      <c r="Y34" s="71"/>
      <c r="Z34" s="49"/>
      <c r="AA34" s="50" t="n">
        <f aca="false">D34*1250</f>
        <v>14901951</v>
      </c>
      <c r="AB34" s="5" t="n">
        <f aca="false">K34</f>
        <v>20408982</v>
      </c>
      <c r="AC34" s="51" t="n">
        <f aca="false">AB34/AA34*100</f>
        <v>136.95510071131</v>
      </c>
      <c r="AD34" s="50" t="n">
        <f aca="false">L34*1250</f>
        <v>12792192</v>
      </c>
      <c r="AE34" s="52" t="n">
        <f aca="false">S34</f>
        <v>3531022</v>
      </c>
      <c r="AF34" s="53" t="n">
        <f aca="false">AE34/AD34*100</f>
        <v>27.6029471727754</v>
      </c>
      <c r="AH34" s="49"/>
      <c r="AI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186649.1432</v>
      </c>
      <c r="E35" s="45" t="n">
        <v>39.4768</v>
      </c>
      <c r="F35" s="45" t="n">
        <v>42.6764</v>
      </c>
      <c r="G35" s="45" t="n">
        <v>44.3433</v>
      </c>
      <c r="H35" s="45" t="n">
        <v>15522.63</v>
      </c>
      <c r="I35" s="45" t="n">
        <v>244.56</v>
      </c>
      <c r="J35" s="46" t="n">
        <f aca="false">H35/3600</f>
        <v>4.31184166666667</v>
      </c>
      <c r="K35" s="1" t="n">
        <v>24485590</v>
      </c>
      <c r="L35" s="43" t="n">
        <v>184617.4096</v>
      </c>
      <c r="M35" s="45" t="n">
        <v>39.4768</v>
      </c>
      <c r="N35" s="45" t="n">
        <v>42.6764</v>
      </c>
      <c r="O35" s="45" t="n">
        <v>44.3433</v>
      </c>
      <c r="P35" s="45" t="n">
        <v>15622.02</v>
      </c>
      <c r="Q35" s="45" t="n">
        <v>248.43</v>
      </c>
      <c r="R35" s="46" t="n">
        <f aca="false">P35/3600</f>
        <v>4.33945</v>
      </c>
      <c r="S35" s="1" t="n">
        <v>41683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233311429</v>
      </c>
      <c r="AB35" s="5" t="n">
        <f aca="false">K35</f>
        <v>24485590</v>
      </c>
      <c r="AC35" s="51" t="n">
        <f aca="false">AB35/AA35*100</f>
        <v>10.4948094934518</v>
      </c>
      <c r="AD35" s="50" t="n">
        <f aca="false">L35*1250</f>
        <v>230771762</v>
      </c>
      <c r="AE35" s="52" t="n">
        <f aca="false">S35</f>
        <v>4168387</v>
      </c>
      <c r="AF35" s="53" t="n">
        <f aca="false">AE35/AD35*100</f>
        <v>1.80628122083672</v>
      </c>
      <c r="AH35" s="49"/>
      <c r="AI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91325.0656</v>
      </c>
      <c r="E36" s="56" t="n">
        <v>36.6211</v>
      </c>
      <c r="F36" s="56" t="n">
        <v>40.8374</v>
      </c>
      <c r="G36" s="56" t="n">
        <v>42.9066</v>
      </c>
      <c r="H36" s="56" t="n">
        <v>13908.08</v>
      </c>
      <c r="I36" s="56" t="n">
        <v>193.06</v>
      </c>
      <c r="J36" s="57" t="n">
        <f aca="false">H36/3600</f>
        <v>3.86335555555556</v>
      </c>
      <c r="K36" s="14" t="n">
        <v>24485590</v>
      </c>
      <c r="L36" s="54" t="n">
        <v>89293.332</v>
      </c>
      <c r="M36" s="56" t="n">
        <v>36.6211</v>
      </c>
      <c r="N36" s="56" t="n">
        <v>40.8374</v>
      </c>
      <c r="O36" s="56" t="n">
        <v>42.9066</v>
      </c>
      <c r="P36" s="56" t="n">
        <v>14119.87</v>
      </c>
      <c r="Q36" s="56" t="n">
        <v>195.9</v>
      </c>
      <c r="R36" s="57" t="n">
        <f aca="false">P36/3600</f>
        <v>3.92218611111111</v>
      </c>
      <c r="S36" s="14" t="n">
        <v>4168387</v>
      </c>
      <c r="T36" s="60"/>
      <c r="U36" s="61"/>
      <c r="V36" s="61"/>
      <c r="W36" s="60"/>
      <c r="X36" s="61"/>
      <c r="Y36" s="62"/>
      <c r="Z36" s="49"/>
      <c r="AA36" s="50" t="n">
        <f aca="false">D36*1250</f>
        <v>114156332</v>
      </c>
      <c r="AB36" s="5" t="n">
        <f aca="false">K36</f>
        <v>24485590</v>
      </c>
      <c r="AC36" s="51" t="n">
        <f aca="false">AB36/AA36*100</f>
        <v>21.4491737523592</v>
      </c>
      <c r="AD36" s="50" t="n">
        <f aca="false">L36*1250</f>
        <v>111616665</v>
      </c>
      <c r="AE36" s="52" t="n">
        <f aca="false">S36</f>
        <v>4168387</v>
      </c>
      <c r="AF36" s="53" t="n">
        <f aca="false">AE36/AD36*100</f>
        <v>3.73455612564665</v>
      </c>
      <c r="AH36" s="49"/>
      <c r="AI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50019.0696</v>
      </c>
      <c r="E37" s="56" t="n">
        <v>34.5457</v>
      </c>
      <c r="F37" s="56" t="n">
        <v>39.3881</v>
      </c>
      <c r="G37" s="56" t="n">
        <v>41.7209</v>
      </c>
      <c r="H37" s="56" t="n">
        <v>13042.92</v>
      </c>
      <c r="I37" s="56" t="n">
        <v>170.21</v>
      </c>
      <c r="J37" s="57" t="n">
        <f aca="false">H37/3600</f>
        <v>3.62303333333333</v>
      </c>
      <c r="K37" s="14" t="n">
        <v>24485590</v>
      </c>
      <c r="L37" s="54" t="n">
        <v>47987.336</v>
      </c>
      <c r="M37" s="56" t="n">
        <v>34.5457</v>
      </c>
      <c r="N37" s="56" t="n">
        <v>39.3881</v>
      </c>
      <c r="O37" s="56" t="n">
        <v>41.7209</v>
      </c>
      <c r="P37" s="56" t="n">
        <v>13202.85</v>
      </c>
      <c r="Q37" s="56" t="n">
        <v>172.95</v>
      </c>
      <c r="R37" s="57" t="n">
        <f aca="false">P37/3600</f>
        <v>3.66745833333333</v>
      </c>
      <c r="S37" s="14" t="n">
        <v>4168387</v>
      </c>
      <c r="T37" s="60"/>
      <c r="U37" s="61"/>
      <c r="V37" s="61"/>
      <c r="W37" s="60"/>
      <c r="X37" s="61"/>
      <c r="Y37" s="62"/>
      <c r="Z37" s="49"/>
      <c r="AA37" s="50" t="n">
        <f aca="false">D37*1250</f>
        <v>62523837</v>
      </c>
      <c r="AB37" s="5" t="n">
        <f aca="false">K37</f>
        <v>24485590</v>
      </c>
      <c r="AC37" s="51" t="n">
        <f aca="false">AB37/AA37*100</f>
        <v>39.1620079234741</v>
      </c>
      <c r="AD37" s="50" t="n">
        <f aca="false">L37*1250</f>
        <v>59984170</v>
      </c>
      <c r="AE37" s="52" t="n">
        <f aca="false">S37</f>
        <v>4168387</v>
      </c>
      <c r="AF37" s="53" t="n">
        <f aca="false">AE37/AD37*100</f>
        <v>6.94914508277767</v>
      </c>
      <c r="AH37" s="49"/>
      <c r="AI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27775.2472</v>
      </c>
      <c r="E38" s="65" t="n">
        <v>32.2618</v>
      </c>
      <c r="F38" s="65" t="n">
        <v>38.3776</v>
      </c>
      <c r="G38" s="65" t="n">
        <v>40.8368</v>
      </c>
      <c r="H38" s="65" t="n">
        <v>12403.96</v>
      </c>
      <c r="I38" s="65" t="n">
        <v>153.81</v>
      </c>
      <c r="J38" s="66" t="n">
        <f aca="false">H38/3600</f>
        <v>3.44554444444444</v>
      </c>
      <c r="K38" s="19" t="n">
        <v>24485590</v>
      </c>
      <c r="L38" s="63" t="n">
        <v>25743.5136</v>
      </c>
      <c r="M38" s="65" t="n">
        <v>32.2618</v>
      </c>
      <c r="N38" s="65" t="n">
        <v>38.3776</v>
      </c>
      <c r="O38" s="65" t="n">
        <v>40.8368</v>
      </c>
      <c r="P38" s="65" t="n">
        <v>12558.51</v>
      </c>
      <c r="Q38" s="65" t="n">
        <v>155.63</v>
      </c>
      <c r="R38" s="66" t="n">
        <f aca="false">P38/3600</f>
        <v>3.488475</v>
      </c>
      <c r="S38" s="19" t="n">
        <v>4168387</v>
      </c>
      <c r="T38" s="69"/>
      <c r="U38" s="70"/>
      <c r="V38" s="70"/>
      <c r="W38" s="69"/>
      <c r="X38" s="70"/>
      <c r="Y38" s="71"/>
      <c r="Z38" s="49"/>
      <c r="AA38" s="50" t="n">
        <f aca="false">D38*1250</f>
        <v>34719059</v>
      </c>
      <c r="AB38" s="5" t="n">
        <f aca="false">K38</f>
        <v>24485590</v>
      </c>
      <c r="AC38" s="51" t="n">
        <f aca="false">AB38/AA38*100</f>
        <v>70.5249240770034</v>
      </c>
      <c r="AD38" s="50" t="n">
        <f aca="false">L38*1250</f>
        <v>32179392</v>
      </c>
      <c r="AE38" s="52" t="n">
        <f aca="false">S38</f>
        <v>4168387</v>
      </c>
      <c r="AF38" s="53" t="n">
        <f aca="false">AE38/AD38*100</f>
        <v>12.9535915408222</v>
      </c>
      <c r="AH38" s="49"/>
      <c r="AI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24522.4424</v>
      </c>
      <c r="E39" s="45" t="n">
        <v>40.6762</v>
      </c>
      <c r="F39" s="45" t="n">
        <v>43.3666</v>
      </c>
      <c r="G39" s="45" t="n">
        <v>43.8068</v>
      </c>
      <c r="H39" s="45" t="n">
        <v>2392.87</v>
      </c>
      <c r="I39" s="45" t="n">
        <v>40.53</v>
      </c>
      <c r="J39" s="46" t="n">
        <f aca="false">H39/3600</f>
        <v>0.664686111111111</v>
      </c>
      <c r="K39" s="5" t="n">
        <v>20408982</v>
      </c>
      <c r="L39" s="43" t="n">
        <v>22834.6352</v>
      </c>
      <c r="M39" s="45" t="n">
        <v>40.6762</v>
      </c>
      <c r="N39" s="45" t="n">
        <v>43.3666</v>
      </c>
      <c r="O39" s="45" t="n">
        <v>43.8068</v>
      </c>
      <c r="P39" s="45" t="n">
        <v>2537.75</v>
      </c>
      <c r="Q39" s="45" t="n">
        <v>41.13</v>
      </c>
      <c r="R39" s="46" t="n">
        <f aca="false">P39/3600</f>
        <v>0.704930555555556</v>
      </c>
      <c r="S39" s="5" t="n">
        <v>353102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30653053</v>
      </c>
      <c r="AB39" s="5" t="n">
        <f aca="false">K39</f>
        <v>20408982</v>
      </c>
      <c r="AC39" s="51" t="n">
        <f aca="false">AB39/AA39*100</f>
        <v>66.5805849746843</v>
      </c>
      <c r="AD39" s="50" t="n">
        <f aca="false">L39*1250</f>
        <v>28543294</v>
      </c>
      <c r="AE39" s="52" t="n">
        <f aca="false">S39</f>
        <v>3531022</v>
      </c>
      <c r="AF39" s="53" t="n">
        <f aca="false">AE39/AD39*100</f>
        <v>12.3707586097106</v>
      </c>
      <c r="AH39" s="49"/>
      <c r="AI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14273.1136</v>
      </c>
      <c r="E40" s="56" t="n">
        <v>37.7679</v>
      </c>
      <c r="F40" s="56" t="n">
        <v>41.1062</v>
      </c>
      <c r="G40" s="56" t="n">
        <v>41.446</v>
      </c>
      <c r="H40" s="56" t="n">
        <v>2212.39</v>
      </c>
      <c r="I40" s="56" t="n">
        <v>35.13</v>
      </c>
      <c r="J40" s="57" t="n">
        <f aca="false">H40/3600</f>
        <v>0.614552777777778</v>
      </c>
      <c r="K40" s="5" t="n">
        <v>20408982</v>
      </c>
      <c r="L40" s="54" t="n">
        <v>12585.3064</v>
      </c>
      <c r="M40" s="56" t="n">
        <v>37.7679</v>
      </c>
      <c r="N40" s="56" t="n">
        <v>41.1062</v>
      </c>
      <c r="O40" s="56" t="n">
        <v>41.446</v>
      </c>
      <c r="P40" s="56" t="n">
        <v>2339.41</v>
      </c>
      <c r="Q40" s="56" t="n">
        <v>35.51</v>
      </c>
      <c r="R40" s="57" t="n">
        <f aca="false">P40/3600</f>
        <v>0.649836111111111</v>
      </c>
      <c r="S40" s="5" t="n">
        <v>3531022</v>
      </c>
      <c r="T40" s="60"/>
      <c r="U40" s="61"/>
      <c r="V40" s="61"/>
      <c r="W40" s="60"/>
      <c r="X40" s="61"/>
      <c r="Y40" s="62"/>
      <c r="Z40" s="49"/>
      <c r="AA40" s="50" t="n">
        <f aca="false">D40*1250</f>
        <v>17841392</v>
      </c>
      <c r="AB40" s="5" t="n">
        <f aca="false">K40</f>
        <v>20408982</v>
      </c>
      <c r="AC40" s="51" t="n">
        <f aca="false">AB40/AA40*100</f>
        <v>114.391197727173</v>
      </c>
      <c r="AD40" s="50" t="n">
        <f aca="false">L40*1250</f>
        <v>15731633</v>
      </c>
      <c r="AE40" s="52" t="n">
        <f aca="false">S40</f>
        <v>3531022</v>
      </c>
      <c r="AF40" s="53" t="n">
        <f aca="false">AE40/AD40*100</f>
        <v>22.4453621566178</v>
      </c>
      <c r="AH40" s="49"/>
      <c r="AI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8711.436</v>
      </c>
      <c r="E41" s="56" t="n">
        <v>35.1993</v>
      </c>
      <c r="F41" s="56" t="n">
        <v>39.3676</v>
      </c>
      <c r="G41" s="56" t="n">
        <v>39.5074</v>
      </c>
      <c r="H41" s="56" t="n">
        <v>2075.21</v>
      </c>
      <c r="I41" s="56" t="n">
        <v>29.57</v>
      </c>
      <c r="J41" s="57" t="n">
        <f aca="false">H41/3600</f>
        <v>0.576447222222222</v>
      </c>
      <c r="K41" s="5" t="n">
        <v>20408982</v>
      </c>
      <c r="L41" s="54" t="n">
        <v>7023.6288</v>
      </c>
      <c r="M41" s="56" t="n">
        <v>35.1993</v>
      </c>
      <c r="N41" s="56" t="n">
        <v>39.3676</v>
      </c>
      <c r="O41" s="56" t="n">
        <v>39.5074</v>
      </c>
      <c r="P41" s="56" t="n">
        <v>2191.15</v>
      </c>
      <c r="Q41" s="56" t="n">
        <v>29.76</v>
      </c>
      <c r="R41" s="57" t="n">
        <f aca="false">P41/3600</f>
        <v>0.608652777777778</v>
      </c>
      <c r="S41" s="5" t="n">
        <v>3531022</v>
      </c>
      <c r="T41" s="60"/>
      <c r="U41" s="61"/>
      <c r="V41" s="61"/>
      <c r="W41" s="60"/>
      <c r="X41" s="61"/>
      <c r="Y41" s="62"/>
      <c r="Z41" s="49"/>
      <c r="AA41" s="50" t="n">
        <f aca="false">D41*1250</f>
        <v>10889295</v>
      </c>
      <c r="AB41" s="5" t="n">
        <f aca="false">K41</f>
        <v>20408982</v>
      </c>
      <c r="AC41" s="51" t="n">
        <f aca="false">AB41/AA41*100</f>
        <v>187.422436438723</v>
      </c>
      <c r="AD41" s="50" t="n">
        <f aca="false">L41*1250</f>
        <v>8779536</v>
      </c>
      <c r="AE41" s="52" t="n">
        <f aca="false">S41</f>
        <v>3531022</v>
      </c>
      <c r="AF41" s="53" t="n">
        <f aca="false">AE41/AD41*100</f>
        <v>40.2187769376423</v>
      </c>
      <c r="AH41" s="49"/>
      <c r="AI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5747.0512</v>
      </c>
      <c r="E42" s="65" t="n">
        <v>32.7501</v>
      </c>
      <c r="F42" s="65" t="n">
        <v>37.9841</v>
      </c>
      <c r="G42" s="65" t="n">
        <v>37.9769</v>
      </c>
      <c r="H42" s="65" t="n">
        <v>1915.15</v>
      </c>
      <c r="I42" s="65" t="n">
        <v>25.84</v>
      </c>
      <c r="J42" s="66" t="n">
        <f aca="false">H42/3600</f>
        <v>0.531986111111111</v>
      </c>
      <c r="K42" s="5" t="n">
        <v>20408982</v>
      </c>
      <c r="L42" s="63" t="n">
        <v>4059.244</v>
      </c>
      <c r="M42" s="65" t="n">
        <v>32.7501</v>
      </c>
      <c r="N42" s="65" t="n">
        <v>37.9841</v>
      </c>
      <c r="O42" s="65" t="n">
        <v>37.9769</v>
      </c>
      <c r="P42" s="65" t="n">
        <v>2041.91</v>
      </c>
      <c r="Q42" s="65" t="n">
        <v>26.29</v>
      </c>
      <c r="R42" s="66" t="n">
        <f aca="false">P42/3600</f>
        <v>0.567197222222222</v>
      </c>
      <c r="S42" s="5" t="n">
        <v>3531022</v>
      </c>
      <c r="T42" s="69"/>
      <c r="U42" s="70"/>
      <c r="V42" s="70"/>
      <c r="W42" s="69"/>
      <c r="X42" s="70"/>
      <c r="Y42" s="71"/>
      <c r="Z42" s="49"/>
      <c r="AA42" s="50" t="n">
        <f aca="false">D42*1250</f>
        <v>7183814</v>
      </c>
      <c r="AB42" s="5" t="n">
        <f aca="false">K42</f>
        <v>20408982</v>
      </c>
      <c r="AC42" s="51" t="n">
        <f aca="false">AB42/AA42*100</f>
        <v>284.096748607355</v>
      </c>
      <c r="AD42" s="50" t="n">
        <f aca="false">L42*1250</f>
        <v>5074055</v>
      </c>
      <c r="AE42" s="52" t="n">
        <f aca="false">S42</f>
        <v>3531022</v>
      </c>
      <c r="AF42" s="53" t="n">
        <f aca="false">AE42/AD42*100</f>
        <v>69.5897462680243</v>
      </c>
      <c r="AH42" s="49"/>
      <c r="AI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29692.4808</v>
      </c>
      <c r="E43" s="45" t="n">
        <v>41.4126</v>
      </c>
      <c r="F43" s="45" t="n">
        <v>44.0425</v>
      </c>
      <c r="G43" s="45" t="n">
        <v>45.3987</v>
      </c>
      <c r="H43" s="45" t="n">
        <v>2929.58</v>
      </c>
      <c r="I43" s="45" t="n">
        <v>44.06</v>
      </c>
      <c r="J43" s="46" t="n">
        <f aca="false">H43/3600</f>
        <v>0.813772222222222</v>
      </c>
      <c r="K43" s="1" t="n">
        <v>24485590</v>
      </c>
      <c r="L43" s="43" t="n">
        <v>27660.7472</v>
      </c>
      <c r="M43" s="45" t="n">
        <v>41.4126</v>
      </c>
      <c r="N43" s="45" t="n">
        <v>44.0425</v>
      </c>
      <c r="O43" s="45" t="n">
        <v>45.3987</v>
      </c>
      <c r="P43" s="45" t="n">
        <v>3063.38</v>
      </c>
      <c r="Q43" s="45" t="n">
        <v>44.66</v>
      </c>
      <c r="R43" s="46" t="n">
        <f aca="false">P43/3600</f>
        <v>0.850938888888889</v>
      </c>
      <c r="S43" s="1" t="n">
        <v>41683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37115601</v>
      </c>
      <c r="AB43" s="5" t="n">
        <f aca="false">K43</f>
        <v>24485590</v>
      </c>
      <c r="AC43" s="51" t="n">
        <f aca="false">AB43/AA43*100</f>
        <v>65.9711532085928</v>
      </c>
      <c r="AD43" s="50" t="n">
        <f aca="false">L43*1250</f>
        <v>34575934</v>
      </c>
      <c r="AE43" s="52" t="n">
        <f aca="false">S43</f>
        <v>4168387</v>
      </c>
      <c r="AF43" s="53" t="n">
        <f aca="false">AE43/AD43*100</f>
        <v>12.0557466357959</v>
      </c>
      <c r="AH43" s="49"/>
      <c r="AI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18845.9416</v>
      </c>
      <c r="E44" s="56" t="n">
        <v>38.7879</v>
      </c>
      <c r="F44" s="56" t="n">
        <v>41.8163</v>
      </c>
      <c r="G44" s="56" t="n">
        <v>42.9251</v>
      </c>
      <c r="H44" s="56" t="n">
        <v>2746.84</v>
      </c>
      <c r="I44" s="56" t="n">
        <v>39.95</v>
      </c>
      <c r="J44" s="57" t="n">
        <f aca="false">H44/3600</f>
        <v>0.763011111111111</v>
      </c>
      <c r="K44" s="14" t="n">
        <v>24485590</v>
      </c>
      <c r="L44" s="54" t="n">
        <v>16814.208</v>
      </c>
      <c r="M44" s="56" t="n">
        <v>38.7879</v>
      </c>
      <c r="N44" s="56" t="n">
        <v>41.8163</v>
      </c>
      <c r="O44" s="56" t="n">
        <v>42.9251</v>
      </c>
      <c r="P44" s="56" t="n">
        <v>2904.57</v>
      </c>
      <c r="Q44" s="56" t="n">
        <v>40.21</v>
      </c>
      <c r="R44" s="57" t="n">
        <f aca="false">P44/3600</f>
        <v>0.806825</v>
      </c>
      <c r="S44" s="14" t="n">
        <v>4168387</v>
      </c>
      <c r="T44" s="60"/>
      <c r="U44" s="61"/>
      <c r="V44" s="61"/>
      <c r="W44" s="60"/>
      <c r="X44" s="61"/>
      <c r="Y44" s="62"/>
      <c r="Z44" s="49"/>
      <c r="AA44" s="50" t="n">
        <f aca="false">D44*1250</f>
        <v>23557427</v>
      </c>
      <c r="AB44" s="5" t="n">
        <f aca="false">K44</f>
        <v>24485590</v>
      </c>
      <c r="AC44" s="51" t="n">
        <f aca="false">AB44/AA44*100</f>
        <v>103.940001596949</v>
      </c>
      <c r="AD44" s="50" t="n">
        <f aca="false">L44*1250</f>
        <v>21017760</v>
      </c>
      <c r="AE44" s="52" t="n">
        <f aca="false">S44</f>
        <v>4168387</v>
      </c>
      <c r="AF44" s="53" t="n">
        <f aca="false">AE44/AD44*100</f>
        <v>19.8326891162522</v>
      </c>
      <c r="AH44" s="49"/>
      <c r="AI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12038.488</v>
      </c>
      <c r="E45" s="56" t="n">
        <v>35.952</v>
      </c>
      <c r="F45" s="56" t="n">
        <v>39.9516</v>
      </c>
      <c r="G45" s="56" t="n">
        <v>40.9094</v>
      </c>
      <c r="H45" s="56" t="n">
        <v>2565.83</v>
      </c>
      <c r="I45" s="56" t="n">
        <v>36.36</v>
      </c>
      <c r="J45" s="57" t="n">
        <f aca="false">H45/3600</f>
        <v>0.712730555555556</v>
      </c>
      <c r="K45" s="14" t="n">
        <v>24485590</v>
      </c>
      <c r="L45" s="54" t="n">
        <v>10006.7544</v>
      </c>
      <c r="M45" s="56" t="n">
        <v>35.952</v>
      </c>
      <c r="N45" s="56" t="n">
        <v>39.9516</v>
      </c>
      <c r="O45" s="56" t="n">
        <v>40.9094</v>
      </c>
      <c r="P45" s="56" t="n">
        <v>2718.17</v>
      </c>
      <c r="Q45" s="56" t="n">
        <v>36.5</v>
      </c>
      <c r="R45" s="57" t="n">
        <f aca="false">P45/3600</f>
        <v>0.755047222222222</v>
      </c>
      <c r="S45" s="14" t="n">
        <v>4168387</v>
      </c>
      <c r="T45" s="60"/>
      <c r="U45" s="61"/>
      <c r="V45" s="61"/>
      <c r="W45" s="60"/>
      <c r="X45" s="61"/>
      <c r="Y45" s="62"/>
      <c r="Z45" s="49"/>
      <c r="AA45" s="50" t="n">
        <f aca="false">D45*1250</f>
        <v>15048110</v>
      </c>
      <c r="AB45" s="5" t="n">
        <f aca="false">K45</f>
        <v>24485590</v>
      </c>
      <c r="AC45" s="51" t="n">
        <f aca="false">AB45/AA45*100</f>
        <v>162.715384191104</v>
      </c>
      <c r="AD45" s="50" t="n">
        <f aca="false">L45*1250</f>
        <v>12508443</v>
      </c>
      <c r="AE45" s="52" t="n">
        <f aca="false">S45</f>
        <v>4168387</v>
      </c>
      <c r="AF45" s="53" t="n">
        <f aca="false">AE45/AD45*100</f>
        <v>33.3245872407941</v>
      </c>
      <c r="AH45" s="49"/>
      <c r="AI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7880.0248</v>
      </c>
      <c r="E46" s="65" t="n">
        <v>33.0021</v>
      </c>
      <c r="F46" s="65" t="n">
        <v>38.511</v>
      </c>
      <c r="G46" s="65" t="n">
        <v>39.3786</v>
      </c>
      <c r="H46" s="65" t="n">
        <v>2381.6</v>
      </c>
      <c r="I46" s="65" t="n">
        <v>32.32</v>
      </c>
      <c r="J46" s="66" t="n">
        <f aca="false">H46/3600</f>
        <v>0.661555555555556</v>
      </c>
      <c r="K46" s="19" t="n">
        <v>24485590</v>
      </c>
      <c r="L46" s="63" t="n">
        <v>5848.2912</v>
      </c>
      <c r="M46" s="65" t="n">
        <v>33.0021</v>
      </c>
      <c r="N46" s="65" t="n">
        <v>38.511</v>
      </c>
      <c r="O46" s="65" t="n">
        <v>39.3786</v>
      </c>
      <c r="P46" s="65" t="n">
        <v>2536.08</v>
      </c>
      <c r="Q46" s="65" t="n">
        <v>32.8</v>
      </c>
      <c r="R46" s="66" t="n">
        <f aca="false">P46/3600</f>
        <v>0.704466666666667</v>
      </c>
      <c r="S46" s="19" t="n">
        <v>4168387</v>
      </c>
      <c r="T46" s="69"/>
      <c r="U46" s="70"/>
      <c r="V46" s="70"/>
      <c r="W46" s="69"/>
      <c r="X46" s="70"/>
      <c r="Y46" s="71"/>
      <c r="Z46" s="49"/>
      <c r="AA46" s="50" t="n">
        <f aca="false">D46*1250</f>
        <v>9850031</v>
      </c>
      <c r="AB46" s="5" t="n">
        <f aca="false">K46</f>
        <v>24485590</v>
      </c>
      <c r="AC46" s="51" t="n">
        <f aca="false">AB46/AA46*100</f>
        <v>248.583887705531</v>
      </c>
      <c r="AD46" s="50" t="n">
        <f aca="false">L46*1250</f>
        <v>7310364</v>
      </c>
      <c r="AE46" s="52" t="n">
        <f aca="false">S46</f>
        <v>4168387</v>
      </c>
      <c r="AF46" s="53" t="n">
        <f aca="false">AE46/AD46*100</f>
        <v>57.0202386639024</v>
      </c>
      <c r="AH46" s="49"/>
      <c r="AI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49571.2464</v>
      </c>
      <c r="E47" s="45" t="n">
        <v>38.389</v>
      </c>
      <c r="F47" s="45" t="n">
        <v>41.5575</v>
      </c>
      <c r="G47" s="45" t="n">
        <v>42.3566</v>
      </c>
      <c r="H47" s="45" t="n">
        <v>2689.97</v>
      </c>
      <c r="I47" s="45" t="n">
        <v>47.46</v>
      </c>
      <c r="J47" s="46" t="n">
        <f aca="false">H47/3600</f>
        <v>0.747213888888889</v>
      </c>
      <c r="K47" s="5" t="n">
        <v>20408982</v>
      </c>
      <c r="L47" s="43" t="n">
        <v>47883.4392</v>
      </c>
      <c r="M47" s="45" t="n">
        <v>38.389</v>
      </c>
      <c r="N47" s="45" t="n">
        <v>41.5575</v>
      </c>
      <c r="O47" s="45" t="n">
        <v>42.3566</v>
      </c>
      <c r="P47" s="45" t="n">
        <v>2808.98</v>
      </c>
      <c r="Q47" s="45" t="n">
        <v>47.96</v>
      </c>
      <c r="R47" s="46" t="n">
        <f aca="false">P47/3600</f>
        <v>0.780272222222222</v>
      </c>
      <c r="S47" s="5" t="n">
        <v>353102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61964058</v>
      </c>
      <c r="AB47" s="5" t="n">
        <f aca="false">K47</f>
        <v>20408982</v>
      </c>
      <c r="AC47" s="51" t="n">
        <f aca="false">AB47/AA47*100</f>
        <v>32.9368066888066</v>
      </c>
      <c r="AD47" s="50" t="n">
        <f aca="false">L47*1250</f>
        <v>59854299</v>
      </c>
      <c r="AE47" s="52" t="n">
        <f aca="false">S47</f>
        <v>3531022</v>
      </c>
      <c r="AF47" s="53" t="n">
        <f aca="false">AE47/AD47*100</f>
        <v>5.89936238331018</v>
      </c>
      <c r="AH47" s="49"/>
      <c r="AI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31944.7256</v>
      </c>
      <c r="E48" s="56" t="n">
        <v>35.0023</v>
      </c>
      <c r="F48" s="56" t="n">
        <v>39.0357</v>
      </c>
      <c r="G48" s="56" t="n">
        <v>39.8379</v>
      </c>
      <c r="H48" s="56" t="n">
        <v>2460.36</v>
      </c>
      <c r="I48" s="56" t="n">
        <v>42.03</v>
      </c>
      <c r="J48" s="57" t="n">
        <f aca="false">H48/3600</f>
        <v>0.683433333333333</v>
      </c>
      <c r="K48" s="5" t="n">
        <v>20408982</v>
      </c>
      <c r="L48" s="54" t="n">
        <v>30256.9184</v>
      </c>
      <c r="M48" s="56" t="n">
        <v>35.0023</v>
      </c>
      <c r="N48" s="56" t="n">
        <v>39.0357</v>
      </c>
      <c r="O48" s="56" t="n">
        <v>39.8379</v>
      </c>
      <c r="P48" s="56" t="n">
        <v>2587.87</v>
      </c>
      <c r="Q48" s="56" t="n">
        <v>42.37</v>
      </c>
      <c r="R48" s="57" t="n">
        <f aca="false">P48/3600</f>
        <v>0.718852777777778</v>
      </c>
      <c r="S48" s="5" t="n">
        <v>3531022</v>
      </c>
      <c r="T48" s="60"/>
      <c r="U48" s="61"/>
      <c r="V48" s="61"/>
      <c r="W48" s="60"/>
      <c r="X48" s="61"/>
      <c r="Y48" s="62"/>
      <c r="Z48" s="49"/>
      <c r="AA48" s="50" t="n">
        <f aca="false">D48*1250</f>
        <v>39930907</v>
      </c>
      <c r="AB48" s="5" t="n">
        <f aca="false">K48</f>
        <v>20408982</v>
      </c>
      <c r="AC48" s="51" t="n">
        <f aca="false">AB48/AA48*100</f>
        <v>51.1107398587265</v>
      </c>
      <c r="AD48" s="50" t="n">
        <f aca="false">L48*1250</f>
        <v>37821148</v>
      </c>
      <c r="AE48" s="52" t="n">
        <f aca="false">S48</f>
        <v>3531022</v>
      </c>
      <c r="AF48" s="53" t="n">
        <f aca="false">AE48/AD48*100</f>
        <v>9.33610476339851</v>
      </c>
      <c r="AH48" s="49"/>
      <c r="AI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19687.9472</v>
      </c>
      <c r="E49" s="56" t="n">
        <v>31.8334</v>
      </c>
      <c r="F49" s="56" t="n">
        <v>37.2245</v>
      </c>
      <c r="G49" s="56" t="n">
        <v>37.8882</v>
      </c>
      <c r="H49" s="56" t="n">
        <v>2275.65</v>
      </c>
      <c r="I49" s="56" t="n">
        <v>37.49</v>
      </c>
      <c r="J49" s="57" t="n">
        <f aca="false">H49/3600</f>
        <v>0.632125</v>
      </c>
      <c r="K49" s="5" t="n">
        <v>20408982</v>
      </c>
      <c r="L49" s="54" t="n">
        <v>18000.14</v>
      </c>
      <c r="M49" s="56" t="n">
        <v>31.8334</v>
      </c>
      <c r="N49" s="56" t="n">
        <v>37.2245</v>
      </c>
      <c r="O49" s="56" t="n">
        <v>37.8882</v>
      </c>
      <c r="P49" s="56" t="n">
        <v>2399.26</v>
      </c>
      <c r="Q49" s="56" t="n">
        <v>38.08</v>
      </c>
      <c r="R49" s="57" t="n">
        <f aca="false">P49/3600</f>
        <v>0.666461111111111</v>
      </c>
      <c r="S49" s="5" t="n">
        <v>3531022</v>
      </c>
      <c r="T49" s="60"/>
      <c r="U49" s="61"/>
      <c r="V49" s="61"/>
      <c r="W49" s="60"/>
      <c r="X49" s="61"/>
      <c r="Y49" s="62"/>
      <c r="Z49" s="49"/>
      <c r="AA49" s="50" t="n">
        <f aca="false">D49*1250</f>
        <v>24609934</v>
      </c>
      <c r="AB49" s="5" t="n">
        <f aca="false">K49</f>
        <v>20408982</v>
      </c>
      <c r="AC49" s="51" t="n">
        <f aca="false">AB49/AA49*100</f>
        <v>82.9298526359315</v>
      </c>
      <c r="AD49" s="50" t="n">
        <f aca="false">L49*1250</f>
        <v>22500175</v>
      </c>
      <c r="AE49" s="52" t="n">
        <f aca="false">S49</f>
        <v>3531022</v>
      </c>
      <c r="AF49" s="53" t="n">
        <f aca="false">AE49/AD49*100</f>
        <v>15.6933090520407</v>
      </c>
      <c r="AH49" s="49"/>
      <c r="AI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11497.3064</v>
      </c>
      <c r="E50" s="65" t="n">
        <v>28.7951</v>
      </c>
      <c r="F50" s="65" t="n">
        <v>35.9057</v>
      </c>
      <c r="G50" s="65" t="n">
        <v>36.5012</v>
      </c>
      <c r="H50" s="65" t="n">
        <v>2104.82</v>
      </c>
      <c r="I50" s="65" t="n">
        <v>33.03</v>
      </c>
      <c r="J50" s="66" t="n">
        <f aca="false">H50/3600</f>
        <v>0.584672222222222</v>
      </c>
      <c r="K50" s="5" t="n">
        <v>20408982</v>
      </c>
      <c r="L50" s="63" t="n">
        <v>9809.4992</v>
      </c>
      <c r="M50" s="65" t="n">
        <v>28.7951</v>
      </c>
      <c r="N50" s="65" t="n">
        <v>35.9057</v>
      </c>
      <c r="O50" s="65" t="n">
        <v>36.5012</v>
      </c>
      <c r="P50" s="65" t="n">
        <v>2234.02</v>
      </c>
      <c r="Q50" s="65" t="n">
        <v>33.39</v>
      </c>
      <c r="R50" s="66" t="n">
        <f aca="false">P50/3600</f>
        <v>0.620561111111111</v>
      </c>
      <c r="S50" s="5" t="n">
        <v>3531022</v>
      </c>
      <c r="T50" s="69"/>
      <c r="U50" s="70"/>
      <c r="V50" s="70"/>
      <c r="W50" s="69"/>
      <c r="X50" s="70"/>
      <c r="Y50" s="71"/>
      <c r="Z50" s="49"/>
      <c r="AA50" s="50" t="n">
        <f aca="false">D50*1250</f>
        <v>14371633</v>
      </c>
      <c r="AB50" s="5" t="n">
        <f aca="false">K50</f>
        <v>20408982</v>
      </c>
      <c r="AC50" s="51" t="n">
        <f aca="false">AB50/AA50*100</f>
        <v>142.008789119511</v>
      </c>
      <c r="AD50" s="50" t="n">
        <f aca="false">L50*1250</f>
        <v>12261874</v>
      </c>
      <c r="AE50" s="52" t="n">
        <f aca="false">S50</f>
        <v>3531022</v>
      </c>
      <c r="AF50" s="53" t="n">
        <f aca="false">AE50/AD50*100</f>
        <v>28.7967565153581</v>
      </c>
      <c r="AH50" s="49"/>
      <c r="AI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18722.4016</v>
      </c>
      <c r="E51" s="45" t="n">
        <v>41.487</v>
      </c>
      <c r="F51" s="45" t="n">
        <v>43.3228</v>
      </c>
      <c r="G51" s="45" t="n">
        <v>44.3267</v>
      </c>
      <c r="H51" s="45" t="n">
        <v>1475.7</v>
      </c>
      <c r="I51" s="45" t="n">
        <v>22.8</v>
      </c>
      <c r="J51" s="46" t="n">
        <f aca="false">H51/3600</f>
        <v>0.409916666666667</v>
      </c>
      <c r="K51" s="1" t="n">
        <v>12067568</v>
      </c>
      <c r="L51" s="43" t="n">
        <v>17730.3288</v>
      </c>
      <c r="M51" s="45" t="n">
        <v>41.487</v>
      </c>
      <c r="N51" s="45" t="n">
        <v>43.3228</v>
      </c>
      <c r="O51" s="45" t="n">
        <v>44.3267</v>
      </c>
      <c r="P51" s="45" t="n">
        <v>1569.7</v>
      </c>
      <c r="Q51" s="45" t="n">
        <v>22.98</v>
      </c>
      <c r="R51" s="46" t="n">
        <f aca="false">P51/3600</f>
        <v>0.436027777777778</v>
      </c>
      <c r="S51" s="1" t="n">
        <v>214689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23403002</v>
      </c>
      <c r="AB51" s="5" t="n">
        <f aca="false">K51</f>
        <v>12067568</v>
      </c>
      <c r="AC51" s="51" t="n">
        <f aca="false">AB51/AA51*100</f>
        <v>51.5641882182465</v>
      </c>
      <c r="AD51" s="50" t="n">
        <f aca="false">L51*1250</f>
        <v>22162911</v>
      </c>
      <c r="AE51" s="52" t="n">
        <f aca="false">S51</f>
        <v>2146899</v>
      </c>
      <c r="AF51" s="53" t="n">
        <f aca="false">AE51/AD51*100</f>
        <v>9.6868998842255</v>
      </c>
      <c r="AH51" s="49"/>
      <c r="AI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11724.964</v>
      </c>
      <c r="E52" s="56" t="n">
        <v>38.4617</v>
      </c>
      <c r="F52" s="56" t="n">
        <v>40.4341</v>
      </c>
      <c r="G52" s="56" t="n">
        <v>41.7479</v>
      </c>
      <c r="H52" s="56" t="n">
        <v>1370.44</v>
      </c>
      <c r="I52" s="56" t="n">
        <v>20.07</v>
      </c>
      <c r="J52" s="57" t="n">
        <f aca="false">H52/3600</f>
        <v>0.380677777777778</v>
      </c>
      <c r="K52" s="14" t="n">
        <v>12067568</v>
      </c>
      <c r="L52" s="54" t="n">
        <v>10732.8912</v>
      </c>
      <c r="M52" s="56" t="n">
        <v>38.4617</v>
      </c>
      <c r="N52" s="56" t="n">
        <v>40.4341</v>
      </c>
      <c r="O52" s="56" t="n">
        <v>41.7479</v>
      </c>
      <c r="P52" s="56" t="n">
        <v>1449.46</v>
      </c>
      <c r="Q52" s="56" t="n">
        <v>20.28</v>
      </c>
      <c r="R52" s="57" t="n">
        <f aca="false">P52/3600</f>
        <v>0.402627777777778</v>
      </c>
      <c r="S52" s="14" t="n">
        <v>2146899</v>
      </c>
      <c r="T52" s="60"/>
      <c r="U52" s="61"/>
      <c r="V52" s="61"/>
      <c r="W52" s="60"/>
      <c r="X52" s="61"/>
      <c r="Y52" s="62"/>
      <c r="Z52" s="49"/>
      <c r="AA52" s="50" t="n">
        <f aca="false">D52*1250</f>
        <v>14656205</v>
      </c>
      <c r="AB52" s="5" t="n">
        <f aca="false">K52</f>
        <v>12067568</v>
      </c>
      <c r="AC52" s="51" t="n">
        <f aca="false">AB52/AA52*100</f>
        <v>82.337603765777</v>
      </c>
      <c r="AD52" s="50" t="n">
        <f aca="false">L52*1250</f>
        <v>13416114</v>
      </c>
      <c r="AE52" s="52" t="n">
        <f aca="false">S52</f>
        <v>2146899</v>
      </c>
      <c r="AF52" s="53" t="n">
        <f aca="false">AE52/AD52*100</f>
        <v>16.0023908562494</v>
      </c>
      <c r="AH52" s="49"/>
      <c r="AI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7148.952</v>
      </c>
      <c r="E53" s="56" t="n">
        <v>35.3621</v>
      </c>
      <c r="F53" s="56" t="n">
        <v>38.2309</v>
      </c>
      <c r="G53" s="56" t="n">
        <v>39.8777</v>
      </c>
      <c r="H53" s="56" t="n">
        <v>1275.85</v>
      </c>
      <c r="I53" s="56" t="n">
        <v>17.81</v>
      </c>
      <c r="J53" s="57" t="n">
        <f aca="false">H53/3600</f>
        <v>0.354402777777778</v>
      </c>
      <c r="K53" s="14" t="n">
        <v>12067568</v>
      </c>
      <c r="L53" s="54" t="n">
        <v>6156.8792</v>
      </c>
      <c r="M53" s="56" t="n">
        <v>35.3621</v>
      </c>
      <c r="N53" s="56" t="n">
        <v>38.2309</v>
      </c>
      <c r="O53" s="56" t="n">
        <v>39.8777</v>
      </c>
      <c r="P53" s="56" t="n">
        <v>1339.13</v>
      </c>
      <c r="Q53" s="56" t="n">
        <v>18.14</v>
      </c>
      <c r="R53" s="57" t="n">
        <f aca="false">P53/3600</f>
        <v>0.371980555555556</v>
      </c>
      <c r="S53" s="14" t="n">
        <v>2146899</v>
      </c>
      <c r="T53" s="60"/>
      <c r="U53" s="61"/>
      <c r="V53" s="61"/>
      <c r="W53" s="60"/>
      <c r="X53" s="61"/>
      <c r="Y53" s="62"/>
      <c r="Z53" s="49"/>
      <c r="AA53" s="50" t="n">
        <f aca="false">D53*1250</f>
        <v>8936190</v>
      </c>
      <c r="AB53" s="5" t="n">
        <f aca="false">K53</f>
        <v>12067568</v>
      </c>
      <c r="AC53" s="51" t="n">
        <f aca="false">AB53/AA53*100</f>
        <v>135.041533360414</v>
      </c>
      <c r="AD53" s="50" t="n">
        <f aca="false">L53*1250</f>
        <v>7696099</v>
      </c>
      <c r="AE53" s="52" t="n">
        <f aca="false">S53</f>
        <v>2146899</v>
      </c>
      <c r="AF53" s="53" t="n">
        <f aca="false">AE53/AD53*100</f>
        <v>27.8959379290729</v>
      </c>
      <c r="AH53" s="49"/>
      <c r="AI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177.1872</v>
      </c>
      <c r="E54" s="65" t="n">
        <v>32.1807</v>
      </c>
      <c r="F54" s="65" t="n">
        <v>36.8094</v>
      </c>
      <c r="G54" s="65" t="n">
        <v>38.4814</v>
      </c>
      <c r="H54" s="65" t="n">
        <v>1160.84</v>
      </c>
      <c r="I54" s="65" t="n">
        <v>15.87</v>
      </c>
      <c r="J54" s="66" t="n">
        <f aca="false">H54/3600</f>
        <v>0.322455555555556</v>
      </c>
      <c r="K54" s="19" t="n">
        <v>12067568</v>
      </c>
      <c r="L54" s="63" t="n">
        <v>3185.1144</v>
      </c>
      <c r="M54" s="65" t="n">
        <v>32.1807</v>
      </c>
      <c r="N54" s="65" t="n">
        <v>36.8094</v>
      </c>
      <c r="O54" s="65" t="n">
        <v>38.4814</v>
      </c>
      <c r="P54" s="65" t="n">
        <v>1234.2</v>
      </c>
      <c r="Q54" s="65" t="n">
        <v>16.16</v>
      </c>
      <c r="R54" s="66" t="n">
        <f aca="false">P54/3600</f>
        <v>0.342833333333333</v>
      </c>
      <c r="S54" s="19" t="n">
        <v>2146899</v>
      </c>
      <c r="T54" s="69"/>
      <c r="U54" s="70"/>
      <c r="V54" s="70"/>
      <c r="W54" s="69"/>
      <c r="X54" s="70"/>
      <c r="Y54" s="71"/>
      <c r="Z54" s="49"/>
      <c r="AA54" s="50" t="n">
        <f aca="false">D54*1250</f>
        <v>5221484</v>
      </c>
      <c r="AB54" s="5" t="n">
        <f aca="false">K54</f>
        <v>12067568</v>
      </c>
      <c r="AC54" s="51" t="n">
        <f aca="false">AB54/AA54*100</f>
        <v>231.1137599962</v>
      </c>
      <c r="AD54" s="50" t="n">
        <f aca="false">L54*1250</f>
        <v>3981393</v>
      </c>
      <c r="AE54" s="52" t="n">
        <f aca="false">S54</f>
        <v>2146899</v>
      </c>
      <c r="AF54" s="53" t="n">
        <f aca="false">AE54/AD54*100</f>
        <v>53.9233127701787</v>
      </c>
      <c r="AH54" s="49"/>
      <c r="AI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8305.3904</v>
      </c>
      <c r="E55" s="45" t="n">
        <v>42.4395</v>
      </c>
      <c r="F55" s="45" t="n">
        <v>44.9382</v>
      </c>
      <c r="G55" s="45" t="n">
        <v>43.898</v>
      </c>
      <c r="H55" s="45" t="n">
        <v>625.71</v>
      </c>
      <c r="I55" s="45" t="n">
        <v>9.25</v>
      </c>
      <c r="J55" s="46" t="n">
        <f aca="false">H55/3600</f>
        <v>0.173808333333333</v>
      </c>
      <c r="K55" s="5" t="n">
        <v>20408982</v>
      </c>
      <c r="L55" s="43" t="n">
        <v>6617.5832</v>
      </c>
      <c r="M55" s="45" t="n">
        <v>42.4395</v>
      </c>
      <c r="N55" s="45" t="n">
        <v>44.9382</v>
      </c>
      <c r="O55" s="45" t="n">
        <v>43.898</v>
      </c>
      <c r="P55" s="45" t="n">
        <v>748.71</v>
      </c>
      <c r="Q55" s="45" t="n">
        <v>9.15</v>
      </c>
      <c r="R55" s="46" t="n">
        <f aca="false">P55/3600</f>
        <v>0.207975</v>
      </c>
      <c r="S55" s="5" t="n">
        <v>353102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10381738</v>
      </c>
      <c r="AB55" s="5" t="n">
        <f aca="false">K55</f>
        <v>20408982</v>
      </c>
      <c r="AC55" s="51" t="n">
        <f aca="false">AB55/AA55*100</f>
        <v>196.585407953851</v>
      </c>
      <c r="AD55" s="50" t="n">
        <f aca="false">L55*1250</f>
        <v>8271979</v>
      </c>
      <c r="AE55" s="52" t="n">
        <f aca="false">S55</f>
        <v>3531022</v>
      </c>
      <c r="AF55" s="53" t="n">
        <f aca="false">AE55/AD55*100</f>
        <v>42.6865445378911</v>
      </c>
      <c r="AH55" s="49"/>
      <c r="AI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5761.9616</v>
      </c>
      <c r="E56" s="56" t="n">
        <v>39.068</v>
      </c>
      <c r="F56" s="56" t="n">
        <v>42.1414</v>
      </c>
      <c r="G56" s="56" t="n">
        <v>41.1777</v>
      </c>
      <c r="H56" s="56" t="n">
        <v>592.39</v>
      </c>
      <c r="I56" s="56" t="n">
        <v>8.32</v>
      </c>
      <c r="J56" s="57" t="n">
        <f aca="false">H56/3600</f>
        <v>0.164552777777778</v>
      </c>
      <c r="K56" s="5" t="n">
        <v>20408982</v>
      </c>
      <c r="L56" s="54" t="n">
        <v>4074.1544</v>
      </c>
      <c r="M56" s="56" t="n">
        <v>39.068</v>
      </c>
      <c r="N56" s="56" t="n">
        <v>42.1414</v>
      </c>
      <c r="O56" s="56" t="n">
        <v>41.1777</v>
      </c>
      <c r="P56" s="56" t="n">
        <v>700.67</v>
      </c>
      <c r="Q56" s="56" t="n">
        <v>8.31</v>
      </c>
      <c r="R56" s="57" t="n">
        <f aca="false">P56/3600</f>
        <v>0.194630555555556</v>
      </c>
      <c r="S56" s="5" t="n">
        <v>3531022</v>
      </c>
      <c r="T56" s="60"/>
      <c r="U56" s="61"/>
      <c r="V56" s="61"/>
      <c r="W56" s="60"/>
      <c r="X56" s="61"/>
      <c r="Y56" s="62"/>
      <c r="Z56" s="49"/>
      <c r="AA56" s="50" t="n">
        <f aca="false">D56*1250</f>
        <v>7202452</v>
      </c>
      <c r="AB56" s="5" t="n">
        <f aca="false">K56</f>
        <v>20408982</v>
      </c>
      <c r="AC56" s="51" t="n">
        <f aca="false">AB56/AA56*100</f>
        <v>283.361582972021</v>
      </c>
      <c r="AD56" s="50" t="n">
        <f aca="false">L56*1250</f>
        <v>5092693</v>
      </c>
      <c r="AE56" s="52" t="n">
        <f aca="false">S56</f>
        <v>3531022</v>
      </c>
      <c r="AF56" s="53" t="n">
        <f aca="false">AE56/AD56*100</f>
        <v>69.3350649646464</v>
      </c>
      <c r="AH56" s="49"/>
      <c r="AI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4150.06</v>
      </c>
      <c r="E57" s="56" t="n">
        <v>35.8235</v>
      </c>
      <c r="F57" s="56" t="n">
        <v>39.9301</v>
      </c>
      <c r="G57" s="56" t="n">
        <v>39.0921</v>
      </c>
      <c r="H57" s="56" t="n">
        <v>541.09</v>
      </c>
      <c r="I57" s="56" t="n">
        <v>7.41</v>
      </c>
      <c r="J57" s="57" t="n">
        <f aca="false">H57/3600</f>
        <v>0.150302777777778</v>
      </c>
      <c r="K57" s="5" t="n">
        <v>20408982</v>
      </c>
      <c r="L57" s="54" t="n">
        <v>2462.2528</v>
      </c>
      <c r="M57" s="56" t="n">
        <v>35.8235</v>
      </c>
      <c r="N57" s="56" t="n">
        <v>39.9301</v>
      </c>
      <c r="O57" s="56" t="n">
        <v>39.0921</v>
      </c>
      <c r="P57" s="56" t="n">
        <v>661.67</v>
      </c>
      <c r="Q57" s="56" t="n">
        <v>7.43</v>
      </c>
      <c r="R57" s="57" t="n">
        <f aca="false">P57/3600</f>
        <v>0.183797222222222</v>
      </c>
      <c r="S57" s="5" t="n">
        <v>3531022</v>
      </c>
      <c r="T57" s="60"/>
      <c r="U57" s="61"/>
      <c r="V57" s="61"/>
      <c r="W57" s="60"/>
      <c r="X57" s="61"/>
      <c r="Y57" s="62"/>
      <c r="Z57" s="49"/>
      <c r="AA57" s="50" t="n">
        <f aca="false">D57*1250</f>
        <v>5187575</v>
      </c>
      <c r="AB57" s="5" t="n">
        <f aca="false">K57</f>
        <v>20408982</v>
      </c>
      <c r="AC57" s="51" t="n">
        <f aca="false">AB57/AA57*100</f>
        <v>393.420471029334</v>
      </c>
      <c r="AD57" s="50" t="n">
        <f aca="false">L57*1250</f>
        <v>3077816</v>
      </c>
      <c r="AE57" s="52" t="n">
        <f aca="false">S57</f>
        <v>3531022</v>
      </c>
      <c r="AF57" s="53" t="n">
        <f aca="false">AE57/AD57*100</f>
        <v>114.724921827686</v>
      </c>
      <c r="AH57" s="49"/>
      <c r="AI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3195.5456</v>
      </c>
      <c r="E58" s="65" t="n">
        <v>32.7184</v>
      </c>
      <c r="F58" s="65" t="n">
        <v>38.3367</v>
      </c>
      <c r="G58" s="65" t="n">
        <v>37.5396</v>
      </c>
      <c r="H58" s="65" t="n">
        <v>502.43</v>
      </c>
      <c r="I58" s="65" t="n">
        <v>6.67</v>
      </c>
      <c r="J58" s="66" t="n">
        <f aca="false">H58/3600</f>
        <v>0.139563888888889</v>
      </c>
      <c r="K58" s="5" t="n">
        <v>20408982</v>
      </c>
      <c r="L58" s="63" t="n">
        <v>1507.7384</v>
      </c>
      <c r="M58" s="65" t="n">
        <v>32.7184</v>
      </c>
      <c r="N58" s="65" t="n">
        <v>38.3367</v>
      </c>
      <c r="O58" s="65" t="n">
        <v>37.5396</v>
      </c>
      <c r="P58" s="65" t="n">
        <v>623.03</v>
      </c>
      <c r="Q58" s="65" t="n">
        <v>6.71</v>
      </c>
      <c r="R58" s="66" t="n">
        <f aca="false">P58/3600</f>
        <v>0.173063888888889</v>
      </c>
      <c r="S58" s="5" t="n">
        <v>3531022</v>
      </c>
      <c r="T58" s="69"/>
      <c r="U58" s="70"/>
      <c r="V58" s="70"/>
      <c r="W58" s="69"/>
      <c r="X58" s="70"/>
      <c r="Y58" s="71"/>
      <c r="Z58" s="49"/>
      <c r="AA58" s="50" t="n">
        <f aca="false">D58*1250</f>
        <v>3994432</v>
      </c>
      <c r="AB58" s="5" t="n">
        <f aca="false">K58</f>
        <v>20408982</v>
      </c>
      <c r="AC58" s="51" t="n">
        <f aca="false">AB58/AA58*100</f>
        <v>510.935772595453</v>
      </c>
      <c r="AD58" s="50" t="n">
        <f aca="false">L58*1250</f>
        <v>1884673</v>
      </c>
      <c r="AE58" s="52" t="n">
        <f aca="false">S58</f>
        <v>3531022</v>
      </c>
      <c r="AF58" s="53" t="n">
        <f aca="false">AE58/AD58*100</f>
        <v>187.354623321924</v>
      </c>
      <c r="AH58" s="49"/>
      <c r="AI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16969.3616</v>
      </c>
      <c r="E59" s="45" t="n">
        <v>38.4032</v>
      </c>
      <c r="F59" s="45" t="n">
        <v>42.8451</v>
      </c>
      <c r="G59" s="45" t="n">
        <v>43.7459</v>
      </c>
      <c r="H59" s="45" t="n">
        <v>833.74</v>
      </c>
      <c r="I59" s="45" t="n">
        <v>14.14</v>
      </c>
      <c r="J59" s="46" t="n">
        <f aca="false">H59/3600</f>
        <v>0.231594444444444</v>
      </c>
      <c r="K59" s="1" t="n">
        <v>24485590</v>
      </c>
      <c r="L59" s="43" t="n">
        <v>14937.628</v>
      </c>
      <c r="M59" s="45" t="n">
        <v>38.4032</v>
      </c>
      <c r="N59" s="45" t="n">
        <v>42.8451</v>
      </c>
      <c r="O59" s="45" t="n">
        <v>43.7459</v>
      </c>
      <c r="P59" s="45" t="n">
        <v>979.79</v>
      </c>
      <c r="Q59" s="45" t="n">
        <v>14.17</v>
      </c>
      <c r="R59" s="46" t="n">
        <f aca="false">P59/3600</f>
        <v>0.272163888888889</v>
      </c>
      <c r="S59" s="1" t="n">
        <v>41683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21211702</v>
      </c>
      <c r="AB59" s="5" t="n">
        <f aca="false">K59</f>
        <v>24485590</v>
      </c>
      <c r="AC59" s="51" t="n">
        <f aca="false">AB59/AA59*100</f>
        <v>115.434348455395</v>
      </c>
      <c r="AD59" s="50" t="n">
        <f aca="false">L59*1250</f>
        <v>18672035</v>
      </c>
      <c r="AE59" s="52" t="n">
        <f aca="false">S59</f>
        <v>4168387</v>
      </c>
      <c r="AF59" s="53" t="n">
        <f aca="false">AE59/AD59*100</f>
        <v>22.3242244350977</v>
      </c>
      <c r="AH59" s="49"/>
      <c r="AI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11611.788</v>
      </c>
      <c r="E60" s="56" t="n">
        <v>34.7542</v>
      </c>
      <c r="F60" s="56" t="n">
        <v>40.4867</v>
      </c>
      <c r="G60" s="56" t="n">
        <v>41.5225</v>
      </c>
      <c r="H60" s="56" t="n">
        <v>770.08</v>
      </c>
      <c r="I60" s="56" t="n">
        <v>11.89</v>
      </c>
      <c r="J60" s="57" t="n">
        <f aca="false">H60/3600</f>
        <v>0.213911111111111</v>
      </c>
      <c r="K60" s="14" t="n">
        <v>24485590</v>
      </c>
      <c r="L60" s="54" t="n">
        <v>9580.0544</v>
      </c>
      <c r="M60" s="56" t="n">
        <v>34.7542</v>
      </c>
      <c r="N60" s="56" t="n">
        <v>40.4867</v>
      </c>
      <c r="O60" s="56" t="n">
        <v>41.5225</v>
      </c>
      <c r="P60" s="56" t="n">
        <v>912.84</v>
      </c>
      <c r="Q60" s="56" t="n">
        <v>11.89</v>
      </c>
      <c r="R60" s="57" t="n">
        <f aca="false">P60/3600</f>
        <v>0.253566666666667</v>
      </c>
      <c r="S60" s="14" t="n">
        <v>4168387</v>
      </c>
      <c r="T60" s="60"/>
      <c r="U60" s="61"/>
      <c r="V60" s="61"/>
      <c r="W60" s="60"/>
      <c r="X60" s="61"/>
      <c r="Y60" s="62"/>
      <c r="Z60" s="49"/>
      <c r="AA60" s="50" t="n">
        <f aca="false">D60*1250</f>
        <v>14514735</v>
      </c>
      <c r="AB60" s="5" t="n">
        <f aca="false">K60</f>
        <v>24485590</v>
      </c>
      <c r="AC60" s="51" t="n">
        <f aca="false">AB60/AA60*100</f>
        <v>168.694709204129</v>
      </c>
      <c r="AD60" s="50" t="n">
        <f aca="false">L60*1250</f>
        <v>11975068</v>
      </c>
      <c r="AE60" s="52" t="n">
        <f aca="false">S60</f>
        <v>4168387</v>
      </c>
      <c r="AF60" s="53" t="n">
        <f aca="false">AE60/AD60*100</f>
        <v>34.8088795821452</v>
      </c>
      <c r="AH60" s="49"/>
      <c r="AI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8065.5424</v>
      </c>
      <c r="E61" s="56" t="n">
        <v>31.5948</v>
      </c>
      <c r="F61" s="56" t="n">
        <v>38.8924</v>
      </c>
      <c r="G61" s="56" t="n">
        <v>39.8642</v>
      </c>
      <c r="H61" s="56" t="n">
        <v>710.8</v>
      </c>
      <c r="I61" s="56" t="n">
        <v>10.39</v>
      </c>
      <c r="J61" s="57" t="n">
        <f aca="false">H61/3600</f>
        <v>0.197444444444444</v>
      </c>
      <c r="K61" s="14" t="n">
        <v>24485590</v>
      </c>
      <c r="L61" s="54" t="n">
        <v>6033.8088</v>
      </c>
      <c r="M61" s="56" t="n">
        <v>31.5948</v>
      </c>
      <c r="N61" s="56" t="n">
        <v>38.8924</v>
      </c>
      <c r="O61" s="56" t="n">
        <v>39.8642</v>
      </c>
      <c r="P61" s="56" t="n">
        <v>848.93</v>
      </c>
      <c r="Q61" s="56" t="n">
        <v>10.64</v>
      </c>
      <c r="R61" s="57" t="n">
        <f aca="false">P61/3600</f>
        <v>0.235813888888889</v>
      </c>
      <c r="S61" s="14" t="n">
        <v>4168387</v>
      </c>
      <c r="T61" s="60"/>
      <c r="U61" s="61"/>
      <c r="V61" s="61"/>
      <c r="W61" s="60"/>
      <c r="X61" s="61"/>
      <c r="Y61" s="62"/>
      <c r="Z61" s="49"/>
      <c r="AA61" s="50" t="n">
        <f aca="false">D61*1250</f>
        <v>10081928</v>
      </c>
      <c r="AB61" s="5" t="n">
        <f aca="false">K61</f>
        <v>24485590</v>
      </c>
      <c r="AC61" s="51" t="n">
        <f aca="false">AB61/AA61*100</f>
        <v>242.866146237109</v>
      </c>
      <c r="AD61" s="50" t="n">
        <f aca="false">L61*1250</f>
        <v>7542261</v>
      </c>
      <c r="AE61" s="52" t="n">
        <f aca="false">S61</f>
        <v>4168387</v>
      </c>
      <c r="AF61" s="53" t="n">
        <f aca="false">AE61/AD61*100</f>
        <v>55.2670744223781</v>
      </c>
      <c r="AH61" s="49"/>
      <c r="AI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5724.4272</v>
      </c>
      <c r="E62" s="65" t="n">
        <v>28.6379</v>
      </c>
      <c r="F62" s="65" t="n">
        <v>37.8249</v>
      </c>
      <c r="G62" s="65" t="n">
        <v>38.6845</v>
      </c>
      <c r="H62" s="65" t="n">
        <v>663.94</v>
      </c>
      <c r="I62" s="65" t="n">
        <v>9.48</v>
      </c>
      <c r="J62" s="66" t="n">
        <f aca="false">H62/3600</f>
        <v>0.184427777777778</v>
      </c>
      <c r="K62" s="19" t="n">
        <v>24485590</v>
      </c>
      <c r="L62" s="63" t="n">
        <v>3692.6936</v>
      </c>
      <c r="M62" s="65" t="n">
        <v>28.6379</v>
      </c>
      <c r="N62" s="65" t="n">
        <v>37.8249</v>
      </c>
      <c r="O62" s="65" t="n">
        <v>38.6845</v>
      </c>
      <c r="P62" s="65" t="n">
        <v>801.24</v>
      </c>
      <c r="Q62" s="65" t="n">
        <v>9.53</v>
      </c>
      <c r="R62" s="66" t="n">
        <f aca="false">P62/3600</f>
        <v>0.222566666666667</v>
      </c>
      <c r="S62" s="19" t="n">
        <v>4168387</v>
      </c>
      <c r="T62" s="69"/>
      <c r="U62" s="70"/>
      <c r="V62" s="70"/>
      <c r="W62" s="69"/>
      <c r="X62" s="70"/>
      <c r="Y62" s="71"/>
      <c r="Z62" s="49"/>
      <c r="AA62" s="50" t="n">
        <f aca="false">D62*1250</f>
        <v>7155534</v>
      </c>
      <c r="AB62" s="5" t="n">
        <f aca="false">K62</f>
        <v>24485590</v>
      </c>
      <c r="AC62" s="51" t="n">
        <f aca="false">AB62/AA62*100</f>
        <v>342.190953183927</v>
      </c>
      <c r="AD62" s="50" t="n">
        <f aca="false">L62*1250</f>
        <v>4615867</v>
      </c>
      <c r="AE62" s="52" t="n">
        <f aca="false">S62</f>
        <v>4168387</v>
      </c>
      <c r="AF62" s="53" t="n">
        <f aca="false">AE62/AD62*100</f>
        <v>90.3056132249911</v>
      </c>
      <c r="AH62" s="49"/>
      <c r="AI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14507.912</v>
      </c>
      <c r="E63" s="45" t="n">
        <v>38.2581</v>
      </c>
      <c r="F63" s="45" t="n">
        <v>41.2424</v>
      </c>
      <c r="G63" s="45" t="n">
        <v>41.8515</v>
      </c>
      <c r="H63" s="45" t="n">
        <v>679.41</v>
      </c>
      <c r="I63" s="45" t="n">
        <v>12.46</v>
      </c>
      <c r="J63" s="46" t="n">
        <f aca="false">H63/3600</f>
        <v>0.188725</v>
      </c>
      <c r="K63" s="5" t="n">
        <v>20408982</v>
      </c>
      <c r="L63" s="43" t="n">
        <v>12820.1048</v>
      </c>
      <c r="M63" s="45" t="n">
        <v>38.2581</v>
      </c>
      <c r="N63" s="45" t="n">
        <v>41.2424</v>
      </c>
      <c r="O63" s="45" t="n">
        <v>41.8515</v>
      </c>
      <c r="P63" s="45" t="n">
        <v>789.44</v>
      </c>
      <c r="Q63" s="45" t="n">
        <v>12.38</v>
      </c>
      <c r="R63" s="46" t="n">
        <f aca="false">P63/3600</f>
        <v>0.219288888888889</v>
      </c>
      <c r="S63" s="5" t="n">
        <v>353102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18134890</v>
      </c>
      <c r="AB63" s="5" t="n">
        <f aca="false">K63</f>
        <v>20408982</v>
      </c>
      <c r="AC63" s="51" t="n">
        <f aca="false">AB63/AA63*100</f>
        <v>112.53987203672</v>
      </c>
      <c r="AD63" s="50" t="n">
        <f aca="false">L63*1250</f>
        <v>16025131</v>
      </c>
      <c r="AE63" s="52" t="n">
        <f aca="false">S63</f>
        <v>3531022</v>
      </c>
      <c r="AF63" s="53" t="n">
        <f aca="false">AE63/AD63*100</f>
        <v>22.0342785341349</v>
      </c>
      <c r="AH63" s="49"/>
      <c r="AI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9757.6048</v>
      </c>
      <c r="E64" s="56" t="n">
        <v>34.8929</v>
      </c>
      <c r="F64" s="56" t="n">
        <v>38.7289</v>
      </c>
      <c r="G64" s="56" t="n">
        <v>39.2548</v>
      </c>
      <c r="H64" s="56" t="n">
        <v>632.71</v>
      </c>
      <c r="I64" s="56" t="n">
        <v>11.05</v>
      </c>
      <c r="J64" s="57" t="n">
        <f aca="false">H64/3600</f>
        <v>0.175752777777778</v>
      </c>
      <c r="K64" s="5" t="n">
        <v>20408982</v>
      </c>
      <c r="L64" s="54" t="n">
        <v>8069.7976</v>
      </c>
      <c r="M64" s="56" t="n">
        <v>34.8929</v>
      </c>
      <c r="N64" s="56" t="n">
        <v>38.7289</v>
      </c>
      <c r="O64" s="56" t="n">
        <v>39.2548</v>
      </c>
      <c r="P64" s="56" t="n">
        <v>751.5</v>
      </c>
      <c r="Q64" s="56" t="n">
        <v>10.92</v>
      </c>
      <c r="R64" s="57" t="n">
        <f aca="false">P64/3600</f>
        <v>0.20875</v>
      </c>
      <c r="S64" s="5" t="n">
        <v>3531022</v>
      </c>
      <c r="T64" s="60"/>
      <c r="U64" s="61"/>
      <c r="V64" s="61"/>
      <c r="W64" s="60"/>
      <c r="X64" s="61"/>
      <c r="Y64" s="62"/>
      <c r="Z64" s="49"/>
      <c r="AA64" s="50" t="n">
        <f aca="false">D64*1250</f>
        <v>12197006</v>
      </c>
      <c r="AB64" s="5" t="n">
        <f aca="false">K64</f>
        <v>20408982</v>
      </c>
      <c r="AC64" s="51" t="n">
        <f aca="false">AB64/AA64*100</f>
        <v>167.327801593276</v>
      </c>
      <c r="AD64" s="50" t="n">
        <f aca="false">L64*1250</f>
        <v>10087247</v>
      </c>
      <c r="AE64" s="52" t="n">
        <f aca="false">S64</f>
        <v>3531022</v>
      </c>
      <c r="AF64" s="53" t="n">
        <f aca="false">AE64/AD64*100</f>
        <v>35.0048135036249</v>
      </c>
      <c r="AH64" s="49"/>
      <c r="AI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6392.5576</v>
      </c>
      <c r="E65" s="56" t="n">
        <v>31.7143</v>
      </c>
      <c r="F65" s="56" t="n">
        <v>36.7723</v>
      </c>
      <c r="G65" s="56" t="n">
        <v>37.1968</v>
      </c>
      <c r="H65" s="56" t="n">
        <v>580.22</v>
      </c>
      <c r="I65" s="56" t="n">
        <v>9.63</v>
      </c>
      <c r="J65" s="57" t="n">
        <f aca="false">H65/3600</f>
        <v>0.161172222222222</v>
      </c>
      <c r="K65" s="5" t="n">
        <v>20408982</v>
      </c>
      <c r="L65" s="54" t="n">
        <v>4704.7504</v>
      </c>
      <c r="M65" s="56" t="n">
        <v>31.7143</v>
      </c>
      <c r="N65" s="56" t="n">
        <v>36.7723</v>
      </c>
      <c r="O65" s="56" t="n">
        <v>37.1968</v>
      </c>
      <c r="P65" s="56" t="n">
        <v>697.79</v>
      </c>
      <c r="Q65" s="56" t="n">
        <v>9.75</v>
      </c>
      <c r="R65" s="57" t="n">
        <f aca="false">P65/3600</f>
        <v>0.193830555555556</v>
      </c>
      <c r="S65" s="5" t="n">
        <v>3531022</v>
      </c>
      <c r="T65" s="60"/>
      <c r="U65" s="61"/>
      <c r="V65" s="61"/>
      <c r="W65" s="60"/>
      <c r="X65" s="61"/>
      <c r="Y65" s="62"/>
      <c r="Z65" s="49"/>
      <c r="AA65" s="50" t="n">
        <f aca="false">D65*1250</f>
        <v>7990697</v>
      </c>
      <c r="AB65" s="5" t="n">
        <f aca="false">K65</f>
        <v>20408982</v>
      </c>
      <c r="AC65" s="51" t="n">
        <f aca="false">AB65/AA65*100</f>
        <v>255.409284071214</v>
      </c>
      <c r="AD65" s="50" t="n">
        <f aca="false">L65*1250</f>
        <v>5880938</v>
      </c>
      <c r="AE65" s="52" t="n">
        <f aca="false">S65</f>
        <v>3531022</v>
      </c>
      <c r="AF65" s="53" t="n">
        <f aca="false">AE65/AD65*100</f>
        <v>60.0418164585309</v>
      </c>
      <c r="AH65" s="49"/>
      <c r="AI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4296.5208</v>
      </c>
      <c r="E66" s="65" t="n">
        <v>28.7838</v>
      </c>
      <c r="F66" s="65" t="n">
        <v>35.3419</v>
      </c>
      <c r="G66" s="65" t="n">
        <v>35.7358</v>
      </c>
      <c r="H66" s="65" t="n">
        <v>537.14</v>
      </c>
      <c r="I66" s="65" t="n">
        <v>8.44</v>
      </c>
      <c r="J66" s="66" t="n">
        <f aca="false">H66/3600</f>
        <v>0.149205555555556</v>
      </c>
      <c r="K66" s="5" t="n">
        <v>20408982</v>
      </c>
      <c r="L66" s="63" t="n">
        <v>2608.7136</v>
      </c>
      <c r="M66" s="65" t="n">
        <v>28.7838</v>
      </c>
      <c r="N66" s="65" t="n">
        <v>35.3419</v>
      </c>
      <c r="O66" s="65" t="n">
        <v>35.7358</v>
      </c>
      <c r="P66" s="65" t="n">
        <v>656.57</v>
      </c>
      <c r="Q66" s="65" t="n">
        <v>8.21</v>
      </c>
      <c r="R66" s="66" t="n">
        <f aca="false">P66/3600</f>
        <v>0.182380555555556</v>
      </c>
      <c r="S66" s="5" t="n">
        <v>3531022</v>
      </c>
      <c r="T66" s="69"/>
      <c r="U66" s="70"/>
      <c r="V66" s="70"/>
      <c r="W66" s="69"/>
      <c r="X66" s="70"/>
      <c r="Y66" s="71"/>
      <c r="Z66" s="49"/>
      <c r="AA66" s="50" t="n">
        <f aca="false">D66*1250</f>
        <v>5370651</v>
      </c>
      <c r="AB66" s="5" t="n">
        <f aca="false">K66</f>
        <v>20408982</v>
      </c>
      <c r="AC66" s="51" t="n">
        <f aca="false">AB66/AA66*100</f>
        <v>380.009462540016</v>
      </c>
      <c r="AD66" s="50" t="n">
        <f aca="false">L66*1250</f>
        <v>3260892</v>
      </c>
      <c r="AE66" s="52" t="n">
        <f aca="false">S66</f>
        <v>3531022</v>
      </c>
      <c r="AF66" s="53" t="n">
        <f aca="false">AE66/AD66*100</f>
        <v>108.283929673231</v>
      </c>
      <c r="AH66" s="49"/>
      <c r="AI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6429.3328</v>
      </c>
      <c r="E67" s="45" t="n">
        <v>41.3212</v>
      </c>
      <c r="F67" s="45" t="n">
        <v>42.7369</v>
      </c>
      <c r="G67" s="45" t="n">
        <v>43.5531</v>
      </c>
      <c r="H67" s="45" t="n">
        <v>383.67</v>
      </c>
      <c r="I67" s="45" t="n">
        <v>6.4</v>
      </c>
      <c r="J67" s="46" t="n">
        <f aca="false">H67/3600</f>
        <v>0.106575</v>
      </c>
      <c r="K67" s="1" t="n">
        <v>12067568</v>
      </c>
      <c r="L67" s="43" t="n">
        <v>5437.26</v>
      </c>
      <c r="M67" s="45" t="n">
        <v>41.3212</v>
      </c>
      <c r="N67" s="45" t="n">
        <v>42.7369</v>
      </c>
      <c r="O67" s="45" t="n">
        <v>43.5531</v>
      </c>
      <c r="P67" s="45" t="n">
        <v>458.62</v>
      </c>
      <c r="Q67" s="45" t="n">
        <v>6.46</v>
      </c>
      <c r="R67" s="46" t="n">
        <f aca="false">P67/3600</f>
        <v>0.127394444444444</v>
      </c>
      <c r="S67" s="1" t="n">
        <v>214689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8036666</v>
      </c>
      <c r="AB67" s="5" t="n">
        <f aca="false">K67</f>
        <v>12067568</v>
      </c>
      <c r="AC67" s="51" t="n">
        <f aca="false">AB67/AA67*100</f>
        <v>150.156395699411</v>
      </c>
      <c r="AD67" s="50" t="n">
        <f aca="false">L67*1250</f>
        <v>6796575</v>
      </c>
      <c r="AE67" s="52" t="n">
        <f aca="false">S67</f>
        <v>2146899</v>
      </c>
      <c r="AF67" s="53" t="n">
        <f aca="false">AE67/AD67*100</f>
        <v>31.5879542269452</v>
      </c>
      <c r="AH67" s="49"/>
      <c r="AI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4327.7208</v>
      </c>
      <c r="E68" s="56" t="n">
        <v>37.8457</v>
      </c>
      <c r="F68" s="56" t="n">
        <v>39.7674</v>
      </c>
      <c r="G68" s="56" t="n">
        <v>40.8306</v>
      </c>
      <c r="H68" s="56" t="n">
        <v>368.05</v>
      </c>
      <c r="I68" s="56" t="n">
        <v>5.61</v>
      </c>
      <c r="J68" s="57" t="n">
        <f aca="false">H68/3600</f>
        <v>0.102236111111111</v>
      </c>
      <c r="K68" s="14" t="n">
        <v>12067568</v>
      </c>
      <c r="L68" s="54" t="n">
        <v>3335.648</v>
      </c>
      <c r="M68" s="56" t="n">
        <v>37.8457</v>
      </c>
      <c r="N68" s="56" t="n">
        <v>39.7674</v>
      </c>
      <c r="O68" s="56" t="n">
        <v>40.8306</v>
      </c>
      <c r="P68" s="56" t="n">
        <v>427.77</v>
      </c>
      <c r="Q68" s="56" t="n">
        <v>5.68</v>
      </c>
      <c r="R68" s="57" t="n">
        <f aca="false">P68/3600</f>
        <v>0.118825</v>
      </c>
      <c r="S68" s="14" t="n">
        <v>2146899</v>
      </c>
      <c r="T68" s="60"/>
      <c r="U68" s="61"/>
      <c r="V68" s="61"/>
      <c r="W68" s="60"/>
      <c r="X68" s="61"/>
      <c r="Y68" s="62"/>
      <c r="Z68" s="49"/>
      <c r="AA68" s="50" t="n">
        <f aca="false">D68*1250</f>
        <v>5409651</v>
      </c>
      <c r="AB68" s="5" t="n">
        <f aca="false">K68</f>
        <v>12067568</v>
      </c>
      <c r="AC68" s="51" t="n">
        <f aca="false">AB68/AA68*100</f>
        <v>223.074797246625</v>
      </c>
      <c r="AD68" s="50" t="n">
        <f aca="false">L68*1250</f>
        <v>4169560</v>
      </c>
      <c r="AE68" s="52" t="n">
        <f aca="false">S68</f>
        <v>2146899</v>
      </c>
      <c r="AF68" s="53" t="n">
        <f aca="false">AE68/AD68*100</f>
        <v>51.4898214679726</v>
      </c>
      <c r="AH68" s="49"/>
      <c r="AI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2914.9344</v>
      </c>
      <c r="E69" s="56" t="n">
        <v>34.4394</v>
      </c>
      <c r="F69" s="56" t="n">
        <v>37.6974</v>
      </c>
      <c r="G69" s="56" t="n">
        <v>38.7083</v>
      </c>
      <c r="H69" s="56" t="n">
        <v>329.71</v>
      </c>
      <c r="I69" s="56" t="n">
        <v>4.83</v>
      </c>
      <c r="J69" s="57" t="n">
        <f aca="false">H69/3600</f>
        <v>0.0915861111111111</v>
      </c>
      <c r="K69" s="14" t="n">
        <v>12067568</v>
      </c>
      <c r="L69" s="54" t="n">
        <v>1922.8616</v>
      </c>
      <c r="M69" s="56" t="n">
        <v>34.4394</v>
      </c>
      <c r="N69" s="56" t="n">
        <v>37.6974</v>
      </c>
      <c r="O69" s="56" t="n">
        <v>38.7083</v>
      </c>
      <c r="P69" s="56" t="n">
        <v>401.81</v>
      </c>
      <c r="Q69" s="56" t="n">
        <v>4.85</v>
      </c>
      <c r="R69" s="57" t="n">
        <f aca="false">P69/3600</f>
        <v>0.111613888888889</v>
      </c>
      <c r="S69" s="14" t="n">
        <v>2146899</v>
      </c>
      <c r="T69" s="60"/>
      <c r="U69" s="61"/>
      <c r="V69" s="61"/>
      <c r="W69" s="60"/>
      <c r="X69" s="61"/>
      <c r="Y69" s="62"/>
      <c r="Z69" s="49"/>
      <c r="AA69" s="50" t="n">
        <f aca="false">D69*1250</f>
        <v>3643668</v>
      </c>
      <c r="AB69" s="5" t="n">
        <f aca="false">K69</f>
        <v>12067568</v>
      </c>
      <c r="AC69" s="51" t="n">
        <f aca="false">AB69/AA69*100</f>
        <v>331.192852916347</v>
      </c>
      <c r="AD69" s="50" t="n">
        <f aca="false">L69*1250</f>
        <v>2403577</v>
      </c>
      <c r="AE69" s="52" t="n">
        <f aca="false">S69</f>
        <v>2146899</v>
      </c>
      <c r="AF69" s="53" t="n">
        <f aca="false">AE69/AD69*100</f>
        <v>89.3209994936713</v>
      </c>
      <c r="AH69" s="49"/>
      <c r="AI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2073.8704</v>
      </c>
      <c r="E70" s="65" t="n">
        <v>31.337</v>
      </c>
      <c r="F70" s="65" t="n">
        <v>36.2244</v>
      </c>
      <c r="G70" s="65" t="n">
        <v>37.1062</v>
      </c>
      <c r="H70" s="65" t="n">
        <v>304.46</v>
      </c>
      <c r="I70" s="65" t="n">
        <v>4.19</v>
      </c>
      <c r="J70" s="66" t="n">
        <f aca="false">H70/3600</f>
        <v>0.0845722222222222</v>
      </c>
      <c r="K70" s="19" t="n">
        <v>12067568</v>
      </c>
      <c r="L70" s="63" t="n">
        <v>1081.7976</v>
      </c>
      <c r="M70" s="65" t="n">
        <v>31.337</v>
      </c>
      <c r="N70" s="65" t="n">
        <v>36.2244</v>
      </c>
      <c r="O70" s="65" t="n">
        <v>37.1062</v>
      </c>
      <c r="P70" s="65" t="n">
        <v>377.73</v>
      </c>
      <c r="Q70" s="65" t="n">
        <v>4.16</v>
      </c>
      <c r="R70" s="66" t="n">
        <f aca="false">P70/3600</f>
        <v>0.104925</v>
      </c>
      <c r="S70" s="19" t="n">
        <v>2146899</v>
      </c>
      <c r="T70" s="69"/>
      <c r="U70" s="70"/>
      <c r="V70" s="70"/>
      <c r="W70" s="69"/>
      <c r="X70" s="70"/>
      <c r="Y70" s="71"/>
      <c r="Z70" s="49"/>
      <c r="AA70" s="50" t="n">
        <f aca="false">D70*1250</f>
        <v>2592338</v>
      </c>
      <c r="AB70" s="5" t="n">
        <f aca="false">K70</f>
        <v>12067568</v>
      </c>
      <c r="AC70" s="51" t="n">
        <f aca="false">AB70/AA70*100</f>
        <v>465.50905013158</v>
      </c>
      <c r="AD70" s="50" t="n">
        <f aca="false">L70*1250</f>
        <v>1352247</v>
      </c>
      <c r="AE70" s="52" t="n">
        <f aca="false">S70</f>
        <v>2146899</v>
      </c>
      <c r="AF70" s="53" t="n">
        <f aca="false">AE70/AD70*100</f>
        <v>158.765299534774</v>
      </c>
      <c r="AH70" s="49"/>
      <c r="AI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27964.7632</v>
      </c>
      <c r="E71" s="45" t="n">
        <v>44.8131</v>
      </c>
      <c r="F71" s="45" t="n">
        <v>47.5113</v>
      </c>
      <c r="G71" s="45" t="n">
        <v>48.4574</v>
      </c>
      <c r="H71" s="45" t="n">
        <v>6040.31</v>
      </c>
      <c r="I71" s="45" t="n">
        <v>79.82</v>
      </c>
      <c r="J71" s="46" t="n">
        <f aca="false">H71/3600</f>
        <v>1.67786388888889</v>
      </c>
      <c r="K71" s="5" t="n">
        <v>24485590</v>
      </c>
      <c r="L71" s="43" t="n">
        <v>25933.0296</v>
      </c>
      <c r="M71" s="45" t="n">
        <v>44.8131</v>
      </c>
      <c r="N71" s="45" t="n">
        <v>47.5113</v>
      </c>
      <c r="O71" s="45" t="n">
        <v>48.4574</v>
      </c>
      <c r="P71" s="45" t="n">
        <v>6191.62</v>
      </c>
      <c r="Q71" s="45" t="n">
        <v>81.72</v>
      </c>
      <c r="R71" s="46" t="n">
        <f aca="false">P71/3600</f>
        <v>1.71989444444444</v>
      </c>
      <c r="S71" s="5" t="n">
        <v>4168387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34955954</v>
      </c>
      <c r="AB71" s="5" t="n">
        <f aca="false">K71</f>
        <v>24485590</v>
      </c>
      <c r="AC71" s="51" t="n">
        <f aca="false">AB71/AA71*100</f>
        <v>70.0469796933593</v>
      </c>
      <c r="AD71" s="50" t="n">
        <f aca="false">L71*1250</f>
        <v>32416287</v>
      </c>
      <c r="AE71" s="52" t="n">
        <f aca="false">S71</f>
        <v>4168387</v>
      </c>
      <c r="AF71" s="53" t="n">
        <f aca="false">AE71/AD71*100</f>
        <v>12.8589279827144</v>
      </c>
      <c r="AH71" s="49"/>
      <c r="AI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17351.9128</v>
      </c>
      <c r="E72" s="56" t="n">
        <v>42.5012</v>
      </c>
      <c r="F72" s="56" t="n">
        <v>45.8553</v>
      </c>
      <c r="G72" s="56" t="n">
        <v>46.5622</v>
      </c>
      <c r="H72" s="56" t="n">
        <v>5738.47</v>
      </c>
      <c r="I72" s="56" t="n">
        <v>74.28</v>
      </c>
      <c r="J72" s="57" t="n">
        <f aca="false">H72/3600</f>
        <v>1.59401944444444</v>
      </c>
      <c r="K72" s="5" t="n">
        <v>24485590</v>
      </c>
      <c r="L72" s="54" t="n">
        <v>15320.1792</v>
      </c>
      <c r="M72" s="56" t="n">
        <v>42.5012</v>
      </c>
      <c r="N72" s="56" t="n">
        <v>45.8553</v>
      </c>
      <c r="O72" s="56" t="n">
        <v>46.5622</v>
      </c>
      <c r="P72" s="56" t="n">
        <v>5864.42</v>
      </c>
      <c r="Q72" s="56" t="n">
        <v>75.54</v>
      </c>
      <c r="R72" s="57" t="n">
        <f aca="false">P72/3600</f>
        <v>1.62900555555556</v>
      </c>
      <c r="S72" s="5" t="n">
        <v>4168387</v>
      </c>
      <c r="T72" s="60"/>
      <c r="U72" s="61"/>
      <c r="V72" s="61"/>
      <c r="W72" s="60"/>
      <c r="X72" s="61"/>
      <c r="Y72" s="62"/>
      <c r="Z72" s="49"/>
      <c r="AA72" s="50" t="n">
        <f aca="false">D72*1250</f>
        <v>21689891</v>
      </c>
      <c r="AB72" s="5" t="n">
        <f aca="false">K72</f>
        <v>24485590</v>
      </c>
      <c r="AC72" s="51" t="n">
        <f aca="false">AB72/AA72*100</f>
        <v>112.889410094315</v>
      </c>
      <c r="AD72" s="50" t="n">
        <f aca="false">L72*1250</f>
        <v>19150224</v>
      </c>
      <c r="AE72" s="52" t="n">
        <f aca="false">S72</f>
        <v>4168387</v>
      </c>
      <c r="AF72" s="53" t="n">
        <f aca="false">AE72/AD72*100</f>
        <v>21.7667793337561</v>
      </c>
      <c r="AH72" s="49"/>
      <c r="AI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11291.1664</v>
      </c>
      <c r="E73" s="56" t="n">
        <v>39.9322</v>
      </c>
      <c r="F73" s="56" t="n">
        <v>44.1269</v>
      </c>
      <c r="G73" s="56" t="n">
        <v>44.7069</v>
      </c>
      <c r="H73" s="56" t="n">
        <v>5334.15</v>
      </c>
      <c r="I73" s="56" t="n">
        <v>68.5</v>
      </c>
      <c r="J73" s="57" t="n">
        <f aca="false">H73/3600</f>
        <v>1.48170833333333</v>
      </c>
      <c r="K73" s="5" t="n">
        <v>24485590</v>
      </c>
      <c r="L73" s="54" t="n">
        <v>9259.4328</v>
      </c>
      <c r="M73" s="56" t="n">
        <v>39.9322</v>
      </c>
      <c r="N73" s="56" t="n">
        <v>44.1269</v>
      </c>
      <c r="O73" s="56" t="n">
        <v>44.7069</v>
      </c>
      <c r="P73" s="56" t="n">
        <v>5484.13</v>
      </c>
      <c r="Q73" s="56" t="n">
        <v>69.91</v>
      </c>
      <c r="R73" s="57" t="n">
        <f aca="false">P73/3600</f>
        <v>1.52336944444444</v>
      </c>
      <c r="S73" s="5" t="n">
        <v>4168387</v>
      </c>
      <c r="T73" s="60"/>
      <c r="U73" s="61"/>
      <c r="V73" s="61"/>
      <c r="W73" s="60"/>
      <c r="X73" s="61"/>
      <c r="Y73" s="62"/>
      <c r="Z73" s="49"/>
      <c r="AA73" s="50" t="n">
        <f aca="false">D73*1250</f>
        <v>14113958</v>
      </c>
      <c r="AB73" s="5" t="n">
        <f aca="false">K73</f>
        <v>24485590</v>
      </c>
      <c r="AC73" s="51" t="n">
        <f aca="false">AB73/AA73*100</f>
        <v>173.48492889096</v>
      </c>
      <c r="AD73" s="50" t="n">
        <f aca="false">L73*1250</f>
        <v>11574291</v>
      </c>
      <c r="AE73" s="52" t="n">
        <f aca="false">S73</f>
        <v>4168387</v>
      </c>
      <c r="AF73" s="53" t="n">
        <f aca="false">AE73/AD73*100</f>
        <v>36.0141886876699</v>
      </c>
      <c r="AH73" s="49"/>
      <c r="AI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7748.6616</v>
      </c>
      <c r="E74" s="65" t="n">
        <v>37.089</v>
      </c>
      <c r="F74" s="65" t="n">
        <v>42.8354</v>
      </c>
      <c r="G74" s="65" t="n">
        <v>43.2671</v>
      </c>
      <c r="H74" s="65" t="n">
        <v>5019.65</v>
      </c>
      <c r="I74" s="65" t="n">
        <v>63.67</v>
      </c>
      <c r="J74" s="66" t="n">
        <f aca="false">H74/3600</f>
        <v>1.39434722222222</v>
      </c>
      <c r="K74" s="5" t="n">
        <v>24485590</v>
      </c>
      <c r="L74" s="63" t="n">
        <v>5716.928</v>
      </c>
      <c r="M74" s="65" t="n">
        <v>37.089</v>
      </c>
      <c r="N74" s="65" t="n">
        <v>42.8354</v>
      </c>
      <c r="O74" s="65" t="n">
        <v>43.2671</v>
      </c>
      <c r="P74" s="65" t="n">
        <v>5161.92</v>
      </c>
      <c r="Q74" s="65" t="n">
        <v>65.15</v>
      </c>
      <c r="R74" s="66" t="n">
        <f aca="false">P74/3600</f>
        <v>1.43386666666667</v>
      </c>
      <c r="S74" s="5" t="n">
        <v>4168387</v>
      </c>
      <c r="T74" s="69"/>
      <c r="U74" s="70"/>
      <c r="V74" s="70"/>
      <c r="W74" s="69"/>
      <c r="X74" s="70"/>
      <c r="Y74" s="71"/>
      <c r="Z74" s="49"/>
      <c r="AA74" s="50" t="n">
        <f aca="false">D74*1250</f>
        <v>9685827</v>
      </c>
      <c r="AB74" s="5" t="n">
        <f aca="false">K74</f>
        <v>24485590</v>
      </c>
      <c r="AC74" s="51" t="n">
        <f aca="false">AB74/AA74*100</f>
        <v>252.798134841764</v>
      </c>
      <c r="AD74" s="50" t="n">
        <f aca="false">L74*1250</f>
        <v>7146160</v>
      </c>
      <c r="AE74" s="52" t="n">
        <f aca="false">S74</f>
        <v>4168387</v>
      </c>
      <c r="AF74" s="53" t="n">
        <f aca="false">AE74/AD74*100</f>
        <v>58.3304460017688</v>
      </c>
      <c r="AH74" s="49"/>
      <c r="AI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28451.9144</v>
      </c>
      <c r="E75" s="45" t="n">
        <v>44.5626</v>
      </c>
      <c r="F75" s="45" t="n">
        <v>48.74</v>
      </c>
      <c r="G75" s="45" t="n">
        <v>48.725</v>
      </c>
      <c r="H75" s="45" t="n">
        <v>5851.1</v>
      </c>
      <c r="I75" s="45" t="n">
        <v>77.83</v>
      </c>
      <c r="J75" s="46" t="n">
        <f aca="false">H75/3600</f>
        <v>1.62530555555556</v>
      </c>
      <c r="K75" s="1" t="n">
        <v>24485590</v>
      </c>
      <c r="L75" s="43" t="n">
        <v>26420.1808</v>
      </c>
      <c r="M75" s="45" t="n">
        <v>44.5626</v>
      </c>
      <c r="N75" s="45" t="n">
        <v>48.74</v>
      </c>
      <c r="O75" s="45" t="n">
        <v>48.725</v>
      </c>
      <c r="P75" s="45" t="n">
        <v>5983.33</v>
      </c>
      <c r="Q75" s="45" t="n">
        <v>79.22</v>
      </c>
      <c r="R75" s="46" t="n">
        <f aca="false">P75/3600</f>
        <v>1.66203611111111</v>
      </c>
      <c r="S75" s="1" t="n">
        <v>4168387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35564893</v>
      </c>
      <c r="AB75" s="5" t="n">
        <f aca="false">K75</f>
        <v>24485590</v>
      </c>
      <c r="AC75" s="51" t="n">
        <f aca="false">AB75/AA75*100</f>
        <v>68.8476414086217</v>
      </c>
      <c r="AD75" s="50" t="n">
        <f aca="false">L75*1250</f>
        <v>33025226</v>
      </c>
      <c r="AE75" s="52" t="n">
        <f aca="false">S75</f>
        <v>4168387</v>
      </c>
      <c r="AF75" s="53" t="n">
        <f aca="false">AE75/AD75*100</f>
        <v>12.6218273267835</v>
      </c>
      <c r="AH75" s="49"/>
      <c r="AI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18256.4584</v>
      </c>
      <c r="E76" s="56" t="n">
        <v>42.3406</v>
      </c>
      <c r="F76" s="56" t="n">
        <v>47.0251</v>
      </c>
      <c r="G76" s="56" t="n">
        <v>46.3165</v>
      </c>
      <c r="H76" s="56" t="n">
        <v>5436.71</v>
      </c>
      <c r="I76" s="56" t="n">
        <v>69.91</v>
      </c>
      <c r="J76" s="57" t="n">
        <f aca="false">H76/3600</f>
        <v>1.51019722222222</v>
      </c>
      <c r="K76" s="14" t="n">
        <v>24485590</v>
      </c>
      <c r="L76" s="54" t="n">
        <v>16224.7248</v>
      </c>
      <c r="M76" s="56" t="n">
        <v>42.3406</v>
      </c>
      <c r="N76" s="56" t="n">
        <v>47.0251</v>
      </c>
      <c r="O76" s="56" t="n">
        <v>46.3165</v>
      </c>
      <c r="P76" s="56" t="n">
        <v>5589.62</v>
      </c>
      <c r="Q76" s="56" t="n">
        <v>71.31</v>
      </c>
      <c r="R76" s="57" t="n">
        <f aca="false">P76/3600</f>
        <v>1.55267222222222</v>
      </c>
      <c r="S76" s="14" t="n">
        <v>4168387</v>
      </c>
      <c r="T76" s="60"/>
      <c r="U76" s="61"/>
      <c r="V76" s="61"/>
      <c r="W76" s="60"/>
      <c r="X76" s="61"/>
      <c r="Y76" s="62"/>
      <c r="Z76" s="49"/>
      <c r="AA76" s="50" t="n">
        <f aca="false">D76*1250</f>
        <v>22820573</v>
      </c>
      <c r="AB76" s="5" t="n">
        <f aca="false">K76</f>
        <v>24485590</v>
      </c>
      <c r="AC76" s="51" t="n">
        <f aca="false">AB76/AA76*100</f>
        <v>107.296122669663</v>
      </c>
      <c r="AD76" s="50" t="n">
        <f aca="false">L76*1250</f>
        <v>20280906</v>
      </c>
      <c r="AE76" s="52" t="n">
        <f aca="false">S76</f>
        <v>4168387</v>
      </c>
      <c r="AF76" s="53" t="n">
        <f aca="false">AE76/AD76*100</f>
        <v>20.5532583209054</v>
      </c>
      <c r="AH76" s="49"/>
      <c r="AI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12231.2808</v>
      </c>
      <c r="E77" s="56" t="n">
        <v>39.7745</v>
      </c>
      <c r="F77" s="56" t="n">
        <v>45.7356</v>
      </c>
      <c r="G77" s="56" t="n">
        <v>44.1195</v>
      </c>
      <c r="H77" s="56" t="n">
        <v>5053.79</v>
      </c>
      <c r="I77" s="56" t="n">
        <v>65.1</v>
      </c>
      <c r="J77" s="57" t="n">
        <f aca="false">H77/3600</f>
        <v>1.40383055555556</v>
      </c>
      <c r="K77" s="14" t="n">
        <v>24485590</v>
      </c>
      <c r="L77" s="54" t="n">
        <v>10199.5472</v>
      </c>
      <c r="M77" s="56" t="n">
        <v>39.7745</v>
      </c>
      <c r="N77" s="56" t="n">
        <v>45.7356</v>
      </c>
      <c r="O77" s="56" t="n">
        <v>44.1195</v>
      </c>
      <c r="P77" s="56" t="n">
        <v>5227.59</v>
      </c>
      <c r="Q77" s="56" t="n">
        <v>66.18</v>
      </c>
      <c r="R77" s="57" t="n">
        <f aca="false">P77/3600</f>
        <v>1.45210833333333</v>
      </c>
      <c r="S77" s="14" t="n">
        <v>4168387</v>
      </c>
      <c r="T77" s="60"/>
      <c r="U77" s="61"/>
      <c r="V77" s="61"/>
      <c r="W77" s="60"/>
      <c r="X77" s="61"/>
      <c r="Y77" s="62"/>
      <c r="Z77" s="49"/>
      <c r="AA77" s="50" t="n">
        <f aca="false">D77*1250</f>
        <v>15289101</v>
      </c>
      <c r="AB77" s="5" t="n">
        <f aca="false">K77</f>
        <v>24485590</v>
      </c>
      <c r="AC77" s="51" t="n">
        <f aca="false">AB77/AA77*100</f>
        <v>160.150619712696</v>
      </c>
      <c r="AD77" s="50" t="n">
        <f aca="false">L77*1250</f>
        <v>12749434</v>
      </c>
      <c r="AE77" s="52" t="n">
        <f aca="false">S77</f>
        <v>4168387</v>
      </c>
      <c r="AF77" s="53" t="n">
        <f aca="false">AE77/AD77*100</f>
        <v>32.6946827600347</v>
      </c>
      <c r="AH77" s="49"/>
      <c r="AI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8305.9936</v>
      </c>
      <c r="E78" s="65" t="n">
        <v>36.6783</v>
      </c>
      <c r="F78" s="65" t="n">
        <v>44.6832</v>
      </c>
      <c r="G78" s="65" t="n">
        <v>42.5976</v>
      </c>
      <c r="H78" s="65" t="n">
        <v>4897.3</v>
      </c>
      <c r="I78" s="65" t="n">
        <v>59.29</v>
      </c>
      <c r="J78" s="66" t="n">
        <f aca="false">H78/3600</f>
        <v>1.36036111111111</v>
      </c>
      <c r="K78" s="19" t="n">
        <v>24485590</v>
      </c>
      <c r="L78" s="63" t="n">
        <v>6274.26</v>
      </c>
      <c r="M78" s="65" t="n">
        <v>36.6783</v>
      </c>
      <c r="N78" s="65" t="n">
        <v>44.6832</v>
      </c>
      <c r="O78" s="65" t="n">
        <v>42.5976</v>
      </c>
      <c r="P78" s="65" t="n">
        <v>5036.66</v>
      </c>
      <c r="Q78" s="65" t="n">
        <v>60.84</v>
      </c>
      <c r="R78" s="66" t="n">
        <f aca="false">P78/3600</f>
        <v>1.39907222222222</v>
      </c>
      <c r="S78" s="19" t="n">
        <v>4168387</v>
      </c>
      <c r="T78" s="69"/>
      <c r="U78" s="70"/>
      <c r="V78" s="70"/>
      <c r="W78" s="69"/>
      <c r="X78" s="70"/>
      <c r="Y78" s="71"/>
      <c r="Z78" s="49"/>
      <c r="AA78" s="50" t="n">
        <f aca="false">D78*1250</f>
        <v>10382492</v>
      </c>
      <c r="AB78" s="5" t="n">
        <f aca="false">K78</f>
        <v>24485590</v>
      </c>
      <c r="AC78" s="51" t="n">
        <f aca="false">AB78/AA78*100</f>
        <v>235.835385184983</v>
      </c>
      <c r="AD78" s="50" t="n">
        <f aca="false">L78*1250</f>
        <v>7842825</v>
      </c>
      <c r="AE78" s="52" t="n">
        <f aca="false">S78</f>
        <v>4168387</v>
      </c>
      <c r="AF78" s="53" t="n">
        <f aca="false">AE78/AD78*100</f>
        <v>53.1490502465629</v>
      </c>
      <c r="AH78" s="49"/>
      <c r="AI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30867.7432</v>
      </c>
      <c r="E79" s="45" t="n">
        <v>44.6966</v>
      </c>
      <c r="F79" s="45" t="n">
        <v>48.832</v>
      </c>
      <c r="G79" s="45" t="n">
        <v>49.041</v>
      </c>
      <c r="H79" s="45" t="n">
        <v>5850.95</v>
      </c>
      <c r="I79" s="45" t="n">
        <v>78.81</v>
      </c>
      <c r="J79" s="46" t="n">
        <f aca="false">H79/3600</f>
        <v>1.62526388888889</v>
      </c>
      <c r="K79" s="1" t="n">
        <v>24485590</v>
      </c>
      <c r="L79" s="43" t="n">
        <v>28836.0096</v>
      </c>
      <c r="M79" s="45" t="n">
        <v>44.6966</v>
      </c>
      <c r="N79" s="45" t="n">
        <v>48.832</v>
      </c>
      <c r="O79" s="45" t="n">
        <v>49.041</v>
      </c>
      <c r="P79" s="45" t="n">
        <v>6074.21</v>
      </c>
      <c r="Q79" s="45" t="n">
        <v>80.4</v>
      </c>
      <c r="R79" s="46" t="n">
        <f aca="false">P79/3600</f>
        <v>1.68728055555556</v>
      </c>
      <c r="S79" s="1" t="n">
        <v>4168387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38584679</v>
      </c>
      <c r="AB79" s="5" t="n">
        <f aca="false">K79</f>
        <v>24485590</v>
      </c>
      <c r="AC79" s="51" t="n">
        <f aca="false">AB79/AA79*100</f>
        <v>63.4593590891348</v>
      </c>
      <c r="AD79" s="50" t="n">
        <f aca="false">L79*1250</f>
        <v>36045012</v>
      </c>
      <c r="AE79" s="52" t="n">
        <f aca="false">S79</f>
        <v>4168387</v>
      </c>
      <c r="AF79" s="53" t="n">
        <f aca="false">AE79/AD79*100</f>
        <v>11.564393431191</v>
      </c>
      <c r="AH79" s="49"/>
      <c r="AI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18813.6088</v>
      </c>
      <c r="E80" s="56" t="n">
        <v>42.0929</v>
      </c>
      <c r="F80" s="56" t="n">
        <v>46.755</v>
      </c>
      <c r="G80" s="56" t="n">
        <v>47.058</v>
      </c>
      <c r="H80" s="56" t="n">
        <v>5566.82</v>
      </c>
      <c r="I80" s="56" t="n">
        <v>72.41</v>
      </c>
      <c r="J80" s="57" t="n">
        <f aca="false">H80/3600</f>
        <v>1.54633888888889</v>
      </c>
      <c r="K80" s="14" t="n">
        <v>24485590</v>
      </c>
      <c r="L80" s="54" t="n">
        <v>16781.8752</v>
      </c>
      <c r="M80" s="56" t="n">
        <v>42.0929</v>
      </c>
      <c r="N80" s="56" t="n">
        <v>46.755</v>
      </c>
      <c r="O80" s="56" t="n">
        <v>47.058</v>
      </c>
      <c r="P80" s="56" t="n">
        <v>5677.18</v>
      </c>
      <c r="Q80" s="56" t="n">
        <v>73.76</v>
      </c>
      <c r="R80" s="57" t="n">
        <f aca="false">P80/3600</f>
        <v>1.57699444444444</v>
      </c>
      <c r="S80" s="14" t="n">
        <v>4168387</v>
      </c>
      <c r="T80" s="60"/>
      <c r="U80" s="61"/>
      <c r="V80" s="61"/>
      <c r="W80" s="60"/>
      <c r="X80" s="61"/>
      <c r="Y80" s="62"/>
      <c r="Z80" s="49"/>
      <c r="AA80" s="50" t="n">
        <f aca="false">D80*1250</f>
        <v>23517011</v>
      </c>
      <c r="AB80" s="5" t="n">
        <f aca="false">K80</f>
        <v>24485590</v>
      </c>
      <c r="AC80" s="51" t="n">
        <f aca="false">AB80/AA80*100</f>
        <v>104.118631402605</v>
      </c>
      <c r="AD80" s="50" t="n">
        <f aca="false">L80*1250</f>
        <v>20977344</v>
      </c>
      <c r="AE80" s="52" t="n">
        <f aca="false">S80</f>
        <v>4168387</v>
      </c>
      <c r="AF80" s="53" t="n">
        <f aca="false">AE80/AD80*100</f>
        <v>19.8708997669104</v>
      </c>
      <c r="AH80" s="49"/>
      <c r="AI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11748.4112</v>
      </c>
      <c r="E81" s="56" t="n">
        <v>39.365</v>
      </c>
      <c r="F81" s="56" t="n">
        <v>44.8232</v>
      </c>
      <c r="G81" s="56" t="n">
        <v>45.1622</v>
      </c>
      <c r="H81" s="56" t="n">
        <v>5152.14</v>
      </c>
      <c r="I81" s="56" t="n">
        <v>66.35</v>
      </c>
      <c r="J81" s="57" t="n">
        <f aca="false">H81/3600</f>
        <v>1.43115</v>
      </c>
      <c r="K81" s="14" t="n">
        <v>24485590</v>
      </c>
      <c r="L81" s="54" t="n">
        <v>9716.6776</v>
      </c>
      <c r="M81" s="56" t="n">
        <v>39.365</v>
      </c>
      <c r="N81" s="56" t="n">
        <v>44.8232</v>
      </c>
      <c r="O81" s="56" t="n">
        <v>45.1622</v>
      </c>
      <c r="P81" s="56" t="n">
        <v>5284.96</v>
      </c>
      <c r="Q81" s="56" t="n">
        <v>67.52</v>
      </c>
      <c r="R81" s="57" t="n">
        <f aca="false">P81/3600</f>
        <v>1.46804444444444</v>
      </c>
      <c r="S81" s="14" t="n">
        <v>4168387</v>
      </c>
      <c r="T81" s="60"/>
      <c r="U81" s="61"/>
      <c r="V81" s="61"/>
      <c r="W81" s="60"/>
      <c r="X81" s="61"/>
      <c r="Y81" s="62"/>
      <c r="Z81" s="49"/>
      <c r="AA81" s="50" t="n">
        <f aca="false">D81*1250</f>
        <v>14685514</v>
      </c>
      <c r="AB81" s="5" t="n">
        <f aca="false">K81</f>
        <v>24485590</v>
      </c>
      <c r="AC81" s="51" t="n">
        <f aca="false">AB81/AA81*100</f>
        <v>166.732945132189</v>
      </c>
      <c r="AD81" s="50" t="n">
        <f aca="false">L81*1250</f>
        <v>12145847</v>
      </c>
      <c r="AE81" s="52" t="n">
        <f aca="false">S81</f>
        <v>4168387</v>
      </c>
      <c r="AF81" s="53" t="n">
        <f aca="false">AE81/AD81*100</f>
        <v>34.3194426868707</v>
      </c>
      <c r="AH81" s="49"/>
      <c r="AI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7658.1128</v>
      </c>
      <c r="E82" s="65" t="n">
        <v>36.5653</v>
      </c>
      <c r="F82" s="65" t="n">
        <v>43.4273</v>
      </c>
      <c r="G82" s="65" t="n">
        <v>43.7474</v>
      </c>
      <c r="H82" s="65" t="n">
        <v>4927.28</v>
      </c>
      <c r="I82" s="65" t="n">
        <v>62.72</v>
      </c>
      <c r="J82" s="66" t="n">
        <f aca="false">H82/3600</f>
        <v>1.36868888888889</v>
      </c>
      <c r="K82" s="19" t="n">
        <v>24485590</v>
      </c>
      <c r="L82" s="63" t="n">
        <v>5626.3792</v>
      </c>
      <c r="M82" s="65" t="n">
        <v>36.5653</v>
      </c>
      <c r="N82" s="65" t="n">
        <v>43.4273</v>
      </c>
      <c r="O82" s="65" t="n">
        <v>43.7474</v>
      </c>
      <c r="P82" s="65" t="n">
        <v>5119.71</v>
      </c>
      <c r="Q82" s="65" t="n">
        <v>63.52</v>
      </c>
      <c r="R82" s="66" t="n">
        <f aca="false">P82/3600</f>
        <v>1.42214166666667</v>
      </c>
      <c r="S82" s="19" t="n">
        <v>4168387</v>
      </c>
      <c r="T82" s="69"/>
      <c r="U82" s="70"/>
      <c r="V82" s="70"/>
      <c r="W82" s="69"/>
      <c r="X82" s="70"/>
      <c r="Y82" s="71"/>
      <c r="Z82" s="49"/>
      <c r="AA82" s="50" t="n">
        <f aca="false">D82*1250</f>
        <v>9572641</v>
      </c>
      <c r="AB82" s="5" t="n">
        <f aca="false">K82</f>
        <v>24485590</v>
      </c>
      <c r="AC82" s="51" t="n">
        <f aca="false">AB82/AA82*100</f>
        <v>255.787196030855</v>
      </c>
      <c r="AD82" s="50" t="n">
        <f aca="false">L82*1250</f>
        <v>7032974</v>
      </c>
      <c r="AE82" s="52" t="n">
        <f aca="false">S82</f>
        <v>4168387</v>
      </c>
      <c r="AF82" s="53" t="n">
        <f aca="false">AE82/AD82*100</f>
        <v>59.2691939427047</v>
      </c>
      <c r="AH82" s="49"/>
      <c r="AI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  <c r="AA84" s="49" t="n">
        <f aca="false">D82-L82</f>
        <v>2031.7336</v>
      </c>
      <c r="AB84" s="5" t="n">
        <f aca="false">AA84*1250</f>
        <v>2539667</v>
      </c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48.2644741374188</v>
      </c>
      <c r="J106" s="49" t="n">
        <f aca="false">GEOMEAN(J3:J98)</f>
        <v>0.971837779403313</v>
      </c>
      <c r="Q106" s="49" t="n">
        <f aca="false">GEOMEAN(Q3:Q98)</f>
        <v>48.8022149146721</v>
      </c>
      <c r="R106" s="49" t="n">
        <f aca="false">GEOMEAN(R3:R98)</f>
        <v>1.02763982490588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1.01114154431109</v>
      </c>
      <c r="R107" s="98" t="n">
        <f aca="false">R106/J106</f>
        <v>1.05741909471438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1.64096944444444</v>
      </c>
      <c r="J108" s="49" t="n">
        <f aca="false">SUM(J3:J98)</f>
        <v>124.541558333333</v>
      </c>
      <c r="Q108" s="49" t="n">
        <f aca="false">SUM(Q3:Q98)/3600</f>
        <v>1.66371388888889</v>
      </c>
      <c r="R108" s="49" t="n">
        <f aca="false">SUM(R3:R98)</f>
        <v>126.929441666667</v>
      </c>
    </row>
    <row r="113" customFormat="false" ht="12" hidden="false" customHeight="false" outlineLevel="0" collapsed="false">
      <c r="Q113" s="49" t="n">
        <f aca="false">SUM(Q3:Q82)</f>
        <v>5989.37</v>
      </c>
    </row>
    <row r="114" customFormat="false" ht="12" hidden="false" customHeight="false" outlineLevel="0" collapsed="false">
      <c r="Q114" s="5" t="n">
        <f aca="false">Q113/3600</f>
        <v>1.6637138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H3" activeCellId="0" sqref="AH3:AH82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6" min="26" style="5" width="8.99"/>
    <col collapsed="false" customWidth="true" hidden="false" outlineLevel="0" max="27" min="27" style="5" width="12.62"/>
    <col collapsed="false" customWidth="false" hidden="false" outlineLevel="0" max="28" min="28" style="5" width="8.99"/>
    <col collapsed="false" customWidth="true" hidden="false" outlineLevel="0" max="29" min="29" style="5" width="10.61"/>
    <col collapsed="false" customWidth="true" hidden="false" outlineLevel="0" max="30" min="30" style="5" width="11.61"/>
    <col collapsed="false" customWidth="true" hidden="false" outlineLevel="0" max="32" min="31" style="5" width="10.61"/>
    <col collapsed="false" customWidth="false" hidden="false" outlineLevel="0" max="257" min="33" style="5" width="8.99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3" t="n">
        <v>134941.7008</v>
      </c>
      <c r="E3" s="45" t="n">
        <v>43.1901</v>
      </c>
      <c r="F3" s="45" t="n">
        <v>42.4074</v>
      </c>
      <c r="G3" s="45" t="n">
        <v>44.2364</v>
      </c>
      <c r="H3" s="45" t="n">
        <v>4681.97</v>
      </c>
      <c r="I3" s="45" t="n">
        <v>80.54</v>
      </c>
      <c r="J3" s="46" t="n">
        <f aca="false">H3/3600</f>
        <v>1.30054722222222</v>
      </c>
      <c r="K3" s="1" t="n">
        <v>5958912</v>
      </c>
      <c r="L3" s="47" t="n">
        <v>133963.304</v>
      </c>
      <c r="M3" s="44" t="n">
        <v>43.1901</v>
      </c>
      <c r="N3" s="44" t="n">
        <v>42.4074</v>
      </c>
      <c r="O3" s="44" t="n">
        <v>44.2364</v>
      </c>
      <c r="P3" s="44" t="n">
        <v>4746.61</v>
      </c>
      <c r="Q3" s="44" t="n">
        <v>80.01</v>
      </c>
      <c r="R3" s="48" t="n">
        <f aca="false">P3/3600</f>
        <v>1.31850277777778</v>
      </c>
      <c r="S3" s="1" t="n">
        <v>1066961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49"/>
      <c r="AA3" s="50" t="n">
        <f aca="false">D3*625</f>
        <v>84338563</v>
      </c>
      <c r="AB3" s="5" t="n">
        <f aca="false">K3</f>
        <v>5958912</v>
      </c>
      <c r="AC3" s="51" t="n">
        <f aca="false">AB3/AA3*100</f>
        <v>7.06546541467632</v>
      </c>
      <c r="AD3" s="50" t="n">
        <f aca="false">L3*625</f>
        <v>83727065</v>
      </c>
      <c r="AE3" s="52" t="n">
        <f aca="false">S3</f>
        <v>1066961</v>
      </c>
      <c r="AF3" s="53" t="n">
        <f aca="false">AE3/AD3*100</f>
        <v>1.2743322604226</v>
      </c>
      <c r="AH3" s="49"/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4" t="n">
        <v>80026.792</v>
      </c>
      <c r="E4" s="56" t="n">
        <v>40.3635</v>
      </c>
      <c r="F4" s="56" t="n">
        <v>40.2253</v>
      </c>
      <c r="G4" s="56" t="n">
        <v>42.1213</v>
      </c>
      <c r="H4" s="56" t="n">
        <v>4209.42</v>
      </c>
      <c r="I4" s="56" t="n">
        <v>71.55</v>
      </c>
      <c r="J4" s="57" t="n">
        <f aca="false">H4/3600</f>
        <v>1.16928333333333</v>
      </c>
      <c r="K4" s="14" t="n">
        <v>5958912</v>
      </c>
      <c r="L4" s="58" t="n">
        <v>79048.3952</v>
      </c>
      <c r="M4" s="55" t="n">
        <v>40.3635</v>
      </c>
      <c r="N4" s="55" t="n">
        <v>40.2253</v>
      </c>
      <c r="O4" s="55" t="n">
        <v>42.1213</v>
      </c>
      <c r="P4" s="55" t="n">
        <v>4286.1</v>
      </c>
      <c r="Q4" s="55" t="n">
        <v>71.55</v>
      </c>
      <c r="R4" s="59" t="n">
        <f aca="false">P4/3600</f>
        <v>1.19058333333333</v>
      </c>
      <c r="S4" s="14" t="n">
        <v>1066961</v>
      </c>
      <c r="T4" s="60"/>
      <c r="U4" s="61"/>
      <c r="V4" s="62"/>
      <c r="W4" s="60"/>
      <c r="X4" s="61"/>
      <c r="Y4" s="62"/>
      <c r="Z4" s="49"/>
      <c r="AA4" s="50" t="n">
        <f aca="false">D4*625</f>
        <v>50016745</v>
      </c>
      <c r="AB4" s="5" t="n">
        <f aca="false">K4</f>
        <v>5958912</v>
      </c>
      <c r="AC4" s="51" t="n">
        <f aca="false">AB4/AA4*100</f>
        <v>11.9138340569743</v>
      </c>
      <c r="AD4" s="50" t="n">
        <f aca="false">L4*625</f>
        <v>49405247</v>
      </c>
      <c r="AE4" s="52" t="n">
        <f aca="false">S4</f>
        <v>1066961</v>
      </c>
      <c r="AF4" s="53" t="n">
        <f aca="false">AE4/AD4*100</f>
        <v>2.15961069883934</v>
      </c>
      <c r="AH4" s="49"/>
    </row>
    <row r="5" customFormat="false" ht="12" hidden="false" customHeight="false" outlineLevel="0" collapsed="false">
      <c r="A5" s="14"/>
      <c r="B5" s="14"/>
      <c r="C5" s="14" t="n">
        <v>32</v>
      </c>
      <c r="D5" s="54" t="n">
        <v>47821.4848</v>
      </c>
      <c r="E5" s="56" t="n">
        <v>37.4877</v>
      </c>
      <c r="F5" s="56" t="n">
        <v>38.6482</v>
      </c>
      <c r="G5" s="56" t="n">
        <v>40.5506</v>
      </c>
      <c r="H5" s="56" t="n">
        <v>3904.65</v>
      </c>
      <c r="I5" s="56" t="n">
        <v>64.63</v>
      </c>
      <c r="J5" s="57" t="n">
        <f aca="false">H5/3600</f>
        <v>1.084625</v>
      </c>
      <c r="K5" s="14" t="n">
        <v>5958912</v>
      </c>
      <c r="L5" s="58" t="n">
        <v>46843.088</v>
      </c>
      <c r="M5" s="55" t="n">
        <v>37.4877</v>
      </c>
      <c r="N5" s="55" t="n">
        <v>38.6482</v>
      </c>
      <c r="O5" s="55" t="n">
        <v>40.5506</v>
      </c>
      <c r="P5" s="55" t="n">
        <v>3874.77</v>
      </c>
      <c r="Q5" s="55" t="n">
        <v>65.14</v>
      </c>
      <c r="R5" s="59" t="n">
        <f aca="false">P5/3600</f>
        <v>1.076325</v>
      </c>
      <c r="S5" s="14" t="n">
        <v>1066961</v>
      </c>
      <c r="T5" s="60"/>
      <c r="U5" s="61"/>
      <c r="V5" s="62"/>
      <c r="W5" s="60"/>
      <c r="X5" s="61"/>
      <c r="Y5" s="62"/>
      <c r="Z5" s="49"/>
      <c r="AA5" s="50" t="n">
        <f aca="false">D5*625</f>
        <v>29888428</v>
      </c>
      <c r="AB5" s="5" t="n">
        <f aca="false">K5</f>
        <v>5958912</v>
      </c>
      <c r="AC5" s="51" t="n">
        <f aca="false">AB5/AA5*100</f>
        <v>19.9371877303149</v>
      </c>
      <c r="AD5" s="50" t="n">
        <f aca="false">L5*625</f>
        <v>29276930</v>
      </c>
      <c r="AE5" s="52" t="n">
        <f aca="false">S5</f>
        <v>1066961</v>
      </c>
      <c r="AF5" s="53" t="n">
        <f aca="false">AE5/AD5*100</f>
        <v>3.64437459801967</v>
      </c>
      <c r="AH5" s="49"/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28108.7232</v>
      </c>
      <c r="E6" s="65" t="n">
        <v>34.3855</v>
      </c>
      <c r="F6" s="65" t="n">
        <v>37.5624</v>
      </c>
      <c r="G6" s="65" t="n">
        <v>39.5284</v>
      </c>
      <c r="H6" s="65" t="n">
        <v>3501.97</v>
      </c>
      <c r="I6" s="65" t="n">
        <v>58.25</v>
      </c>
      <c r="J6" s="66" t="n">
        <f aca="false">H6/3600</f>
        <v>0.972769444444444</v>
      </c>
      <c r="K6" s="19" t="n">
        <v>5958912</v>
      </c>
      <c r="L6" s="67" t="n">
        <v>27130.3264</v>
      </c>
      <c r="M6" s="64" t="n">
        <v>34.3855</v>
      </c>
      <c r="N6" s="64" t="n">
        <v>37.5624</v>
      </c>
      <c r="O6" s="64" t="n">
        <v>39.5284</v>
      </c>
      <c r="P6" s="64" t="n">
        <v>3526.39</v>
      </c>
      <c r="Q6" s="64" t="n">
        <v>58.84</v>
      </c>
      <c r="R6" s="68" t="n">
        <f aca="false">P6/3600</f>
        <v>0.979552777777778</v>
      </c>
      <c r="S6" s="19" t="n">
        <v>1066961</v>
      </c>
      <c r="T6" s="69"/>
      <c r="U6" s="70"/>
      <c r="V6" s="71"/>
      <c r="W6" s="69"/>
      <c r="X6" s="70"/>
      <c r="Y6" s="71"/>
      <c r="Z6" s="49"/>
      <c r="AA6" s="50" t="n">
        <f aca="false">D6*625</f>
        <v>17567952</v>
      </c>
      <c r="AB6" s="5" t="n">
        <f aca="false">K6</f>
        <v>5958912</v>
      </c>
      <c r="AC6" s="51" t="n">
        <f aca="false">AB6/AA6*100</f>
        <v>33.9192183585201</v>
      </c>
      <c r="AD6" s="50" t="n">
        <f aca="false">L6*625</f>
        <v>16956454</v>
      </c>
      <c r="AE6" s="52" t="n">
        <f aca="false">S6</f>
        <v>1066961</v>
      </c>
      <c r="AF6" s="53" t="n">
        <f aca="false">AE6/AD6*100</f>
        <v>6.29235923973255</v>
      </c>
      <c r="AH6" s="49"/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3" t="n">
        <v>140707.4672</v>
      </c>
      <c r="E7" s="45" t="n">
        <v>43.1435</v>
      </c>
      <c r="F7" s="45" t="n">
        <v>45.6729</v>
      </c>
      <c r="G7" s="45" t="n">
        <v>45.1216</v>
      </c>
      <c r="H7" s="45" t="n">
        <v>4933.2</v>
      </c>
      <c r="I7" s="45" t="n">
        <v>75.24</v>
      </c>
      <c r="J7" s="46" t="n">
        <f aca="false">H7/3600</f>
        <v>1.37033333333333</v>
      </c>
      <c r="K7" s="5" t="n">
        <v>5958912</v>
      </c>
      <c r="L7" s="47" t="n">
        <v>139729.0704</v>
      </c>
      <c r="M7" s="44" t="n">
        <v>43.1435</v>
      </c>
      <c r="N7" s="44" t="n">
        <v>45.6729</v>
      </c>
      <c r="O7" s="44" t="n">
        <v>45.1216</v>
      </c>
      <c r="P7" s="44" t="n">
        <v>4757.79</v>
      </c>
      <c r="Q7" s="44" t="n">
        <v>75.11</v>
      </c>
      <c r="R7" s="48" t="n">
        <f aca="false">P7/3600</f>
        <v>1.32160833333333</v>
      </c>
      <c r="S7" s="5" t="n">
        <v>1066961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49"/>
      <c r="AA7" s="50" t="n">
        <f aca="false">D7*625</f>
        <v>87942167</v>
      </c>
      <c r="AB7" s="5" t="n">
        <f aca="false">K7</f>
        <v>5958912</v>
      </c>
      <c r="AC7" s="51" t="n">
        <f aca="false">AB7/AA7*100</f>
        <v>6.77594401329683</v>
      </c>
      <c r="AD7" s="50" t="n">
        <f aca="false">L7*625</f>
        <v>87330669</v>
      </c>
      <c r="AE7" s="52" t="n">
        <f aca="false">S7</f>
        <v>1066961</v>
      </c>
      <c r="AF7" s="53" t="n">
        <f aca="false">AE7/AD7*100</f>
        <v>1.22174834135302</v>
      </c>
      <c r="AH7" s="49"/>
    </row>
    <row r="8" customFormat="false" ht="12" hidden="false" customHeight="false" outlineLevel="0" collapsed="false">
      <c r="A8" s="14"/>
      <c r="B8" s="14"/>
      <c r="C8" s="14" t="n">
        <v>27</v>
      </c>
      <c r="D8" s="54" t="n">
        <v>85366.3024</v>
      </c>
      <c r="E8" s="56" t="n">
        <v>40.0456</v>
      </c>
      <c r="F8" s="56" t="n">
        <v>43.6191</v>
      </c>
      <c r="G8" s="56" t="n">
        <v>43.6063</v>
      </c>
      <c r="H8" s="56" t="n">
        <v>4445.84</v>
      </c>
      <c r="I8" s="56" t="n">
        <v>71.78</v>
      </c>
      <c r="J8" s="57" t="n">
        <f aca="false">H8/3600</f>
        <v>1.23495555555556</v>
      </c>
      <c r="K8" s="5" t="n">
        <v>5958912</v>
      </c>
      <c r="L8" s="58" t="n">
        <v>84387.9056</v>
      </c>
      <c r="M8" s="55" t="n">
        <v>40.0456</v>
      </c>
      <c r="N8" s="55" t="n">
        <v>43.6191</v>
      </c>
      <c r="O8" s="55" t="n">
        <v>43.6063</v>
      </c>
      <c r="P8" s="55" t="n">
        <v>4297.48</v>
      </c>
      <c r="Q8" s="55" t="n">
        <v>71.71</v>
      </c>
      <c r="R8" s="59" t="n">
        <f aca="false">P8/3600</f>
        <v>1.19374444444444</v>
      </c>
      <c r="S8" s="5" t="n">
        <v>1066961</v>
      </c>
      <c r="T8" s="60"/>
      <c r="U8" s="61"/>
      <c r="V8" s="61"/>
      <c r="W8" s="60"/>
      <c r="X8" s="61"/>
      <c r="Y8" s="62"/>
      <c r="Z8" s="49"/>
      <c r="AA8" s="50" t="n">
        <f aca="false">D8*625</f>
        <v>53353939</v>
      </c>
      <c r="AB8" s="5" t="n">
        <f aca="false">K8</f>
        <v>5958912</v>
      </c>
      <c r="AC8" s="51" t="n">
        <f aca="false">AB8/AA8*100</f>
        <v>11.1686449242295</v>
      </c>
      <c r="AD8" s="50" t="n">
        <f aca="false">L8*625</f>
        <v>52742441</v>
      </c>
      <c r="AE8" s="52" t="n">
        <f aca="false">S8</f>
        <v>1066961</v>
      </c>
      <c r="AF8" s="53" t="n">
        <f aca="false">AE8/AD8*100</f>
        <v>2.0229647694918</v>
      </c>
      <c r="AH8" s="49"/>
    </row>
    <row r="9" customFormat="false" ht="12" hidden="false" customHeight="false" outlineLevel="0" collapsed="false">
      <c r="A9" s="14"/>
      <c r="B9" s="14"/>
      <c r="C9" s="14" t="n">
        <v>32</v>
      </c>
      <c r="D9" s="54" t="n">
        <v>50054.7552</v>
      </c>
      <c r="E9" s="56" t="n">
        <v>36.9955</v>
      </c>
      <c r="F9" s="56" t="n">
        <v>41.7601</v>
      </c>
      <c r="G9" s="56" t="n">
        <v>42.149</v>
      </c>
      <c r="H9" s="56" t="n">
        <v>3827.32</v>
      </c>
      <c r="I9" s="56" t="n">
        <v>67.68</v>
      </c>
      <c r="J9" s="57" t="n">
        <f aca="false">H9/3600</f>
        <v>1.06314444444444</v>
      </c>
      <c r="K9" s="5" t="n">
        <v>5958912</v>
      </c>
      <c r="L9" s="58" t="n">
        <v>49076.3584</v>
      </c>
      <c r="M9" s="55" t="n">
        <v>36.9955</v>
      </c>
      <c r="N9" s="55" t="n">
        <v>41.7601</v>
      </c>
      <c r="O9" s="55" t="n">
        <v>42.149</v>
      </c>
      <c r="P9" s="55" t="n">
        <v>3896.22</v>
      </c>
      <c r="Q9" s="55" t="n">
        <v>68.2</v>
      </c>
      <c r="R9" s="59" t="n">
        <f aca="false">P9/3600</f>
        <v>1.08228333333333</v>
      </c>
      <c r="S9" s="5" t="n">
        <v>1066961</v>
      </c>
      <c r="T9" s="60"/>
      <c r="U9" s="72"/>
      <c r="V9" s="61"/>
      <c r="W9" s="60"/>
      <c r="X9" s="61"/>
      <c r="Y9" s="62"/>
      <c r="Z9" s="49"/>
      <c r="AA9" s="50" t="n">
        <f aca="false">D9*625</f>
        <v>31284222</v>
      </c>
      <c r="AB9" s="5" t="n">
        <f aca="false">K9</f>
        <v>5958912</v>
      </c>
      <c r="AC9" s="51" t="n">
        <f aca="false">AB9/AA9*100</f>
        <v>19.0476592321842</v>
      </c>
      <c r="AD9" s="50" t="n">
        <f aca="false">L9*625</f>
        <v>30672724</v>
      </c>
      <c r="AE9" s="52" t="n">
        <f aca="false">S9</f>
        <v>1066961</v>
      </c>
      <c r="AF9" s="53" t="n">
        <f aca="false">AE9/AD9*100</f>
        <v>3.4785335661743</v>
      </c>
      <c r="AH9" s="49"/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29954.7712</v>
      </c>
      <c r="E10" s="65" t="n">
        <v>34.0767</v>
      </c>
      <c r="F10" s="65" t="n">
        <v>40.4355</v>
      </c>
      <c r="G10" s="65" t="n">
        <v>41.1083</v>
      </c>
      <c r="H10" s="65" t="n">
        <v>3600.4</v>
      </c>
      <c r="I10" s="65" t="n">
        <v>62.52</v>
      </c>
      <c r="J10" s="66" t="n">
        <f aca="false">H10/3600</f>
        <v>1.00011111111111</v>
      </c>
      <c r="K10" s="5" t="n">
        <v>5958912</v>
      </c>
      <c r="L10" s="67" t="n">
        <v>28976.3744</v>
      </c>
      <c r="M10" s="64" t="n">
        <v>34.0767</v>
      </c>
      <c r="N10" s="64" t="n">
        <v>40.4355</v>
      </c>
      <c r="O10" s="64" t="n">
        <v>41.1083</v>
      </c>
      <c r="P10" s="64" t="n">
        <v>3581.2</v>
      </c>
      <c r="Q10" s="64" t="n">
        <v>62.83</v>
      </c>
      <c r="R10" s="68" t="n">
        <f aca="false">P10/3600</f>
        <v>0.994777777777778</v>
      </c>
      <c r="S10" s="5" t="n">
        <v>1066961</v>
      </c>
      <c r="T10" s="69"/>
      <c r="U10" s="70"/>
      <c r="V10" s="70"/>
      <c r="W10" s="69"/>
      <c r="X10" s="70"/>
      <c r="Y10" s="71"/>
      <c r="Z10" s="49"/>
      <c r="AA10" s="50" t="n">
        <f aca="false">D10*625</f>
        <v>18721732</v>
      </c>
      <c r="AB10" s="5" t="n">
        <f aca="false">K10</f>
        <v>5958912</v>
      </c>
      <c r="AC10" s="51" t="n">
        <f aca="false">AB10/AA10*100</f>
        <v>31.8288500230641</v>
      </c>
      <c r="AD10" s="50" t="n">
        <f aca="false">L10*625</f>
        <v>18110234</v>
      </c>
      <c r="AE10" s="52" t="n">
        <f aca="false">S10</f>
        <v>1066961</v>
      </c>
      <c r="AF10" s="53" t="n">
        <f aca="false">AE10/AD10*100</f>
        <v>5.89148102669463</v>
      </c>
      <c r="AH10" s="49"/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3" t="n">
        <v>465515.8448</v>
      </c>
      <c r="E11" s="45" t="n">
        <v>41.6438</v>
      </c>
      <c r="F11" s="45" t="n">
        <v>41.9355</v>
      </c>
      <c r="G11" s="45" t="n">
        <v>39.3961</v>
      </c>
      <c r="H11" s="45" t="n">
        <v>10588.38</v>
      </c>
      <c r="I11" s="45" t="n">
        <v>127.29</v>
      </c>
      <c r="J11" s="46" t="n">
        <f aca="false">H11/3600</f>
        <v>2.94121666666667</v>
      </c>
      <c r="K11" s="1" t="n">
        <v>12067568</v>
      </c>
      <c r="L11" s="47" t="n">
        <v>463531.6992</v>
      </c>
      <c r="M11" s="44" t="n">
        <v>41.6438</v>
      </c>
      <c r="N11" s="44" t="n">
        <v>41.9355</v>
      </c>
      <c r="O11" s="44" t="n">
        <v>39.3961</v>
      </c>
      <c r="P11" s="44" t="n">
        <v>10797.7</v>
      </c>
      <c r="Q11" s="44" t="n">
        <v>127.12</v>
      </c>
      <c r="R11" s="48" t="n">
        <f aca="false">P11/3600</f>
        <v>2.99936111111111</v>
      </c>
      <c r="S11" s="1" t="n">
        <v>2146899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49"/>
      <c r="AA11" s="50" t="n">
        <f aca="false">D11*625</f>
        <v>290947403</v>
      </c>
      <c r="AB11" s="5" t="n">
        <f aca="false">K11</f>
        <v>12067568</v>
      </c>
      <c r="AC11" s="51" t="n">
        <f aca="false">AB11/AA11*100</f>
        <v>4.14768025958286</v>
      </c>
      <c r="AD11" s="50" t="n">
        <f aca="false">L11*625</f>
        <v>289707312</v>
      </c>
      <c r="AE11" s="52" t="n">
        <f aca="false">S11</f>
        <v>2146899</v>
      </c>
      <c r="AF11" s="53" t="n">
        <f aca="false">AE11/AD11*100</f>
        <v>0.741057926767137</v>
      </c>
      <c r="AH11" s="49"/>
    </row>
    <row r="12" customFormat="false" ht="12" hidden="false" customHeight="false" outlineLevel="0" collapsed="false">
      <c r="A12" s="14"/>
      <c r="B12" s="14"/>
      <c r="C12" s="14" t="n">
        <v>27</v>
      </c>
      <c r="D12" s="54" t="n">
        <v>332656.5376</v>
      </c>
      <c r="E12" s="56" t="n">
        <v>39.0831</v>
      </c>
      <c r="F12" s="56" t="n">
        <v>39.8365</v>
      </c>
      <c r="G12" s="56" t="n">
        <v>37.4025</v>
      </c>
      <c r="H12" s="56" t="n">
        <v>9736.81</v>
      </c>
      <c r="I12" s="56" t="n">
        <v>116.13</v>
      </c>
      <c r="J12" s="57" t="n">
        <f aca="false">H12/3600</f>
        <v>2.70466944444444</v>
      </c>
      <c r="K12" s="14" t="n">
        <v>12067568</v>
      </c>
      <c r="L12" s="58" t="n">
        <v>330672.392</v>
      </c>
      <c r="M12" s="55" t="n">
        <v>39.0831</v>
      </c>
      <c r="N12" s="55" t="n">
        <v>39.8365</v>
      </c>
      <c r="O12" s="55" t="n">
        <v>37.4025</v>
      </c>
      <c r="P12" s="55" t="n">
        <v>9878.31</v>
      </c>
      <c r="Q12" s="55" t="n">
        <v>116.01</v>
      </c>
      <c r="R12" s="59" t="n">
        <f aca="false">P12/3600</f>
        <v>2.743975</v>
      </c>
      <c r="S12" s="14" t="n">
        <v>2146899</v>
      </c>
      <c r="T12" s="60"/>
      <c r="U12" s="61"/>
      <c r="V12" s="61"/>
      <c r="W12" s="60"/>
      <c r="X12" s="61"/>
      <c r="Y12" s="62"/>
      <c r="Z12" s="49"/>
      <c r="AA12" s="50" t="n">
        <f aca="false">D12*625</f>
        <v>207910336</v>
      </c>
      <c r="AB12" s="5" t="n">
        <f aca="false">K12</f>
        <v>12067568</v>
      </c>
      <c r="AC12" s="51" t="n">
        <f aca="false">AB12/AA12*100</f>
        <v>5.80421744881409</v>
      </c>
      <c r="AD12" s="50" t="n">
        <f aca="false">L12*625</f>
        <v>206670245</v>
      </c>
      <c r="AE12" s="52" t="n">
        <f aca="false">S12</f>
        <v>2146899</v>
      </c>
      <c r="AF12" s="53" t="n">
        <f aca="false">AE12/AD12*100</f>
        <v>1.03880411038367</v>
      </c>
      <c r="AH12" s="49"/>
    </row>
    <row r="13" customFormat="false" ht="12" hidden="false" customHeight="false" outlineLevel="0" collapsed="false">
      <c r="A13" s="14"/>
      <c r="B13" s="14"/>
      <c r="C13" s="14" t="n">
        <v>32</v>
      </c>
      <c r="D13" s="54" t="n">
        <v>229514.6032</v>
      </c>
      <c r="E13" s="56" t="n">
        <v>35.9866</v>
      </c>
      <c r="F13" s="56" t="n">
        <v>38.2994</v>
      </c>
      <c r="G13" s="56" t="n">
        <v>36.0692</v>
      </c>
      <c r="H13" s="56" t="n">
        <v>9139.97</v>
      </c>
      <c r="I13" s="56" t="n">
        <v>111.68</v>
      </c>
      <c r="J13" s="57" t="n">
        <f aca="false">H13/3600</f>
        <v>2.53888055555556</v>
      </c>
      <c r="K13" s="14" t="n">
        <v>12067568</v>
      </c>
      <c r="L13" s="58" t="n">
        <v>227530.4576</v>
      </c>
      <c r="M13" s="55" t="n">
        <v>35.9866</v>
      </c>
      <c r="N13" s="55" t="n">
        <v>38.2994</v>
      </c>
      <c r="O13" s="55" t="n">
        <v>36.0692</v>
      </c>
      <c r="P13" s="55" t="n">
        <v>9052.61</v>
      </c>
      <c r="Q13" s="55" t="n">
        <v>111.73</v>
      </c>
      <c r="R13" s="59" t="n">
        <f aca="false">P13/3600</f>
        <v>2.51461388888889</v>
      </c>
      <c r="S13" s="14" t="n">
        <v>2146899</v>
      </c>
      <c r="T13" s="60"/>
      <c r="U13" s="61"/>
      <c r="V13" s="61"/>
      <c r="W13" s="60"/>
      <c r="X13" s="61"/>
      <c r="Y13" s="62"/>
      <c r="Z13" s="49"/>
      <c r="AA13" s="50" t="n">
        <f aca="false">D13*625</f>
        <v>143446627</v>
      </c>
      <c r="AB13" s="5" t="n">
        <f aca="false">K13</f>
        <v>12067568</v>
      </c>
      <c r="AC13" s="51" t="n">
        <f aca="false">AB13/AA13*100</f>
        <v>8.41258400589649</v>
      </c>
      <c r="AD13" s="50" t="n">
        <f aca="false">L13*625</f>
        <v>142206536</v>
      </c>
      <c r="AE13" s="52" t="n">
        <f aca="false">S13</f>
        <v>2146899</v>
      </c>
      <c r="AF13" s="53" t="n">
        <f aca="false">AE13/AD13*100</f>
        <v>1.50970487038655</v>
      </c>
      <c r="AH13" s="49"/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121554.4528</v>
      </c>
      <c r="E14" s="65" t="n">
        <v>31.0203</v>
      </c>
      <c r="F14" s="65" t="n">
        <v>36.9235</v>
      </c>
      <c r="G14" s="65" t="n">
        <v>34.9107</v>
      </c>
      <c r="H14" s="65" t="n">
        <v>8172.65</v>
      </c>
      <c r="I14" s="65" t="n">
        <v>120.46</v>
      </c>
      <c r="J14" s="66" t="n">
        <f aca="false">H14/3600</f>
        <v>2.27018055555556</v>
      </c>
      <c r="K14" s="19" t="n">
        <v>12067568</v>
      </c>
      <c r="L14" s="67" t="n">
        <v>119570.3072</v>
      </c>
      <c r="M14" s="64" t="n">
        <v>31.0203</v>
      </c>
      <c r="N14" s="64" t="n">
        <v>36.9235</v>
      </c>
      <c r="O14" s="64" t="n">
        <v>34.9107</v>
      </c>
      <c r="P14" s="64" t="n">
        <v>8225.69</v>
      </c>
      <c r="Q14" s="64" t="n">
        <v>121.11</v>
      </c>
      <c r="R14" s="68" t="n">
        <f aca="false">P14/3600</f>
        <v>2.28491388888889</v>
      </c>
      <c r="S14" s="19" t="n">
        <v>2146899</v>
      </c>
      <c r="T14" s="69"/>
      <c r="U14" s="70"/>
      <c r="V14" s="70"/>
      <c r="W14" s="69"/>
      <c r="X14" s="70"/>
      <c r="Y14" s="71"/>
      <c r="Z14" s="49"/>
      <c r="AA14" s="50" t="n">
        <f aca="false">D14*625</f>
        <v>75971533</v>
      </c>
      <c r="AB14" s="5" t="n">
        <f aca="false">K14</f>
        <v>12067568</v>
      </c>
      <c r="AC14" s="51" t="n">
        <f aca="false">AB14/AA14*100</f>
        <v>15.8843286734783</v>
      </c>
      <c r="AD14" s="50" t="n">
        <f aca="false">L14*625</f>
        <v>74731442</v>
      </c>
      <c r="AE14" s="52" t="n">
        <f aca="false">S14</f>
        <v>2146899</v>
      </c>
      <c r="AF14" s="53" t="n">
        <f aca="false">AE14/AD14*100</f>
        <v>2.87281891335644</v>
      </c>
      <c r="AH14" s="49"/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3" t="n">
        <v>139082.2784</v>
      </c>
      <c r="E15" s="45" t="n">
        <v>43.7853</v>
      </c>
      <c r="F15" s="45" t="n">
        <v>46.4949</v>
      </c>
      <c r="G15" s="45" t="n">
        <v>46.039</v>
      </c>
      <c r="H15" s="45" t="n">
        <v>8090.52</v>
      </c>
      <c r="I15" s="45" t="n">
        <v>109.36</v>
      </c>
      <c r="J15" s="46" t="n">
        <f aca="false">H15/3600</f>
        <v>2.24736666666667</v>
      </c>
      <c r="K15" s="5" t="n">
        <v>12067568</v>
      </c>
      <c r="L15" s="47" t="n">
        <v>137098.1328</v>
      </c>
      <c r="M15" s="44" t="n">
        <v>43.7853</v>
      </c>
      <c r="N15" s="44" t="n">
        <v>46.4949</v>
      </c>
      <c r="O15" s="44" t="n">
        <v>46.039</v>
      </c>
      <c r="P15" s="44" t="n">
        <v>8250.22</v>
      </c>
      <c r="Q15" s="44" t="n">
        <v>109.63</v>
      </c>
      <c r="R15" s="48" t="n">
        <f aca="false">P15/3600</f>
        <v>2.29172777777778</v>
      </c>
      <c r="S15" s="5" t="n">
        <v>2146899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49"/>
      <c r="AA15" s="50" t="n">
        <f aca="false">D15*625</f>
        <v>86926424</v>
      </c>
      <c r="AB15" s="5" t="n">
        <f aca="false">K15</f>
        <v>12067568</v>
      </c>
      <c r="AC15" s="51" t="n">
        <f aca="false">AB15/AA15*100</f>
        <v>13.8825082692922</v>
      </c>
      <c r="AD15" s="50" t="n">
        <f aca="false">L15*625</f>
        <v>85686333</v>
      </c>
      <c r="AE15" s="52" t="n">
        <f aca="false">S15</f>
        <v>2146899</v>
      </c>
      <c r="AF15" s="53" t="n">
        <f aca="false">AE15/AD15*100</f>
        <v>2.50553259176116</v>
      </c>
      <c r="AH15" s="49"/>
    </row>
    <row r="16" customFormat="false" ht="12" hidden="false" customHeight="false" outlineLevel="0" collapsed="false">
      <c r="A16" s="14"/>
      <c r="B16" s="14"/>
      <c r="C16" s="14" t="n">
        <v>27</v>
      </c>
      <c r="D16" s="54" t="n">
        <v>73358.5936</v>
      </c>
      <c r="E16" s="56" t="n">
        <v>41.6042</v>
      </c>
      <c r="F16" s="56" t="n">
        <v>45.8069</v>
      </c>
      <c r="G16" s="56" t="n">
        <v>45.4794</v>
      </c>
      <c r="H16" s="56" t="n">
        <v>7351.2</v>
      </c>
      <c r="I16" s="56" t="n">
        <v>101.34</v>
      </c>
      <c r="J16" s="57" t="n">
        <f aca="false">H16/3600</f>
        <v>2.042</v>
      </c>
      <c r="K16" s="5" t="n">
        <v>12067568</v>
      </c>
      <c r="L16" s="58" t="n">
        <v>71374.448</v>
      </c>
      <c r="M16" s="55" t="n">
        <v>41.6042</v>
      </c>
      <c r="N16" s="55" t="n">
        <v>45.8069</v>
      </c>
      <c r="O16" s="55" t="n">
        <v>45.4794</v>
      </c>
      <c r="P16" s="55" t="n">
        <v>7216.01</v>
      </c>
      <c r="Q16" s="55" t="n">
        <v>101.89</v>
      </c>
      <c r="R16" s="59" t="n">
        <f aca="false">P16/3600</f>
        <v>2.00444722222222</v>
      </c>
      <c r="S16" s="5" t="n">
        <v>2146899</v>
      </c>
      <c r="T16" s="60"/>
      <c r="U16" s="61"/>
      <c r="V16" s="61"/>
      <c r="W16" s="60"/>
      <c r="X16" s="61"/>
      <c r="Y16" s="62"/>
      <c r="Z16" s="49"/>
      <c r="AA16" s="50" t="n">
        <f aca="false">D16*625</f>
        <v>45849121</v>
      </c>
      <c r="AB16" s="5" t="n">
        <f aca="false">K16</f>
        <v>12067568</v>
      </c>
      <c r="AC16" s="51" t="n">
        <f aca="false">AB16/AA16*100</f>
        <v>26.3201730737651</v>
      </c>
      <c r="AD16" s="50" t="n">
        <f aca="false">L16*625</f>
        <v>44609030</v>
      </c>
      <c r="AE16" s="52" t="n">
        <f aca="false">S16</f>
        <v>2146899</v>
      </c>
      <c r="AF16" s="53" t="n">
        <f aca="false">AE16/AD16*100</f>
        <v>4.81270047790772</v>
      </c>
      <c r="AH16" s="49"/>
    </row>
    <row r="17" customFormat="false" ht="12" hidden="false" customHeight="false" outlineLevel="0" collapsed="false">
      <c r="A17" s="14"/>
      <c r="B17" s="14"/>
      <c r="C17" s="14" t="n">
        <v>32</v>
      </c>
      <c r="D17" s="54" t="n">
        <v>43964.2816</v>
      </c>
      <c r="E17" s="56" t="n">
        <v>40.0559</v>
      </c>
      <c r="F17" s="56" t="n">
        <v>45.3405</v>
      </c>
      <c r="G17" s="56" t="n">
        <v>45.1622</v>
      </c>
      <c r="H17" s="56" t="n">
        <v>6556.09</v>
      </c>
      <c r="I17" s="56" t="n">
        <v>96.27</v>
      </c>
      <c r="J17" s="57" t="n">
        <f aca="false">H17/3600</f>
        <v>1.82113611111111</v>
      </c>
      <c r="K17" s="5" t="n">
        <v>12067568</v>
      </c>
      <c r="L17" s="58" t="n">
        <v>41980.136</v>
      </c>
      <c r="M17" s="55" t="n">
        <v>40.0559</v>
      </c>
      <c r="N17" s="55" t="n">
        <v>45.3405</v>
      </c>
      <c r="O17" s="55" t="n">
        <v>45.1622</v>
      </c>
      <c r="P17" s="55" t="n">
        <v>6547.79</v>
      </c>
      <c r="Q17" s="55" t="n">
        <v>97.05</v>
      </c>
      <c r="R17" s="59" t="n">
        <f aca="false">P17/3600</f>
        <v>1.81883055555556</v>
      </c>
      <c r="S17" s="5" t="n">
        <v>2146899</v>
      </c>
      <c r="T17" s="60"/>
      <c r="U17" s="61"/>
      <c r="V17" s="61"/>
      <c r="W17" s="60"/>
      <c r="X17" s="61"/>
      <c r="Y17" s="62"/>
      <c r="Z17" s="49"/>
      <c r="AA17" s="50" t="n">
        <f aca="false">D17*625</f>
        <v>27477676</v>
      </c>
      <c r="AB17" s="5" t="n">
        <f aca="false">K17</f>
        <v>12067568</v>
      </c>
      <c r="AC17" s="51" t="n">
        <f aca="false">AB17/AA17*100</f>
        <v>43.9177170587498</v>
      </c>
      <c r="AD17" s="50" t="n">
        <f aca="false">L17*625</f>
        <v>26237585</v>
      </c>
      <c r="AE17" s="52" t="n">
        <f aca="false">S17</f>
        <v>2146899</v>
      </c>
      <c r="AF17" s="53" t="n">
        <f aca="false">AE17/AD17*100</f>
        <v>8.18253280551545</v>
      </c>
      <c r="AH17" s="49"/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25832.336</v>
      </c>
      <c r="E18" s="65" t="n">
        <v>38.2058</v>
      </c>
      <c r="F18" s="65" t="n">
        <v>45.0098</v>
      </c>
      <c r="G18" s="65" t="n">
        <v>44.9322</v>
      </c>
      <c r="H18" s="65" t="n">
        <v>5960</v>
      </c>
      <c r="I18" s="65" t="n">
        <v>91.88</v>
      </c>
      <c r="J18" s="66" t="n">
        <f aca="false">H18/3600</f>
        <v>1.65555555555556</v>
      </c>
      <c r="K18" s="5" t="n">
        <v>12067568</v>
      </c>
      <c r="L18" s="67" t="n">
        <v>23848.1904</v>
      </c>
      <c r="M18" s="64" t="n">
        <v>38.2058</v>
      </c>
      <c r="N18" s="64" t="n">
        <v>45.0098</v>
      </c>
      <c r="O18" s="64" t="n">
        <v>44.9322</v>
      </c>
      <c r="P18" s="64" t="n">
        <v>6100.27</v>
      </c>
      <c r="Q18" s="64" t="n">
        <v>92.14</v>
      </c>
      <c r="R18" s="68" t="n">
        <f aca="false">P18/3600</f>
        <v>1.69451944444444</v>
      </c>
      <c r="S18" s="5" t="n">
        <v>2146899</v>
      </c>
      <c r="T18" s="69"/>
      <c r="U18" s="70"/>
      <c r="V18" s="70"/>
      <c r="W18" s="69"/>
      <c r="X18" s="70"/>
      <c r="Y18" s="71"/>
      <c r="Z18" s="49"/>
      <c r="AA18" s="50" t="n">
        <f aca="false">D18*625</f>
        <v>16145210</v>
      </c>
      <c r="AB18" s="5" t="n">
        <f aca="false">K18</f>
        <v>12067568</v>
      </c>
      <c r="AC18" s="51" t="n">
        <f aca="false">AB18/AA18*100</f>
        <v>74.7439519213439</v>
      </c>
      <c r="AD18" s="50" t="n">
        <f aca="false">L18*625</f>
        <v>14905119</v>
      </c>
      <c r="AE18" s="52" t="n">
        <f aca="false">S18</f>
        <v>2146899</v>
      </c>
      <c r="AF18" s="53" t="n">
        <f aca="false">AE18/AD18*100</f>
        <v>14.4037696042548</v>
      </c>
      <c r="AH18" s="49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33538.0008</v>
      </c>
      <c r="E19" s="45" t="n">
        <v>42.9668</v>
      </c>
      <c r="F19" s="45" t="n">
        <v>44.5598</v>
      </c>
      <c r="G19" s="45" t="n">
        <v>45.7138</v>
      </c>
      <c r="H19" s="45" t="n">
        <v>3501.54</v>
      </c>
      <c r="I19" s="45" t="n">
        <v>50.34</v>
      </c>
      <c r="J19" s="46" t="n">
        <f aca="false">H19/3600</f>
        <v>0.97265</v>
      </c>
      <c r="K19" s="1" t="n">
        <v>9860440</v>
      </c>
      <c r="L19" s="43" t="n">
        <v>32727.0024</v>
      </c>
      <c r="M19" s="45" t="n">
        <v>42.9668</v>
      </c>
      <c r="N19" s="45" t="n">
        <v>44.5598</v>
      </c>
      <c r="O19" s="45" t="n">
        <v>45.7138</v>
      </c>
      <c r="P19" s="45" t="n">
        <v>3539.87</v>
      </c>
      <c r="Q19" s="45" t="n">
        <v>50.46</v>
      </c>
      <c r="R19" s="46" t="n">
        <f aca="false">P19/3600</f>
        <v>0.983297222222222</v>
      </c>
      <c r="S19" s="1" t="n">
        <v>175052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41922501</v>
      </c>
      <c r="AB19" s="5" t="n">
        <f aca="false">K19</f>
        <v>9860440</v>
      </c>
      <c r="AC19" s="51" t="n">
        <f aca="false">AB19/AA19*100</f>
        <v>23.5206387138019</v>
      </c>
      <c r="AD19" s="50" t="n">
        <f aca="false">L19*1250</f>
        <v>40908753</v>
      </c>
      <c r="AE19" s="52" t="n">
        <f aca="false">S19</f>
        <v>1750522</v>
      </c>
      <c r="AF19" s="53" t="n">
        <f aca="false">AE19/AD19*100</f>
        <v>4.27908912305393</v>
      </c>
      <c r="AH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19041.0768</v>
      </c>
      <c r="E20" s="56" t="n">
        <v>41.4518</v>
      </c>
      <c r="F20" s="56" t="n">
        <v>42.8275</v>
      </c>
      <c r="G20" s="56" t="n">
        <v>43.6203</v>
      </c>
      <c r="H20" s="56" t="n">
        <v>3193.77</v>
      </c>
      <c r="I20" s="56" t="n">
        <v>44.13</v>
      </c>
      <c r="J20" s="57" t="n">
        <f aca="false">H20/3600</f>
        <v>0.887158333333333</v>
      </c>
      <c r="K20" s="14" t="n">
        <v>9860440</v>
      </c>
      <c r="L20" s="54" t="n">
        <v>18230.0784</v>
      </c>
      <c r="M20" s="56" t="n">
        <v>41.4518</v>
      </c>
      <c r="N20" s="56" t="n">
        <v>42.8275</v>
      </c>
      <c r="O20" s="56" t="n">
        <v>43.6203</v>
      </c>
      <c r="P20" s="56" t="n">
        <v>3133.06</v>
      </c>
      <c r="Q20" s="56" t="n">
        <v>44.06</v>
      </c>
      <c r="R20" s="57" t="n">
        <f aca="false">P20/3600</f>
        <v>0.870294444444445</v>
      </c>
      <c r="S20" s="14" t="n">
        <v>1750522</v>
      </c>
      <c r="T20" s="60"/>
      <c r="U20" s="61"/>
      <c r="V20" s="61"/>
      <c r="W20" s="60"/>
      <c r="X20" s="61"/>
      <c r="Y20" s="62"/>
      <c r="Z20" s="49"/>
      <c r="AA20" s="50" t="n">
        <f aca="false">D20*1250</f>
        <v>23801346</v>
      </c>
      <c r="AB20" s="5" t="n">
        <f aca="false">K20</f>
        <v>9860440</v>
      </c>
      <c r="AC20" s="51" t="n">
        <f aca="false">AB20/AA20*100</f>
        <v>41.4280772188262</v>
      </c>
      <c r="AD20" s="50" t="n">
        <f aca="false">L20*1250</f>
        <v>22787598</v>
      </c>
      <c r="AE20" s="52" t="n">
        <f aca="false">S20</f>
        <v>1750522</v>
      </c>
      <c r="AF20" s="53" t="n">
        <f aca="false">AE20/AD20*100</f>
        <v>7.68190662306751</v>
      </c>
      <c r="AH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11513.416</v>
      </c>
      <c r="E21" s="56" t="n">
        <v>39.5537</v>
      </c>
      <c r="F21" s="56" t="n">
        <v>41.4481</v>
      </c>
      <c r="G21" s="56" t="n">
        <v>42.1872</v>
      </c>
      <c r="H21" s="56" t="n">
        <v>2906.86</v>
      </c>
      <c r="I21" s="56" t="n">
        <v>40.75</v>
      </c>
      <c r="J21" s="57" t="n">
        <f aca="false">H21/3600</f>
        <v>0.807461111111111</v>
      </c>
      <c r="K21" s="14" t="n">
        <v>9860440</v>
      </c>
      <c r="L21" s="54" t="n">
        <v>10702.4176</v>
      </c>
      <c r="M21" s="56" t="n">
        <v>39.5537</v>
      </c>
      <c r="N21" s="56" t="n">
        <v>41.4481</v>
      </c>
      <c r="O21" s="56" t="n">
        <v>42.1872</v>
      </c>
      <c r="P21" s="56" t="n">
        <v>2834.27</v>
      </c>
      <c r="Q21" s="56" t="n">
        <v>40.92</v>
      </c>
      <c r="R21" s="57" t="n">
        <f aca="false">P21/3600</f>
        <v>0.787297222222222</v>
      </c>
      <c r="S21" s="14" t="n">
        <v>1750522</v>
      </c>
      <c r="T21" s="60"/>
      <c r="U21" s="61"/>
      <c r="V21" s="61"/>
      <c r="W21" s="60"/>
      <c r="X21" s="61"/>
      <c r="Y21" s="62"/>
      <c r="Z21" s="49"/>
      <c r="AA21" s="50" t="n">
        <f aca="false">D21*1250</f>
        <v>14391770</v>
      </c>
      <c r="AB21" s="5" t="n">
        <f aca="false">K21</f>
        <v>9860440</v>
      </c>
      <c r="AC21" s="51" t="n">
        <f aca="false">AB21/AA21*100</f>
        <v>68.5144356809482</v>
      </c>
      <c r="AD21" s="50" t="n">
        <f aca="false">L21*1250</f>
        <v>13378022</v>
      </c>
      <c r="AE21" s="52" t="n">
        <f aca="false">S21</f>
        <v>1750522</v>
      </c>
      <c r="AF21" s="53" t="n">
        <f aca="false">AE21/AD21*100</f>
        <v>13.0850584637998</v>
      </c>
      <c r="AH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7008.2696</v>
      </c>
      <c r="E22" s="65" t="n">
        <v>37.058</v>
      </c>
      <c r="F22" s="65" t="n">
        <v>40.5111</v>
      </c>
      <c r="G22" s="65" t="n">
        <v>41.3582</v>
      </c>
      <c r="H22" s="65" t="n">
        <v>2681.81</v>
      </c>
      <c r="I22" s="65" t="n">
        <v>38.04</v>
      </c>
      <c r="J22" s="66" t="n">
        <f aca="false">H22/3600</f>
        <v>0.744947222222222</v>
      </c>
      <c r="K22" s="19" t="n">
        <v>9860440</v>
      </c>
      <c r="L22" s="63" t="n">
        <v>6197.2712</v>
      </c>
      <c r="M22" s="65" t="n">
        <v>37.058</v>
      </c>
      <c r="N22" s="65" t="n">
        <v>40.5111</v>
      </c>
      <c r="O22" s="65" t="n">
        <v>41.3582</v>
      </c>
      <c r="P22" s="65" t="n">
        <v>2625.68</v>
      </c>
      <c r="Q22" s="65" t="n">
        <v>38.31</v>
      </c>
      <c r="R22" s="66" t="n">
        <f aca="false">P22/3600</f>
        <v>0.729355555555556</v>
      </c>
      <c r="S22" s="19" t="n">
        <v>1750522</v>
      </c>
      <c r="T22" s="69"/>
      <c r="U22" s="70"/>
      <c r="V22" s="70"/>
      <c r="W22" s="69"/>
      <c r="X22" s="70"/>
      <c r="Y22" s="71"/>
      <c r="Z22" s="49"/>
      <c r="AA22" s="50" t="n">
        <f aca="false">D22*1250</f>
        <v>8760337</v>
      </c>
      <c r="AB22" s="5" t="n">
        <f aca="false">K22</f>
        <v>9860440</v>
      </c>
      <c r="AC22" s="51" t="n">
        <f aca="false">AB22/AA22*100</f>
        <v>112.557770323219</v>
      </c>
      <c r="AD22" s="50" t="n">
        <f aca="false">L22*1250</f>
        <v>7746589</v>
      </c>
      <c r="AE22" s="52" t="n">
        <f aca="false">S22</f>
        <v>1750522</v>
      </c>
      <c r="AF22" s="53" t="n">
        <f aca="false">AE22/AD22*100</f>
        <v>22.5973263845545</v>
      </c>
      <c r="AH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69018.8336</v>
      </c>
      <c r="E23" s="45" t="n">
        <v>41.1756</v>
      </c>
      <c r="F23" s="45" t="n">
        <v>43.0164</v>
      </c>
      <c r="G23" s="45" t="n">
        <v>43.2718</v>
      </c>
      <c r="H23" s="45" t="n">
        <v>4021.32</v>
      </c>
      <c r="I23" s="45" t="n">
        <v>74.69</v>
      </c>
      <c r="J23" s="46" t="n">
        <f aca="false">H23/3600</f>
        <v>1.11703333333333</v>
      </c>
      <c r="K23" s="5" t="n">
        <v>9860440</v>
      </c>
      <c r="L23" s="43" t="n">
        <v>68207.8352</v>
      </c>
      <c r="M23" s="45" t="n">
        <v>41.1756</v>
      </c>
      <c r="N23" s="45" t="n">
        <v>43.0164</v>
      </c>
      <c r="O23" s="45" t="n">
        <v>43.2718</v>
      </c>
      <c r="P23" s="45" t="n">
        <v>4036.73</v>
      </c>
      <c r="Q23" s="45" t="n">
        <v>73.77</v>
      </c>
      <c r="R23" s="46" t="n">
        <f aca="false">P23/3600</f>
        <v>1.12131388888889</v>
      </c>
      <c r="S23" s="5" t="n">
        <v>175052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86273542</v>
      </c>
      <c r="AB23" s="5" t="n">
        <f aca="false">K23</f>
        <v>9860440</v>
      </c>
      <c r="AC23" s="51" t="n">
        <f aca="false">AB23/AA23*100</f>
        <v>11.4292745741215</v>
      </c>
      <c r="AD23" s="50" t="n">
        <f aca="false">L23*1250</f>
        <v>85259794</v>
      </c>
      <c r="AE23" s="52" t="n">
        <f aca="false">S23</f>
        <v>1750522</v>
      </c>
      <c r="AF23" s="53" t="n">
        <f aca="false">AE23/AD23*100</f>
        <v>2.05316236161678</v>
      </c>
      <c r="AH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39234.2184</v>
      </c>
      <c r="E24" s="56" t="n">
        <v>38.5076</v>
      </c>
      <c r="F24" s="56" t="n">
        <v>40.9073</v>
      </c>
      <c r="G24" s="56" t="n">
        <v>41.1531</v>
      </c>
      <c r="H24" s="56" t="n">
        <v>3623.71</v>
      </c>
      <c r="I24" s="56" t="n">
        <v>63.13</v>
      </c>
      <c r="J24" s="57" t="n">
        <f aca="false">H24/3600</f>
        <v>1.00658611111111</v>
      </c>
      <c r="K24" s="5" t="n">
        <v>9860440</v>
      </c>
      <c r="L24" s="54" t="n">
        <v>38423.22</v>
      </c>
      <c r="M24" s="56" t="n">
        <v>38.5076</v>
      </c>
      <c r="N24" s="56" t="n">
        <v>40.9073</v>
      </c>
      <c r="O24" s="56" t="n">
        <v>41.1531</v>
      </c>
      <c r="P24" s="56" t="n">
        <v>3556.36</v>
      </c>
      <c r="Q24" s="56" t="n">
        <v>62.72</v>
      </c>
      <c r="R24" s="57" t="n">
        <f aca="false">P24/3600</f>
        <v>0.987877777777778</v>
      </c>
      <c r="S24" s="5" t="n">
        <v>1750522</v>
      </c>
      <c r="T24" s="60"/>
      <c r="U24" s="61"/>
      <c r="V24" s="61"/>
      <c r="W24" s="60"/>
      <c r="X24" s="61"/>
      <c r="Y24" s="62"/>
      <c r="Z24" s="49"/>
      <c r="AA24" s="50" t="n">
        <f aca="false">D24*1250</f>
        <v>49042773</v>
      </c>
      <c r="AB24" s="5" t="n">
        <f aca="false">K24</f>
        <v>9860440</v>
      </c>
      <c r="AC24" s="51" t="n">
        <f aca="false">AB24/AA24*100</f>
        <v>20.105796219965</v>
      </c>
      <c r="AD24" s="50" t="n">
        <f aca="false">L24*1250</f>
        <v>48029025</v>
      </c>
      <c r="AE24" s="52" t="n">
        <f aca="false">S24</f>
        <v>1750522</v>
      </c>
      <c r="AF24" s="53" t="n">
        <f aca="false">AE24/AD24*100</f>
        <v>3.64471691857163</v>
      </c>
      <c r="AH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2201.644</v>
      </c>
      <c r="E25" s="56" t="n">
        <v>35.8392</v>
      </c>
      <c r="F25" s="56" t="n">
        <v>39.2711</v>
      </c>
      <c r="G25" s="56" t="n">
        <v>39.7903</v>
      </c>
      <c r="H25" s="56" t="n">
        <v>3124.33</v>
      </c>
      <c r="I25" s="56" t="n">
        <v>54.32</v>
      </c>
      <c r="J25" s="57" t="n">
        <f aca="false">H25/3600</f>
        <v>0.867869444444445</v>
      </c>
      <c r="K25" s="5" t="n">
        <v>9860440</v>
      </c>
      <c r="L25" s="54" t="n">
        <v>21390.6456</v>
      </c>
      <c r="M25" s="56" t="n">
        <v>35.8392</v>
      </c>
      <c r="N25" s="56" t="n">
        <v>39.2711</v>
      </c>
      <c r="O25" s="56" t="n">
        <v>39.7903</v>
      </c>
      <c r="P25" s="56" t="n">
        <v>3189.82</v>
      </c>
      <c r="Q25" s="56" t="n">
        <v>54.61</v>
      </c>
      <c r="R25" s="57" t="n">
        <f aca="false">P25/3600</f>
        <v>0.886061111111111</v>
      </c>
      <c r="S25" s="5" t="n">
        <v>1750522</v>
      </c>
      <c r="T25" s="60"/>
      <c r="U25" s="61"/>
      <c r="V25" s="61"/>
      <c r="W25" s="60"/>
      <c r="X25" s="61"/>
      <c r="Y25" s="62"/>
      <c r="Z25" s="49"/>
      <c r="AA25" s="50" t="n">
        <f aca="false">D25*1250</f>
        <v>27752055</v>
      </c>
      <c r="AB25" s="5" t="n">
        <f aca="false">K25</f>
        <v>9860440</v>
      </c>
      <c r="AC25" s="51" t="n">
        <f aca="false">AB25/AA25*100</f>
        <v>35.5304859405907</v>
      </c>
      <c r="AD25" s="50" t="n">
        <f aca="false">L25*1250</f>
        <v>26738307</v>
      </c>
      <c r="AE25" s="52" t="n">
        <f aca="false">S25</f>
        <v>1750522</v>
      </c>
      <c r="AF25" s="53" t="n">
        <f aca="false">AE25/AD25*100</f>
        <v>6.5468692539135</v>
      </c>
      <c r="AH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1997.5688</v>
      </c>
      <c r="E26" s="65" t="n">
        <v>33.034</v>
      </c>
      <c r="F26" s="65" t="n">
        <v>38.131</v>
      </c>
      <c r="G26" s="65" t="n">
        <v>39.0568</v>
      </c>
      <c r="H26" s="65" t="n">
        <v>2918.29</v>
      </c>
      <c r="I26" s="65" t="n">
        <v>46.63</v>
      </c>
      <c r="J26" s="66" t="n">
        <f aca="false">H26/3600</f>
        <v>0.810636111111111</v>
      </c>
      <c r="K26" s="5" t="n">
        <v>9860440</v>
      </c>
      <c r="L26" s="63" t="n">
        <v>11186.5704</v>
      </c>
      <c r="M26" s="65" t="n">
        <v>33.034</v>
      </c>
      <c r="N26" s="65" t="n">
        <v>38.131</v>
      </c>
      <c r="O26" s="65" t="n">
        <v>39.0568</v>
      </c>
      <c r="P26" s="65" t="n">
        <v>2869.97</v>
      </c>
      <c r="Q26" s="65" t="n">
        <v>46.59</v>
      </c>
      <c r="R26" s="66" t="n">
        <f aca="false">P26/3600</f>
        <v>0.797213888888889</v>
      </c>
      <c r="S26" s="5" t="n">
        <v>1750522</v>
      </c>
      <c r="T26" s="69"/>
      <c r="U26" s="70"/>
      <c r="V26" s="70"/>
      <c r="W26" s="69"/>
      <c r="X26" s="70"/>
      <c r="Y26" s="71"/>
      <c r="Z26" s="49"/>
      <c r="AA26" s="50" t="n">
        <f aca="false">D26*1250</f>
        <v>14996961</v>
      </c>
      <c r="AB26" s="5" t="n">
        <f aca="false">K26</f>
        <v>9860440</v>
      </c>
      <c r="AC26" s="51" t="n">
        <f aca="false">AB26/AA26*100</f>
        <v>65.7495875331009</v>
      </c>
      <c r="AD26" s="50" t="n">
        <f aca="false">L26*1250</f>
        <v>13983213</v>
      </c>
      <c r="AE26" s="52" t="n">
        <f aca="false">S26</f>
        <v>1750522</v>
      </c>
      <c r="AF26" s="53" t="n">
        <f aca="false">AE26/AD26*100</f>
        <v>12.5187394342059</v>
      </c>
      <c r="AH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32533.7984</v>
      </c>
      <c r="E27" s="45" t="n">
        <v>39.9444</v>
      </c>
      <c r="F27" s="45" t="n">
        <v>41.3089</v>
      </c>
      <c r="G27" s="45" t="n">
        <v>43.7154</v>
      </c>
      <c r="H27" s="45" t="n">
        <v>8395.15</v>
      </c>
      <c r="I27" s="45" t="n">
        <v>151.15</v>
      </c>
      <c r="J27" s="46" t="n">
        <f aca="false">H27/3600</f>
        <v>2.33198611111111</v>
      </c>
      <c r="K27" s="1" t="n">
        <v>20408982</v>
      </c>
      <c r="L27" s="43" t="n">
        <v>130845.9912</v>
      </c>
      <c r="M27" s="45" t="n">
        <v>39.9444</v>
      </c>
      <c r="N27" s="45" t="n">
        <v>41.3089</v>
      </c>
      <c r="O27" s="45" t="n">
        <v>43.7154</v>
      </c>
      <c r="P27" s="45" t="n">
        <v>8439.98</v>
      </c>
      <c r="Q27" s="45" t="n">
        <v>150.93</v>
      </c>
      <c r="R27" s="46" t="n">
        <f aca="false">P27/3600</f>
        <v>2.34443888888889</v>
      </c>
      <c r="S27" s="1" t="n">
        <v>353102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165667248</v>
      </c>
      <c r="AB27" s="5" t="n">
        <f aca="false">K27</f>
        <v>20408982</v>
      </c>
      <c r="AC27" s="51" t="n">
        <f aca="false">AB27/AA27*100</f>
        <v>12.3192618012222</v>
      </c>
      <c r="AD27" s="50" t="n">
        <f aca="false">L27*1250</f>
        <v>163557489</v>
      </c>
      <c r="AE27" s="52" t="n">
        <f aca="false">S27</f>
        <v>3531022</v>
      </c>
      <c r="AF27" s="53" t="n">
        <f aca="false">AE27/AD27*100</f>
        <v>2.15888738668518</v>
      </c>
      <c r="AH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67982.408</v>
      </c>
      <c r="E28" s="56" t="n">
        <v>37.7874</v>
      </c>
      <c r="F28" s="56" t="n">
        <v>39.5441</v>
      </c>
      <c r="G28" s="56" t="n">
        <v>42.0051</v>
      </c>
      <c r="H28" s="56" t="n">
        <v>7172.37</v>
      </c>
      <c r="I28" s="56" t="n">
        <v>122.01</v>
      </c>
      <c r="J28" s="57" t="n">
        <f aca="false">H28/3600</f>
        <v>1.992325</v>
      </c>
      <c r="K28" s="14" t="n">
        <v>20408982</v>
      </c>
      <c r="L28" s="54" t="n">
        <v>66294.6008</v>
      </c>
      <c r="M28" s="56" t="n">
        <v>37.7874</v>
      </c>
      <c r="N28" s="56" t="n">
        <v>39.5441</v>
      </c>
      <c r="O28" s="56" t="n">
        <v>42.0051</v>
      </c>
      <c r="P28" s="56" t="n">
        <v>7298.99</v>
      </c>
      <c r="Q28" s="56" t="n">
        <v>121.79</v>
      </c>
      <c r="R28" s="57" t="n">
        <f aca="false">P28/3600</f>
        <v>2.02749722222222</v>
      </c>
      <c r="S28" s="14" t="n">
        <v>3531022</v>
      </c>
      <c r="T28" s="60"/>
      <c r="U28" s="61"/>
      <c r="V28" s="61"/>
      <c r="W28" s="60"/>
      <c r="X28" s="61"/>
      <c r="Y28" s="62"/>
      <c r="Z28" s="49"/>
      <c r="AA28" s="50" t="n">
        <f aca="false">D28*1250</f>
        <v>84978010</v>
      </c>
      <c r="AB28" s="5" t="n">
        <f aca="false">K28</f>
        <v>20408982</v>
      </c>
      <c r="AC28" s="51" t="n">
        <f aca="false">AB28/AA28*100</f>
        <v>24.016780341173</v>
      </c>
      <c r="AD28" s="50" t="n">
        <f aca="false">L28*1250</f>
        <v>82868251</v>
      </c>
      <c r="AE28" s="52" t="n">
        <f aca="false">S28</f>
        <v>3531022</v>
      </c>
      <c r="AF28" s="53" t="n">
        <f aca="false">AE28/AD28*100</f>
        <v>4.26100702909731</v>
      </c>
      <c r="AH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38798.5896</v>
      </c>
      <c r="E29" s="56" t="n">
        <v>35.7705</v>
      </c>
      <c r="F29" s="56" t="n">
        <v>38.5401</v>
      </c>
      <c r="G29" s="56" t="n">
        <v>40.5332</v>
      </c>
      <c r="H29" s="56" t="n">
        <v>6405.2</v>
      </c>
      <c r="I29" s="56" t="n">
        <v>107.47</v>
      </c>
      <c r="J29" s="57" t="n">
        <f aca="false">H29/3600</f>
        <v>1.77922222222222</v>
      </c>
      <c r="K29" s="14" t="n">
        <v>20408982</v>
      </c>
      <c r="L29" s="54" t="n">
        <v>37110.7824</v>
      </c>
      <c r="M29" s="56" t="n">
        <v>35.7705</v>
      </c>
      <c r="N29" s="56" t="n">
        <v>38.5401</v>
      </c>
      <c r="O29" s="56" t="n">
        <v>40.5332</v>
      </c>
      <c r="P29" s="56" t="n">
        <v>6543.03</v>
      </c>
      <c r="Q29" s="56" t="n">
        <v>107.8</v>
      </c>
      <c r="R29" s="57" t="n">
        <f aca="false">P29/3600</f>
        <v>1.81750833333333</v>
      </c>
      <c r="S29" s="14" t="n">
        <v>3531022</v>
      </c>
      <c r="T29" s="60"/>
      <c r="U29" s="61"/>
      <c r="V29" s="61"/>
      <c r="W29" s="60"/>
      <c r="X29" s="61"/>
      <c r="Y29" s="62"/>
      <c r="Z29" s="49"/>
      <c r="AA29" s="50" t="n">
        <f aca="false">D29*1250</f>
        <v>48498237</v>
      </c>
      <c r="AB29" s="5" t="n">
        <f aca="false">K29</f>
        <v>20408982</v>
      </c>
      <c r="AC29" s="51" t="n">
        <f aca="false">AB29/AA29*100</f>
        <v>42.0819049566688</v>
      </c>
      <c r="AD29" s="50" t="n">
        <f aca="false">L29*1250</f>
        <v>46388478</v>
      </c>
      <c r="AE29" s="52" t="n">
        <f aca="false">S29</f>
        <v>3531022</v>
      </c>
      <c r="AF29" s="53" t="n">
        <f aca="false">AE29/AD29*100</f>
        <v>7.6118513739554</v>
      </c>
      <c r="AH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22302.5976</v>
      </c>
      <c r="E30" s="65" t="n">
        <v>33.3834</v>
      </c>
      <c r="F30" s="65" t="n">
        <v>37.8006</v>
      </c>
      <c r="G30" s="65" t="n">
        <v>39.4092</v>
      </c>
      <c r="H30" s="65" t="n">
        <v>5780.64</v>
      </c>
      <c r="I30" s="65" t="n">
        <v>96.6</v>
      </c>
      <c r="J30" s="66" t="n">
        <f aca="false">H30/3600</f>
        <v>1.60573333333333</v>
      </c>
      <c r="K30" s="19" t="n">
        <v>20408982</v>
      </c>
      <c r="L30" s="63" t="n">
        <v>20614.7904</v>
      </c>
      <c r="M30" s="65" t="n">
        <v>33.3834</v>
      </c>
      <c r="N30" s="65" t="n">
        <v>37.8006</v>
      </c>
      <c r="O30" s="65" t="n">
        <v>39.4092</v>
      </c>
      <c r="P30" s="65" t="n">
        <v>5889.53</v>
      </c>
      <c r="Q30" s="65" t="n">
        <v>96.84</v>
      </c>
      <c r="R30" s="66" t="n">
        <f aca="false">P30/3600</f>
        <v>1.63598055555556</v>
      </c>
      <c r="S30" s="19" t="n">
        <v>3531022</v>
      </c>
      <c r="T30" s="69"/>
      <c r="U30" s="70"/>
      <c r="V30" s="70"/>
      <c r="W30" s="69"/>
      <c r="X30" s="70"/>
      <c r="Y30" s="71"/>
      <c r="Z30" s="49"/>
      <c r="AA30" s="50" t="n">
        <f aca="false">D30*1250</f>
        <v>27878247</v>
      </c>
      <c r="AB30" s="5" t="n">
        <f aca="false">K30</f>
        <v>20408982</v>
      </c>
      <c r="AC30" s="51" t="n">
        <f aca="false">AB30/AA30*100</f>
        <v>73.207551393027</v>
      </c>
      <c r="AD30" s="50" t="n">
        <f aca="false">L30*1250</f>
        <v>25768488</v>
      </c>
      <c r="AE30" s="52" t="n">
        <f aca="false">S30</f>
        <v>3531022</v>
      </c>
      <c r="AF30" s="53" t="n">
        <f aca="false">AE30/AD30*100</f>
        <v>13.7028684026785</v>
      </c>
      <c r="AH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88148.1848</v>
      </c>
      <c r="E31" s="45" t="n">
        <v>40.5153</v>
      </c>
      <c r="F31" s="45" t="n">
        <v>44.311</v>
      </c>
      <c r="G31" s="45" t="n">
        <v>45.6584</v>
      </c>
      <c r="H31" s="45" t="n">
        <v>7760.07</v>
      </c>
      <c r="I31" s="45" t="n">
        <v>140.86</v>
      </c>
      <c r="J31" s="46" t="n">
        <f aca="false">H31/3600</f>
        <v>2.155575</v>
      </c>
      <c r="K31" s="5" t="n">
        <v>20408982</v>
      </c>
      <c r="L31" s="43" t="n">
        <v>86460.3776</v>
      </c>
      <c r="M31" s="45" t="n">
        <v>40.5153</v>
      </c>
      <c r="N31" s="45" t="n">
        <v>44.311</v>
      </c>
      <c r="O31" s="45" t="n">
        <v>45.6584</v>
      </c>
      <c r="P31" s="45" t="n">
        <v>7852.39</v>
      </c>
      <c r="Q31" s="45" t="n">
        <v>141</v>
      </c>
      <c r="R31" s="46" t="n">
        <f aca="false">P31/3600</f>
        <v>2.18121944444444</v>
      </c>
      <c r="S31" s="5" t="n">
        <v>353102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110185231</v>
      </c>
      <c r="AB31" s="5" t="n">
        <f aca="false">K31</f>
        <v>20408982</v>
      </c>
      <c r="AC31" s="51" t="n">
        <f aca="false">AB31/AA31*100</f>
        <v>18.522429743783</v>
      </c>
      <c r="AD31" s="50" t="n">
        <f aca="false">L31*1250</f>
        <v>108075472</v>
      </c>
      <c r="AE31" s="52" t="n">
        <f aca="false">S31</f>
        <v>3531022</v>
      </c>
      <c r="AF31" s="53" t="n">
        <f aca="false">AE31/AD31*100</f>
        <v>3.26718165986821</v>
      </c>
      <c r="AH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42692.124</v>
      </c>
      <c r="E32" s="56" t="n">
        <v>38.591</v>
      </c>
      <c r="F32" s="56" t="n">
        <v>42.9612</v>
      </c>
      <c r="G32" s="56" t="n">
        <v>43.8314</v>
      </c>
      <c r="H32" s="56" t="n">
        <v>6948.21</v>
      </c>
      <c r="I32" s="56" t="n">
        <v>115.91</v>
      </c>
      <c r="J32" s="57" t="n">
        <f aca="false">H32/3600</f>
        <v>1.93005833333333</v>
      </c>
      <c r="K32" s="5" t="n">
        <v>20408982</v>
      </c>
      <c r="L32" s="54" t="n">
        <v>41004.3168</v>
      </c>
      <c r="M32" s="56" t="n">
        <v>38.591</v>
      </c>
      <c r="N32" s="56" t="n">
        <v>42.9612</v>
      </c>
      <c r="O32" s="56" t="n">
        <v>43.8314</v>
      </c>
      <c r="P32" s="56" t="n">
        <v>6852.67</v>
      </c>
      <c r="Q32" s="56" t="n">
        <v>116.48</v>
      </c>
      <c r="R32" s="57" t="n">
        <f aca="false">P32/3600</f>
        <v>1.90351944444444</v>
      </c>
      <c r="S32" s="5" t="n">
        <v>3531022</v>
      </c>
      <c r="T32" s="60"/>
      <c r="U32" s="61"/>
      <c r="V32" s="61"/>
      <c r="W32" s="60"/>
      <c r="X32" s="61"/>
      <c r="Y32" s="62"/>
      <c r="Z32" s="49"/>
      <c r="AA32" s="50" t="n">
        <f aca="false">D32*1250</f>
        <v>53365155</v>
      </c>
      <c r="AB32" s="5" t="n">
        <f aca="false">K32</f>
        <v>20408982</v>
      </c>
      <c r="AC32" s="51" t="n">
        <f aca="false">AB32/AA32*100</f>
        <v>38.2440227148221</v>
      </c>
      <c r="AD32" s="50" t="n">
        <f aca="false">L32*1250</f>
        <v>51255396</v>
      </c>
      <c r="AE32" s="52" t="n">
        <f aca="false">S32</f>
        <v>3531022</v>
      </c>
      <c r="AF32" s="53" t="n">
        <f aca="false">AE32/AD32*100</f>
        <v>6.88907368894389</v>
      </c>
      <c r="AH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23717.14</v>
      </c>
      <c r="E33" s="56" t="n">
        <v>36.8545</v>
      </c>
      <c r="F33" s="56" t="n">
        <v>41.7517</v>
      </c>
      <c r="G33" s="56" t="n">
        <v>42.2234</v>
      </c>
      <c r="H33" s="56" t="n">
        <v>5956.87</v>
      </c>
      <c r="I33" s="56" t="n">
        <v>99.92</v>
      </c>
      <c r="J33" s="57" t="n">
        <f aca="false">H33/3600</f>
        <v>1.65468611111111</v>
      </c>
      <c r="K33" s="5" t="n">
        <v>20408982</v>
      </c>
      <c r="L33" s="54" t="n">
        <v>22029.3328</v>
      </c>
      <c r="M33" s="56" t="n">
        <v>36.8545</v>
      </c>
      <c r="N33" s="56" t="n">
        <v>41.7517</v>
      </c>
      <c r="O33" s="56" t="n">
        <v>42.2234</v>
      </c>
      <c r="P33" s="56" t="n">
        <v>6079.96</v>
      </c>
      <c r="Q33" s="56" t="n">
        <v>99.96</v>
      </c>
      <c r="R33" s="57" t="n">
        <f aca="false">P33/3600</f>
        <v>1.68887777777778</v>
      </c>
      <c r="S33" s="5" t="n">
        <v>3531022</v>
      </c>
      <c r="T33" s="60"/>
      <c r="U33" s="61"/>
      <c r="V33" s="61"/>
      <c r="W33" s="60"/>
      <c r="X33" s="61"/>
      <c r="Y33" s="62"/>
      <c r="Z33" s="49"/>
      <c r="AA33" s="50" t="n">
        <f aca="false">D33*1250</f>
        <v>29646425</v>
      </c>
      <c r="AB33" s="5" t="n">
        <f aca="false">K33</f>
        <v>20408982</v>
      </c>
      <c r="AC33" s="51" t="n">
        <f aca="false">AB33/AA33*100</f>
        <v>68.8412919938914</v>
      </c>
      <c r="AD33" s="50" t="n">
        <f aca="false">L33*1250</f>
        <v>27536666</v>
      </c>
      <c r="AE33" s="52" t="n">
        <f aca="false">S33</f>
        <v>3531022</v>
      </c>
      <c r="AF33" s="53" t="n">
        <f aca="false">AE33/AD33*100</f>
        <v>12.8229830001933</v>
      </c>
      <c r="AH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14135.7456</v>
      </c>
      <c r="E34" s="65" t="n">
        <v>34.8104</v>
      </c>
      <c r="F34" s="65" t="n">
        <v>40.8182</v>
      </c>
      <c r="G34" s="65" t="n">
        <v>40.9743</v>
      </c>
      <c r="H34" s="65" t="n">
        <v>5620.45</v>
      </c>
      <c r="I34" s="65" t="n">
        <v>88.66</v>
      </c>
      <c r="J34" s="66" t="n">
        <f aca="false">H34/3600</f>
        <v>1.56123611111111</v>
      </c>
      <c r="K34" s="5" t="n">
        <v>20408982</v>
      </c>
      <c r="L34" s="63" t="n">
        <v>12447.9384</v>
      </c>
      <c r="M34" s="65" t="n">
        <v>34.8104</v>
      </c>
      <c r="N34" s="65" t="n">
        <v>40.8182</v>
      </c>
      <c r="O34" s="65" t="n">
        <v>40.9743</v>
      </c>
      <c r="P34" s="65" t="n">
        <v>5561.17</v>
      </c>
      <c r="Q34" s="65" t="n">
        <v>89.67</v>
      </c>
      <c r="R34" s="66" t="n">
        <f aca="false">P34/3600</f>
        <v>1.54476944444444</v>
      </c>
      <c r="S34" s="5" t="n">
        <v>3531022</v>
      </c>
      <c r="T34" s="69"/>
      <c r="U34" s="70"/>
      <c r="V34" s="70"/>
      <c r="W34" s="69"/>
      <c r="X34" s="70"/>
      <c r="Y34" s="71"/>
      <c r="Z34" s="49"/>
      <c r="AA34" s="50" t="n">
        <f aca="false">D34*1250</f>
        <v>17669682</v>
      </c>
      <c r="AB34" s="5" t="n">
        <f aca="false">K34</f>
        <v>20408982</v>
      </c>
      <c r="AC34" s="51" t="n">
        <f aca="false">AB34/AA34*100</f>
        <v>115.502825687525</v>
      </c>
      <c r="AD34" s="50" t="n">
        <f aca="false">L34*1250</f>
        <v>15559923</v>
      </c>
      <c r="AE34" s="52" t="n">
        <f aca="false">S34</f>
        <v>3531022</v>
      </c>
      <c r="AF34" s="53" t="n">
        <f aca="false">AE34/AD34*100</f>
        <v>22.6930557432707</v>
      </c>
      <c r="AH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201208.1648</v>
      </c>
      <c r="E35" s="45" t="n">
        <v>39.2253</v>
      </c>
      <c r="F35" s="45" t="n">
        <v>42.5597</v>
      </c>
      <c r="G35" s="45" t="n">
        <v>44.1885</v>
      </c>
      <c r="H35" s="45" t="n">
        <v>10263.24</v>
      </c>
      <c r="I35" s="45" t="n">
        <v>197.09</v>
      </c>
      <c r="J35" s="46" t="n">
        <f aca="false">H35/3600</f>
        <v>2.8509</v>
      </c>
      <c r="K35" s="1" t="n">
        <v>24485590</v>
      </c>
      <c r="L35" s="43" t="n">
        <v>199176.4312</v>
      </c>
      <c r="M35" s="45" t="n">
        <v>39.2253</v>
      </c>
      <c r="N35" s="45" t="n">
        <v>42.5597</v>
      </c>
      <c r="O35" s="45" t="n">
        <v>44.1885</v>
      </c>
      <c r="P35" s="45" t="n">
        <v>10423.48</v>
      </c>
      <c r="Q35" s="45" t="n">
        <v>196.62</v>
      </c>
      <c r="R35" s="46" t="n">
        <f aca="false">P35/3600</f>
        <v>2.89541111111111</v>
      </c>
      <c r="S35" s="1" t="n">
        <v>41683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251510206</v>
      </c>
      <c r="AB35" s="5" t="n">
        <f aca="false">K35</f>
        <v>24485590</v>
      </c>
      <c r="AC35" s="51" t="n">
        <f aca="false">AB35/AA35*100</f>
        <v>9.73542600493914</v>
      </c>
      <c r="AD35" s="50" t="n">
        <f aca="false">L35*1250</f>
        <v>248970539</v>
      </c>
      <c r="AE35" s="52" t="n">
        <f aca="false">S35</f>
        <v>4168387</v>
      </c>
      <c r="AF35" s="53" t="n">
        <f aca="false">AE35/AD35*100</f>
        <v>1.67424909659693</v>
      </c>
      <c r="AH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100366.8768</v>
      </c>
      <c r="E36" s="56" t="n">
        <v>36.4423</v>
      </c>
      <c r="F36" s="56" t="n">
        <v>40.8553</v>
      </c>
      <c r="G36" s="56" t="n">
        <v>42.9482</v>
      </c>
      <c r="H36" s="56" t="n">
        <v>8798.14</v>
      </c>
      <c r="I36" s="56" t="n">
        <v>156.02</v>
      </c>
      <c r="J36" s="57" t="n">
        <f aca="false">H36/3600</f>
        <v>2.44392777777778</v>
      </c>
      <c r="K36" s="14" t="n">
        <v>24485590</v>
      </c>
      <c r="L36" s="54" t="n">
        <v>98335.1432</v>
      </c>
      <c r="M36" s="56" t="n">
        <v>36.4423</v>
      </c>
      <c r="N36" s="56" t="n">
        <v>40.8553</v>
      </c>
      <c r="O36" s="56" t="n">
        <v>42.9482</v>
      </c>
      <c r="P36" s="56" t="n">
        <v>8916.15</v>
      </c>
      <c r="Q36" s="56" t="n">
        <v>155.84</v>
      </c>
      <c r="R36" s="57" t="n">
        <f aca="false">P36/3600</f>
        <v>2.47670833333333</v>
      </c>
      <c r="S36" s="14" t="n">
        <v>4168387</v>
      </c>
      <c r="T36" s="60"/>
      <c r="U36" s="61"/>
      <c r="V36" s="61"/>
      <c r="W36" s="60"/>
      <c r="X36" s="61"/>
      <c r="Y36" s="62"/>
      <c r="Z36" s="49"/>
      <c r="AA36" s="50" t="n">
        <f aca="false">D36*1250</f>
        <v>125458596</v>
      </c>
      <c r="AB36" s="5" t="n">
        <f aca="false">K36</f>
        <v>24485590</v>
      </c>
      <c r="AC36" s="51" t="n">
        <f aca="false">AB36/AA36*100</f>
        <v>19.5168691350571</v>
      </c>
      <c r="AD36" s="50" t="n">
        <f aca="false">L36*1250</f>
        <v>122918929</v>
      </c>
      <c r="AE36" s="52" t="n">
        <f aca="false">S36</f>
        <v>4168387</v>
      </c>
      <c r="AF36" s="53" t="n">
        <f aca="false">AE36/AD36*100</f>
        <v>3.39116768581672</v>
      </c>
      <c r="AH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56471.0152</v>
      </c>
      <c r="E37" s="56" t="n">
        <v>34.3763</v>
      </c>
      <c r="F37" s="56" t="n">
        <v>39.5452</v>
      </c>
      <c r="G37" s="56" t="n">
        <v>41.8753</v>
      </c>
      <c r="H37" s="56" t="n">
        <v>7870.72</v>
      </c>
      <c r="I37" s="56" t="n">
        <v>135.54</v>
      </c>
      <c r="J37" s="57" t="n">
        <f aca="false">H37/3600</f>
        <v>2.18631111111111</v>
      </c>
      <c r="K37" s="14" t="n">
        <v>24485590</v>
      </c>
      <c r="L37" s="54" t="n">
        <v>54439.2816</v>
      </c>
      <c r="M37" s="56" t="n">
        <v>34.3763</v>
      </c>
      <c r="N37" s="56" t="n">
        <v>39.5452</v>
      </c>
      <c r="O37" s="56" t="n">
        <v>41.8753</v>
      </c>
      <c r="P37" s="56" t="n">
        <v>7967.58</v>
      </c>
      <c r="Q37" s="56" t="n">
        <v>135.69</v>
      </c>
      <c r="R37" s="57" t="n">
        <f aca="false">P37/3600</f>
        <v>2.21321666666667</v>
      </c>
      <c r="S37" s="14" t="n">
        <v>4168387</v>
      </c>
      <c r="T37" s="60"/>
      <c r="U37" s="61"/>
      <c r="V37" s="61"/>
      <c r="W37" s="60"/>
      <c r="X37" s="61"/>
      <c r="Y37" s="62"/>
      <c r="Z37" s="49"/>
      <c r="AA37" s="50" t="n">
        <f aca="false">D37*1250</f>
        <v>70588769</v>
      </c>
      <c r="AB37" s="5" t="n">
        <f aca="false">K37</f>
        <v>24485590</v>
      </c>
      <c r="AC37" s="51" t="n">
        <f aca="false">AB37/AA37*100</f>
        <v>34.6876568990741</v>
      </c>
      <c r="AD37" s="50" t="n">
        <f aca="false">L37*1250</f>
        <v>68049102</v>
      </c>
      <c r="AE37" s="52" t="n">
        <f aca="false">S37</f>
        <v>4168387</v>
      </c>
      <c r="AF37" s="53" t="n">
        <f aca="false">AE37/AD37*100</f>
        <v>6.12555768921095</v>
      </c>
      <c r="AH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2318.7896</v>
      </c>
      <c r="E38" s="65" t="n">
        <v>32.0371</v>
      </c>
      <c r="F38" s="65" t="n">
        <v>38.6441</v>
      </c>
      <c r="G38" s="65" t="n">
        <v>41.1102</v>
      </c>
      <c r="H38" s="65" t="n">
        <v>7079.92</v>
      </c>
      <c r="I38" s="65" t="n">
        <v>121.97</v>
      </c>
      <c r="J38" s="66" t="n">
        <f aca="false">H38/3600</f>
        <v>1.96664444444444</v>
      </c>
      <c r="K38" s="19" t="n">
        <v>24485590</v>
      </c>
      <c r="L38" s="63" t="n">
        <v>30287.056</v>
      </c>
      <c r="M38" s="65" t="n">
        <v>32.0371</v>
      </c>
      <c r="N38" s="65" t="n">
        <v>38.6441</v>
      </c>
      <c r="O38" s="65" t="n">
        <v>41.1102</v>
      </c>
      <c r="P38" s="65" t="n">
        <v>7178.68</v>
      </c>
      <c r="Q38" s="65" t="n">
        <v>122.33</v>
      </c>
      <c r="R38" s="66" t="n">
        <f aca="false">P38/3600</f>
        <v>1.99407777777778</v>
      </c>
      <c r="S38" s="19" t="n">
        <v>4168387</v>
      </c>
      <c r="T38" s="69"/>
      <c r="U38" s="70"/>
      <c r="V38" s="70"/>
      <c r="W38" s="69"/>
      <c r="X38" s="70"/>
      <c r="Y38" s="71"/>
      <c r="Z38" s="49"/>
      <c r="AA38" s="50" t="n">
        <f aca="false">D38*1250</f>
        <v>40398487</v>
      </c>
      <c r="AB38" s="5" t="n">
        <f aca="false">K38</f>
        <v>24485590</v>
      </c>
      <c r="AC38" s="51" t="n">
        <f aca="false">AB38/AA38*100</f>
        <v>60.6101659203227</v>
      </c>
      <c r="AD38" s="50" t="n">
        <f aca="false">L38*1250</f>
        <v>37858820</v>
      </c>
      <c r="AE38" s="52" t="n">
        <f aca="false">S38</f>
        <v>4168387</v>
      </c>
      <c r="AF38" s="53" t="n">
        <f aca="false">AE38/AD38*100</f>
        <v>11.0103458058122</v>
      </c>
      <c r="AH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26416.7104</v>
      </c>
      <c r="E39" s="45" t="n">
        <v>40.4646</v>
      </c>
      <c r="F39" s="45" t="n">
        <v>43.1607</v>
      </c>
      <c r="G39" s="45" t="n">
        <v>43.5422</v>
      </c>
      <c r="H39" s="45" t="n">
        <v>1624.03</v>
      </c>
      <c r="I39" s="45" t="n">
        <v>32.99</v>
      </c>
      <c r="J39" s="46" t="n">
        <f aca="false">H39/3600</f>
        <v>0.451119444444444</v>
      </c>
      <c r="K39" s="5" t="n">
        <v>20408982</v>
      </c>
      <c r="L39" s="43" t="n">
        <v>24728.9032</v>
      </c>
      <c r="M39" s="45" t="n">
        <v>40.4646</v>
      </c>
      <c r="N39" s="45" t="n">
        <v>43.1607</v>
      </c>
      <c r="O39" s="45" t="n">
        <v>43.5422</v>
      </c>
      <c r="P39" s="45" t="n">
        <v>1721.09</v>
      </c>
      <c r="Q39" s="45" t="n">
        <v>33.12</v>
      </c>
      <c r="R39" s="46" t="n">
        <f aca="false">P39/3600</f>
        <v>0.478080555555556</v>
      </c>
      <c r="S39" s="5" t="n">
        <v>353102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33020888</v>
      </c>
      <c r="AB39" s="5" t="n">
        <f aca="false">K39</f>
        <v>20408982</v>
      </c>
      <c r="AC39" s="51" t="n">
        <f aca="false">AB39/AA39*100</f>
        <v>61.8062784986279</v>
      </c>
      <c r="AD39" s="50" t="n">
        <f aca="false">L39*1250</f>
        <v>30911129</v>
      </c>
      <c r="AE39" s="52" t="n">
        <f aca="false">S39</f>
        <v>3531022</v>
      </c>
      <c r="AF39" s="53" t="n">
        <f aca="false">AE39/AD39*100</f>
        <v>11.4231414840914</v>
      </c>
      <c r="AH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15720.9632</v>
      </c>
      <c r="E40" s="56" t="n">
        <v>37.6511</v>
      </c>
      <c r="F40" s="56" t="n">
        <v>41.1416</v>
      </c>
      <c r="G40" s="56" t="n">
        <v>41.437</v>
      </c>
      <c r="H40" s="56" t="n">
        <v>1449.1</v>
      </c>
      <c r="I40" s="56" t="n">
        <v>29.09</v>
      </c>
      <c r="J40" s="57" t="n">
        <f aca="false">H40/3600</f>
        <v>0.402527777777778</v>
      </c>
      <c r="K40" s="5" t="n">
        <v>20408982</v>
      </c>
      <c r="L40" s="54" t="n">
        <v>14033.156</v>
      </c>
      <c r="M40" s="56" t="n">
        <v>37.6511</v>
      </c>
      <c r="N40" s="56" t="n">
        <v>41.1416</v>
      </c>
      <c r="O40" s="56" t="n">
        <v>41.437</v>
      </c>
      <c r="P40" s="56" t="n">
        <v>1538.03</v>
      </c>
      <c r="Q40" s="56" t="n">
        <v>28.85</v>
      </c>
      <c r="R40" s="57" t="n">
        <f aca="false">P40/3600</f>
        <v>0.427230555555556</v>
      </c>
      <c r="S40" s="5" t="n">
        <v>3531022</v>
      </c>
      <c r="T40" s="60"/>
      <c r="U40" s="61"/>
      <c r="V40" s="61"/>
      <c r="W40" s="60"/>
      <c r="X40" s="61"/>
      <c r="Y40" s="62"/>
      <c r="Z40" s="49"/>
      <c r="AA40" s="50" t="n">
        <f aca="false">D40*1250</f>
        <v>19651204</v>
      </c>
      <c r="AB40" s="5" t="n">
        <f aca="false">K40</f>
        <v>20408982</v>
      </c>
      <c r="AC40" s="51" t="n">
        <f aca="false">AB40/AA40*100</f>
        <v>103.856140315881</v>
      </c>
      <c r="AD40" s="50" t="n">
        <f aca="false">L40*1250</f>
        <v>17541445</v>
      </c>
      <c r="AE40" s="52" t="n">
        <f aca="false">S40</f>
        <v>3531022</v>
      </c>
      <c r="AF40" s="53" t="n">
        <f aca="false">AE40/AD40*100</f>
        <v>20.1295959369368</v>
      </c>
      <c r="AH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9670.652</v>
      </c>
      <c r="E41" s="56" t="n">
        <v>35.0256</v>
      </c>
      <c r="F41" s="56" t="n">
        <v>39.5037</v>
      </c>
      <c r="G41" s="56" t="n">
        <v>39.6391</v>
      </c>
      <c r="H41" s="56" t="n">
        <v>1289.95</v>
      </c>
      <c r="I41" s="56" t="n">
        <v>24.06</v>
      </c>
      <c r="J41" s="57" t="n">
        <f aca="false">H41/3600</f>
        <v>0.358319444444444</v>
      </c>
      <c r="K41" s="5" t="n">
        <v>20408982</v>
      </c>
      <c r="L41" s="54" t="n">
        <v>7982.8448</v>
      </c>
      <c r="M41" s="56" t="n">
        <v>35.0256</v>
      </c>
      <c r="N41" s="56" t="n">
        <v>39.5037</v>
      </c>
      <c r="O41" s="56" t="n">
        <v>39.6391</v>
      </c>
      <c r="P41" s="56" t="n">
        <v>1389.59</v>
      </c>
      <c r="Q41" s="56" t="n">
        <v>24.07</v>
      </c>
      <c r="R41" s="57" t="n">
        <f aca="false">P41/3600</f>
        <v>0.385997222222222</v>
      </c>
      <c r="S41" s="5" t="n">
        <v>3531022</v>
      </c>
      <c r="T41" s="60"/>
      <c r="U41" s="61"/>
      <c r="V41" s="61"/>
      <c r="W41" s="60"/>
      <c r="X41" s="61"/>
      <c r="Y41" s="62"/>
      <c r="Z41" s="49"/>
      <c r="AA41" s="50" t="n">
        <f aca="false">D41*1250</f>
        <v>12088315</v>
      </c>
      <c r="AB41" s="5" t="n">
        <f aca="false">K41</f>
        <v>20408982</v>
      </c>
      <c r="AC41" s="51" t="n">
        <f aca="false">AB41/AA41*100</f>
        <v>168.832314511989</v>
      </c>
      <c r="AD41" s="50" t="n">
        <f aca="false">L41*1250</f>
        <v>9978556</v>
      </c>
      <c r="AE41" s="52" t="n">
        <f aca="false">S41</f>
        <v>3531022</v>
      </c>
      <c r="AF41" s="53" t="n">
        <f aca="false">AE41/AD41*100</f>
        <v>35.3861019570367</v>
      </c>
      <c r="AH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6362.6408</v>
      </c>
      <c r="E42" s="65" t="n">
        <v>32.5806</v>
      </c>
      <c r="F42" s="65" t="n">
        <v>38.1457</v>
      </c>
      <c r="G42" s="65" t="n">
        <v>38.1167</v>
      </c>
      <c r="H42" s="65" t="n">
        <v>1205.28</v>
      </c>
      <c r="I42" s="65" t="n">
        <v>20.4</v>
      </c>
      <c r="J42" s="66" t="n">
        <f aca="false">H42/3600</f>
        <v>0.3348</v>
      </c>
      <c r="K42" s="5" t="n">
        <v>20408982</v>
      </c>
      <c r="L42" s="63" t="n">
        <v>4674.8336</v>
      </c>
      <c r="M42" s="65" t="n">
        <v>32.5806</v>
      </c>
      <c r="N42" s="65" t="n">
        <v>38.1457</v>
      </c>
      <c r="O42" s="65" t="n">
        <v>38.1167</v>
      </c>
      <c r="P42" s="65" t="n">
        <v>1268.84</v>
      </c>
      <c r="Q42" s="65" t="n">
        <v>20.25</v>
      </c>
      <c r="R42" s="66" t="n">
        <f aca="false">P42/3600</f>
        <v>0.352455555555556</v>
      </c>
      <c r="S42" s="5" t="n">
        <v>3531022</v>
      </c>
      <c r="T42" s="69"/>
      <c r="U42" s="70"/>
      <c r="V42" s="70"/>
      <c r="W42" s="69"/>
      <c r="X42" s="70"/>
      <c r="Y42" s="71"/>
      <c r="Z42" s="49"/>
      <c r="AA42" s="50" t="n">
        <f aca="false">D42*1250</f>
        <v>7953301</v>
      </c>
      <c r="AB42" s="5" t="n">
        <f aca="false">K42</f>
        <v>20408982</v>
      </c>
      <c r="AC42" s="51" t="n">
        <f aca="false">AB42/AA42*100</f>
        <v>256.610204995385</v>
      </c>
      <c r="AD42" s="50" t="n">
        <f aca="false">L42*1250</f>
        <v>5843542</v>
      </c>
      <c r="AE42" s="52" t="n">
        <f aca="false">S42</f>
        <v>3531022</v>
      </c>
      <c r="AF42" s="53" t="n">
        <f aca="false">AE42/AD42*100</f>
        <v>60.4260566622093</v>
      </c>
      <c r="AH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32549.2096</v>
      </c>
      <c r="E43" s="45" t="n">
        <v>41.2124</v>
      </c>
      <c r="F43" s="45" t="n">
        <v>43.9161</v>
      </c>
      <c r="G43" s="45" t="n">
        <v>45.119</v>
      </c>
      <c r="H43" s="45" t="n">
        <v>1969.96</v>
      </c>
      <c r="I43" s="45" t="n">
        <v>36.26</v>
      </c>
      <c r="J43" s="46" t="n">
        <f aca="false">H43/3600</f>
        <v>0.547211111111111</v>
      </c>
      <c r="K43" s="1" t="n">
        <v>24485590</v>
      </c>
      <c r="L43" s="43" t="n">
        <v>30517.476</v>
      </c>
      <c r="M43" s="45" t="n">
        <v>41.2124</v>
      </c>
      <c r="N43" s="45" t="n">
        <v>43.9161</v>
      </c>
      <c r="O43" s="45" t="n">
        <v>45.119</v>
      </c>
      <c r="P43" s="45" t="n">
        <v>2041.67</v>
      </c>
      <c r="Q43" s="45" t="n">
        <v>35.98</v>
      </c>
      <c r="R43" s="46" t="n">
        <f aca="false">P43/3600</f>
        <v>0.567130555555556</v>
      </c>
      <c r="S43" s="1" t="n">
        <v>41683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40686512</v>
      </c>
      <c r="AB43" s="5" t="n">
        <f aca="false">K43</f>
        <v>24485590</v>
      </c>
      <c r="AC43" s="51" t="n">
        <f aca="false">AB43/AA43*100</f>
        <v>60.1810988368824</v>
      </c>
      <c r="AD43" s="50" t="n">
        <f aca="false">L43*1250</f>
        <v>38146845</v>
      </c>
      <c r="AE43" s="52" t="n">
        <f aca="false">S43</f>
        <v>4168387</v>
      </c>
      <c r="AF43" s="53" t="n">
        <f aca="false">AE43/AD43*100</f>
        <v>10.9272129844552</v>
      </c>
      <c r="AH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20789.848</v>
      </c>
      <c r="E44" s="56" t="n">
        <v>38.6029</v>
      </c>
      <c r="F44" s="56" t="n">
        <v>41.854</v>
      </c>
      <c r="G44" s="56" t="n">
        <v>42.9197</v>
      </c>
      <c r="H44" s="56" t="n">
        <v>1803.97</v>
      </c>
      <c r="I44" s="56" t="n">
        <v>32.51</v>
      </c>
      <c r="J44" s="57" t="n">
        <f aca="false">H44/3600</f>
        <v>0.501102777777778</v>
      </c>
      <c r="K44" s="14" t="n">
        <v>24485590</v>
      </c>
      <c r="L44" s="54" t="n">
        <v>18758.1144</v>
      </c>
      <c r="M44" s="56" t="n">
        <v>38.6029</v>
      </c>
      <c r="N44" s="56" t="n">
        <v>41.854</v>
      </c>
      <c r="O44" s="56" t="n">
        <v>42.9197</v>
      </c>
      <c r="P44" s="56" t="n">
        <v>1850.32</v>
      </c>
      <c r="Q44" s="56" t="n">
        <v>32.3</v>
      </c>
      <c r="R44" s="57" t="n">
        <f aca="false">P44/3600</f>
        <v>0.513977777777778</v>
      </c>
      <c r="S44" s="14" t="n">
        <v>4168387</v>
      </c>
      <c r="T44" s="60"/>
      <c r="U44" s="61"/>
      <c r="V44" s="61"/>
      <c r="W44" s="60"/>
      <c r="X44" s="61"/>
      <c r="Y44" s="62"/>
      <c r="Z44" s="49"/>
      <c r="AA44" s="50" t="n">
        <f aca="false">D44*1250</f>
        <v>25987310</v>
      </c>
      <c r="AB44" s="5" t="n">
        <f aca="false">K44</f>
        <v>24485590</v>
      </c>
      <c r="AC44" s="51" t="n">
        <f aca="false">AB44/AA44*100</f>
        <v>94.2213334123462</v>
      </c>
      <c r="AD44" s="50" t="n">
        <f aca="false">L44*1250</f>
        <v>23447643</v>
      </c>
      <c r="AE44" s="52" t="n">
        <f aca="false">S44</f>
        <v>4168387</v>
      </c>
      <c r="AF44" s="53" t="n">
        <f aca="false">AE44/AD44*100</f>
        <v>17.7774243662785</v>
      </c>
      <c r="AH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13410.2584</v>
      </c>
      <c r="E45" s="56" t="n">
        <v>35.7906</v>
      </c>
      <c r="F45" s="56" t="n">
        <v>40.0933</v>
      </c>
      <c r="G45" s="56" t="n">
        <v>41.023</v>
      </c>
      <c r="H45" s="56" t="n">
        <v>1626.65</v>
      </c>
      <c r="I45" s="56" t="n">
        <v>29.05</v>
      </c>
      <c r="J45" s="57" t="n">
        <f aca="false">H45/3600</f>
        <v>0.451847222222222</v>
      </c>
      <c r="K45" s="14" t="n">
        <v>24485590</v>
      </c>
      <c r="L45" s="54" t="n">
        <v>11378.5248</v>
      </c>
      <c r="M45" s="56" t="n">
        <v>35.7906</v>
      </c>
      <c r="N45" s="56" t="n">
        <v>40.0933</v>
      </c>
      <c r="O45" s="56" t="n">
        <v>41.023</v>
      </c>
      <c r="P45" s="56" t="n">
        <v>1687.17</v>
      </c>
      <c r="Q45" s="56" t="n">
        <v>29.07</v>
      </c>
      <c r="R45" s="57" t="n">
        <f aca="false">P45/3600</f>
        <v>0.468658333333333</v>
      </c>
      <c r="S45" s="14" t="n">
        <v>4168387</v>
      </c>
      <c r="T45" s="60"/>
      <c r="U45" s="61"/>
      <c r="V45" s="61"/>
      <c r="W45" s="60"/>
      <c r="X45" s="61"/>
      <c r="Y45" s="62"/>
      <c r="Z45" s="49"/>
      <c r="AA45" s="50" t="n">
        <f aca="false">D45*1250</f>
        <v>16762823</v>
      </c>
      <c r="AB45" s="5" t="n">
        <f aca="false">K45</f>
        <v>24485590</v>
      </c>
      <c r="AC45" s="51" t="n">
        <f aca="false">AB45/AA45*100</f>
        <v>146.070802036149</v>
      </c>
      <c r="AD45" s="50" t="n">
        <f aca="false">L45*1250</f>
        <v>14223156</v>
      </c>
      <c r="AE45" s="52" t="n">
        <f aca="false">S45</f>
        <v>4168387</v>
      </c>
      <c r="AF45" s="53" t="n">
        <f aca="false">AE45/AD45*100</f>
        <v>29.3070469029518</v>
      </c>
      <c r="AH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8828.1048</v>
      </c>
      <c r="E46" s="65" t="n">
        <v>32.8004</v>
      </c>
      <c r="F46" s="65" t="n">
        <v>38.814</v>
      </c>
      <c r="G46" s="65" t="n">
        <v>39.6672</v>
      </c>
      <c r="H46" s="65" t="n">
        <v>1516.01</v>
      </c>
      <c r="I46" s="65" t="n">
        <v>25.82</v>
      </c>
      <c r="J46" s="66" t="n">
        <f aca="false">H46/3600</f>
        <v>0.421113888888889</v>
      </c>
      <c r="K46" s="19" t="n">
        <v>24485590</v>
      </c>
      <c r="L46" s="63" t="n">
        <v>6796.3712</v>
      </c>
      <c r="M46" s="65" t="n">
        <v>32.8004</v>
      </c>
      <c r="N46" s="65" t="n">
        <v>38.814</v>
      </c>
      <c r="O46" s="65" t="n">
        <v>39.6672</v>
      </c>
      <c r="P46" s="65" t="n">
        <v>1563.56</v>
      </c>
      <c r="Q46" s="65" t="n">
        <v>25.74</v>
      </c>
      <c r="R46" s="66" t="n">
        <f aca="false">P46/3600</f>
        <v>0.434322222222222</v>
      </c>
      <c r="S46" s="19" t="n">
        <v>4168387</v>
      </c>
      <c r="T46" s="69"/>
      <c r="U46" s="70"/>
      <c r="V46" s="70"/>
      <c r="W46" s="69"/>
      <c r="X46" s="70"/>
      <c r="Y46" s="71"/>
      <c r="Z46" s="49"/>
      <c r="AA46" s="50" t="n">
        <f aca="false">D46*1250</f>
        <v>11035131</v>
      </c>
      <c r="AB46" s="5" t="n">
        <f aca="false">K46</f>
        <v>24485590</v>
      </c>
      <c r="AC46" s="51" t="n">
        <f aca="false">AB46/AA46*100</f>
        <v>221.887624170479</v>
      </c>
      <c r="AD46" s="50" t="n">
        <f aca="false">L46*1250</f>
        <v>8495464</v>
      </c>
      <c r="AE46" s="52" t="n">
        <f aca="false">S46</f>
        <v>4168387</v>
      </c>
      <c r="AF46" s="53" t="n">
        <f aca="false">AE46/AD46*100</f>
        <v>49.0660310019559</v>
      </c>
      <c r="AH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53118.0104</v>
      </c>
      <c r="E47" s="45" t="n">
        <v>38.1625</v>
      </c>
      <c r="F47" s="45" t="n">
        <v>41.3767</v>
      </c>
      <c r="G47" s="45" t="n">
        <v>42.0429</v>
      </c>
      <c r="H47" s="45" t="n">
        <v>1900.86</v>
      </c>
      <c r="I47" s="45" t="n">
        <v>38.12</v>
      </c>
      <c r="J47" s="46" t="n">
        <f aca="false">H47/3600</f>
        <v>0.528016666666667</v>
      </c>
      <c r="K47" s="5" t="n">
        <v>20408982</v>
      </c>
      <c r="L47" s="43" t="n">
        <v>51430.2032</v>
      </c>
      <c r="M47" s="45" t="n">
        <v>38.1625</v>
      </c>
      <c r="N47" s="45" t="n">
        <v>41.3767</v>
      </c>
      <c r="O47" s="45" t="n">
        <v>42.0429</v>
      </c>
      <c r="P47" s="45" t="n">
        <v>2013.3</v>
      </c>
      <c r="Q47" s="45" t="n">
        <v>38.16</v>
      </c>
      <c r="R47" s="46" t="n">
        <f aca="false">P47/3600</f>
        <v>0.55925</v>
      </c>
      <c r="S47" s="5" t="n">
        <v>353102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66397513</v>
      </c>
      <c r="AB47" s="5" t="n">
        <f aca="false">K47</f>
        <v>20408982</v>
      </c>
      <c r="AC47" s="51" t="n">
        <f aca="false">AB47/AA47*100</f>
        <v>30.7375699448261</v>
      </c>
      <c r="AD47" s="50" t="n">
        <f aca="false">L47*1250</f>
        <v>64287754</v>
      </c>
      <c r="AE47" s="52" t="n">
        <f aca="false">S47</f>
        <v>3531022</v>
      </c>
      <c r="AF47" s="53" t="n">
        <f aca="false">AE47/AD47*100</f>
        <v>5.49252661712213</v>
      </c>
      <c r="AH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34429.664</v>
      </c>
      <c r="E48" s="56" t="n">
        <v>34.7937</v>
      </c>
      <c r="F48" s="56" t="n">
        <v>39.045</v>
      </c>
      <c r="G48" s="56" t="n">
        <v>39.695</v>
      </c>
      <c r="H48" s="56" t="n">
        <v>1717.14</v>
      </c>
      <c r="I48" s="56" t="n">
        <v>34.04</v>
      </c>
      <c r="J48" s="57" t="n">
        <f aca="false">H48/3600</f>
        <v>0.476983333333333</v>
      </c>
      <c r="K48" s="5" t="n">
        <v>20408982</v>
      </c>
      <c r="L48" s="54" t="n">
        <v>32741.8568</v>
      </c>
      <c r="M48" s="56" t="n">
        <v>34.7937</v>
      </c>
      <c r="N48" s="56" t="n">
        <v>39.045</v>
      </c>
      <c r="O48" s="56" t="n">
        <v>39.695</v>
      </c>
      <c r="P48" s="56" t="n">
        <v>1816.46</v>
      </c>
      <c r="Q48" s="56" t="n">
        <v>34.11</v>
      </c>
      <c r="R48" s="57" t="n">
        <f aca="false">P48/3600</f>
        <v>0.504572222222222</v>
      </c>
      <c r="S48" s="5" t="n">
        <v>3531022</v>
      </c>
      <c r="T48" s="60"/>
      <c r="U48" s="61"/>
      <c r="V48" s="61"/>
      <c r="W48" s="60"/>
      <c r="X48" s="61"/>
      <c r="Y48" s="62"/>
      <c r="Z48" s="49"/>
      <c r="AA48" s="50" t="n">
        <f aca="false">D48*1250</f>
        <v>43037080</v>
      </c>
      <c r="AB48" s="5" t="n">
        <f aca="false">K48</f>
        <v>20408982</v>
      </c>
      <c r="AC48" s="51" t="n">
        <f aca="false">AB48/AA48*100</f>
        <v>47.4218557578721</v>
      </c>
      <c r="AD48" s="50" t="n">
        <f aca="false">L48*1250</f>
        <v>40927321</v>
      </c>
      <c r="AE48" s="52" t="n">
        <f aca="false">S48</f>
        <v>3531022</v>
      </c>
      <c r="AF48" s="53" t="n">
        <f aca="false">AE48/AD48*100</f>
        <v>8.6275424672922</v>
      </c>
      <c r="AH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21451.5232</v>
      </c>
      <c r="E49" s="56" t="n">
        <v>31.7044</v>
      </c>
      <c r="F49" s="56" t="n">
        <v>37.2951</v>
      </c>
      <c r="G49" s="56" t="n">
        <v>37.8815</v>
      </c>
      <c r="H49" s="56" t="n">
        <v>1537.97</v>
      </c>
      <c r="I49" s="56" t="n">
        <v>30.16</v>
      </c>
      <c r="J49" s="57" t="n">
        <f aca="false">H49/3600</f>
        <v>0.427213888888889</v>
      </c>
      <c r="K49" s="5" t="n">
        <v>20408982</v>
      </c>
      <c r="L49" s="54" t="n">
        <v>19763.716</v>
      </c>
      <c r="M49" s="56" t="n">
        <v>31.7044</v>
      </c>
      <c r="N49" s="56" t="n">
        <v>37.2951</v>
      </c>
      <c r="O49" s="56" t="n">
        <v>37.8815</v>
      </c>
      <c r="P49" s="56" t="n">
        <v>1641.94</v>
      </c>
      <c r="Q49" s="56" t="n">
        <v>30.04</v>
      </c>
      <c r="R49" s="57" t="n">
        <f aca="false">P49/3600</f>
        <v>0.456094444444444</v>
      </c>
      <c r="S49" s="5" t="n">
        <v>3531022</v>
      </c>
      <c r="T49" s="60"/>
      <c r="U49" s="61"/>
      <c r="V49" s="61"/>
      <c r="W49" s="60"/>
      <c r="X49" s="61"/>
      <c r="Y49" s="62"/>
      <c r="Z49" s="49"/>
      <c r="AA49" s="50" t="n">
        <f aca="false">D49*1250</f>
        <v>26814404</v>
      </c>
      <c r="AB49" s="5" t="n">
        <f aca="false">K49</f>
        <v>20408982</v>
      </c>
      <c r="AC49" s="51" t="n">
        <f aca="false">AB49/AA49*100</f>
        <v>76.1120105447803</v>
      </c>
      <c r="AD49" s="50" t="n">
        <f aca="false">L49*1250</f>
        <v>24704645</v>
      </c>
      <c r="AE49" s="52" t="n">
        <f aca="false">S49</f>
        <v>3531022</v>
      </c>
      <c r="AF49" s="53" t="n">
        <f aca="false">AE49/AD49*100</f>
        <v>14.292947743228</v>
      </c>
      <c r="AH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12780.4568</v>
      </c>
      <c r="E50" s="65" t="n">
        <v>28.739</v>
      </c>
      <c r="F50" s="65" t="n">
        <v>36.0165</v>
      </c>
      <c r="G50" s="65" t="n">
        <v>36.595</v>
      </c>
      <c r="H50" s="65" t="n">
        <v>1371.87</v>
      </c>
      <c r="I50" s="65" t="n">
        <v>26.6</v>
      </c>
      <c r="J50" s="66" t="n">
        <f aca="false">H50/3600</f>
        <v>0.381075</v>
      </c>
      <c r="K50" s="5" t="n">
        <v>20408982</v>
      </c>
      <c r="L50" s="63" t="n">
        <v>11092.6496</v>
      </c>
      <c r="M50" s="65" t="n">
        <v>28.739</v>
      </c>
      <c r="N50" s="65" t="n">
        <v>36.0165</v>
      </c>
      <c r="O50" s="65" t="n">
        <v>36.595</v>
      </c>
      <c r="P50" s="65" t="n">
        <v>1477.82</v>
      </c>
      <c r="Q50" s="65" t="n">
        <v>26.38</v>
      </c>
      <c r="R50" s="66" t="n">
        <f aca="false">P50/3600</f>
        <v>0.410505555555556</v>
      </c>
      <c r="S50" s="5" t="n">
        <v>3531022</v>
      </c>
      <c r="T50" s="69"/>
      <c r="U50" s="70"/>
      <c r="V50" s="70"/>
      <c r="W50" s="69"/>
      <c r="X50" s="70"/>
      <c r="Y50" s="71"/>
      <c r="Z50" s="49"/>
      <c r="AA50" s="50" t="n">
        <f aca="false">D50*1250</f>
        <v>15975571</v>
      </c>
      <c r="AB50" s="5" t="n">
        <f aca="false">K50</f>
        <v>20408982</v>
      </c>
      <c r="AC50" s="51" t="n">
        <f aca="false">AB50/AA50*100</f>
        <v>127.751189613191</v>
      </c>
      <c r="AD50" s="50" t="n">
        <f aca="false">L50*1250</f>
        <v>13865812</v>
      </c>
      <c r="AE50" s="52" t="n">
        <f aca="false">S50</f>
        <v>3531022</v>
      </c>
      <c r="AF50" s="53" t="n">
        <f aca="false">AE50/AD50*100</f>
        <v>25.465670528347</v>
      </c>
      <c r="AH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20379.5192</v>
      </c>
      <c r="E51" s="45" t="n">
        <v>40.9959</v>
      </c>
      <c r="F51" s="45" t="n">
        <v>42.6965</v>
      </c>
      <c r="G51" s="45" t="n">
        <v>43.7136</v>
      </c>
      <c r="H51" s="45" t="n">
        <v>1045.15</v>
      </c>
      <c r="I51" s="45" t="n">
        <v>17.9</v>
      </c>
      <c r="J51" s="46" t="n">
        <f aca="false">H51/3600</f>
        <v>0.290319444444444</v>
      </c>
      <c r="K51" s="1" t="n">
        <v>12067568</v>
      </c>
      <c r="L51" s="43" t="n">
        <v>19387.4464</v>
      </c>
      <c r="M51" s="45" t="n">
        <v>40.9959</v>
      </c>
      <c r="N51" s="45" t="n">
        <v>42.6965</v>
      </c>
      <c r="O51" s="45" t="n">
        <v>43.7136</v>
      </c>
      <c r="P51" s="45" t="n">
        <v>1058.76</v>
      </c>
      <c r="Q51" s="45" t="n">
        <v>17.94</v>
      </c>
      <c r="R51" s="46" t="n">
        <f aca="false">P51/3600</f>
        <v>0.2941</v>
      </c>
      <c r="S51" s="1" t="n">
        <v>214689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25474399</v>
      </c>
      <c r="AB51" s="5" t="n">
        <f aca="false">K51</f>
        <v>12067568</v>
      </c>
      <c r="AC51" s="51" t="n">
        <f aca="false">AB51/AA51*100</f>
        <v>47.3713550612126</v>
      </c>
      <c r="AD51" s="50" t="n">
        <f aca="false">L51*1250</f>
        <v>24234308</v>
      </c>
      <c r="AE51" s="52" t="n">
        <f aca="false">S51</f>
        <v>2146899</v>
      </c>
      <c r="AF51" s="53" t="n">
        <f aca="false">AE51/AD51*100</f>
        <v>8.85892429856054</v>
      </c>
      <c r="AH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12861.32</v>
      </c>
      <c r="E52" s="56" t="n">
        <v>38.077</v>
      </c>
      <c r="F52" s="56" t="n">
        <v>40.0774</v>
      </c>
      <c r="G52" s="56" t="n">
        <v>41.4258</v>
      </c>
      <c r="H52" s="56" t="n">
        <v>926.69</v>
      </c>
      <c r="I52" s="56" t="n">
        <v>16.07</v>
      </c>
      <c r="J52" s="57" t="n">
        <f aca="false">H52/3600</f>
        <v>0.257413888888889</v>
      </c>
      <c r="K52" s="14" t="n">
        <v>12067568</v>
      </c>
      <c r="L52" s="54" t="n">
        <v>11869.2472</v>
      </c>
      <c r="M52" s="56" t="n">
        <v>38.077</v>
      </c>
      <c r="N52" s="56" t="n">
        <v>40.0774</v>
      </c>
      <c r="O52" s="56" t="n">
        <v>41.4258</v>
      </c>
      <c r="P52" s="56" t="n">
        <v>961.92</v>
      </c>
      <c r="Q52" s="56" t="n">
        <v>15.92</v>
      </c>
      <c r="R52" s="57" t="n">
        <f aca="false">P52/3600</f>
        <v>0.2672</v>
      </c>
      <c r="S52" s="14" t="n">
        <v>2146899</v>
      </c>
      <c r="T52" s="60"/>
      <c r="U52" s="61"/>
      <c r="V52" s="61"/>
      <c r="W52" s="60"/>
      <c r="X52" s="61"/>
      <c r="Y52" s="62"/>
      <c r="Z52" s="49"/>
      <c r="AA52" s="50" t="n">
        <f aca="false">D52*1250</f>
        <v>16076650</v>
      </c>
      <c r="AB52" s="5" t="n">
        <f aca="false">K52</f>
        <v>12067568</v>
      </c>
      <c r="AC52" s="51" t="n">
        <f aca="false">AB52/AA52*100</f>
        <v>75.0627027396877</v>
      </c>
      <c r="AD52" s="50" t="n">
        <f aca="false">L52*1250</f>
        <v>14836559</v>
      </c>
      <c r="AE52" s="52" t="n">
        <f aca="false">S52</f>
        <v>2146899</v>
      </c>
      <c r="AF52" s="53" t="n">
        <f aca="false">AE52/AD52*100</f>
        <v>14.4703296768476</v>
      </c>
      <c r="AH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7928.7504</v>
      </c>
      <c r="E53" s="56" t="n">
        <v>35.1534</v>
      </c>
      <c r="F53" s="56" t="n">
        <v>38.0453</v>
      </c>
      <c r="G53" s="56" t="n">
        <v>39.7018</v>
      </c>
      <c r="H53" s="56" t="n">
        <v>821.49</v>
      </c>
      <c r="I53" s="56" t="n">
        <v>14.25</v>
      </c>
      <c r="J53" s="57" t="n">
        <f aca="false">H53/3600</f>
        <v>0.228191666666667</v>
      </c>
      <c r="K53" s="14" t="n">
        <v>12067568</v>
      </c>
      <c r="L53" s="54" t="n">
        <v>6936.6776</v>
      </c>
      <c r="M53" s="56" t="n">
        <v>35.1534</v>
      </c>
      <c r="N53" s="56" t="n">
        <v>38.0453</v>
      </c>
      <c r="O53" s="56" t="n">
        <v>39.7018</v>
      </c>
      <c r="P53" s="56" t="n">
        <v>864.28</v>
      </c>
      <c r="Q53" s="56" t="n">
        <v>14.22</v>
      </c>
      <c r="R53" s="57" t="n">
        <f aca="false">P53/3600</f>
        <v>0.240077777777778</v>
      </c>
      <c r="S53" s="14" t="n">
        <v>2146899</v>
      </c>
      <c r="T53" s="60"/>
      <c r="U53" s="61"/>
      <c r="V53" s="61"/>
      <c r="W53" s="60"/>
      <c r="X53" s="61"/>
      <c r="Y53" s="62"/>
      <c r="Z53" s="49"/>
      <c r="AA53" s="50" t="n">
        <f aca="false">D53*1250</f>
        <v>9910938</v>
      </c>
      <c r="AB53" s="5" t="n">
        <f aca="false">K53</f>
        <v>12067568</v>
      </c>
      <c r="AC53" s="51" t="n">
        <f aca="false">AB53/AA53*100</f>
        <v>121.760099800846</v>
      </c>
      <c r="AD53" s="50" t="n">
        <f aca="false">L53*1250</f>
        <v>8670847</v>
      </c>
      <c r="AE53" s="52" t="n">
        <f aca="false">S53</f>
        <v>2146899</v>
      </c>
      <c r="AF53" s="53" t="n">
        <f aca="false">AE53/AD53*100</f>
        <v>24.7599686628077</v>
      </c>
      <c r="AH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4656.8288</v>
      </c>
      <c r="E54" s="65" t="n">
        <v>32.033</v>
      </c>
      <c r="F54" s="65" t="n">
        <v>36.7436</v>
      </c>
      <c r="G54" s="65" t="n">
        <v>38.4895</v>
      </c>
      <c r="H54" s="65" t="n">
        <v>761.02</v>
      </c>
      <c r="I54" s="65" t="n">
        <v>12.57</v>
      </c>
      <c r="J54" s="66" t="n">
        <f aca="false">H54/3600</f>
        <v>0.211394444444444</v>
      </c>
      <c r="K54" s="19" t="n">
        <v>12067568</v>
      </c>
      <c r="L54" s="63" t="n">
        <v>3664.756</v>
      </c>
      <c r="M54" s="65" t="n">
        <v>32.033</v>
      </c>
      <c r="N54" s="65" t="n">
        <v>36.7436</v>
      </c>
      <c r="O54" s="65" t="n">
        <v>38.4895</v>
      </c>
      <c r="P54" s="65" t="n">
        <v>791.47</v>
      </c>
      <c r="Q54" s="65" t="n">
        <v>12.6</v>
      </c>
      <c r="R54" s="66" t="n">
        <f aca="false">P54/3600</f>
        <v>0.219852777777778</v>
      </c>
      <c r="S54" s="19" t="n">
        <v>2146899</v>
      </c>
      <c r="T54" s="69"/>
      <c r="U54" s="70"/>
      <c r="V54" s="70"/>
      <c r="W54" s="69"/>
      <c r="X54" s="70"/>
      <c r="Y54" s="71"/>
      <c r="Z54" s="49"/>
      <c r="AA54" s="50" t="n">
        <f aca="false">D54*1250</f>
        <v>5821036</v>
      </c>
      <c r="AB54" s="5" t="n">
        <f aca="false">K54</f>
        <v>12067568</v>
      </c>
      <c r="AC54" s="51" t="n">
        <f aca="false">AB54/AA54*100</f>
        <v>207.309626671266</v>
      </c>
      <c r="AD54" s="50" t="n">
        <f aca="false">L54*1250</f>
        <v>4580945</v>
      </c>
      <c r="AE54" s="52" t="n">
        <f aca="false">S54</f>
        <v>2146899</v>
      </c>
      <c r="AF54" s="53" t="n">
        <f aca="false">AE54/AD54*100</f>
        <v>46.8658540977899</v>
      </c>
      <c r="AH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8967.6808</v>
      </c>
      <c r="E55" s="45" t="n">
        <v>42.1429</v>
      </c>
      <c r="F55" s="45" t="n">
        <v>44.6859</v>
      </c>
      <c r="G55" s="45" t="n">
        <v>43.5848</v>
      </c>
      <c r="H55" s="45" t="n">
        <v>426.92</v>
      </c>
      <c r="I55" s="45" t="n">
        <v>8</v>
      </c>
      <c r="J55" s="46" t="n">
        <f aca="false">H55/3600</f>
        <v>0.118588888888889</v>
      </c>
      <c r="K55" s="5" t="n">
        <v>20408982</v>
      </c>
      <c r="L55" s="43" t="n">
        <v>7279.8736</v>
      </c>
      <c r="M55" s="45" t="n">
        <v>42.1429</v>
      </c>
      <c r="N55" s="45" t="n">
        <v>44.6859</v>
      </c>
      <c r="O55" s="45" t="n">
        <v>43.5848</v>
      </c>
      <c r="P55" s="45" t="n">
        <v>519.78</v>
      </c>
      <c r="Q55" s="45" t="n">
        <v>7.88</v>
      </c>
      <c r="R55" s="46" t="n">
        <f aca="false">P55/3600</f>
        <v>0.144383333333333</v>
      </c>
      <c r="S55" s="5" t="n">
        <v>353102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11209601</v>
      </c>
      <c r="AB55" s="5" t="n">
        <f aca="false">K55</f>
        <v>20408982</v>
      </c>
      <c r="AC55" s="51" t="n">
        <f aca="false">AB55/AA55*100</f>
        <v>182.066979904102</v>
      </c>
      <c r="AD55" s="50" t="n">
        <f aca="false">L55*1250</f>
        <v>9099842</v>
      </c>
      <c r="AE55" s="52" t="n">
        <f aca="false">S55</f>
        <v>3531022</v>
      </c>
      <c r="AF55" s="53" t="n">
        <f aca="false">AE55/AD55*100</f>
        <v>38.8031132848241</v>
      </c>
      <c r="AH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6201.2352</v>
      </c>
      <c r="E56" s="56" t="n">
        <v>38.7832</v>
      </c>
      <c r="F56" s="56" t="n">
        <v>42.1777</v>
      </c>
      <c r="G56" s="56" t="n">
        <v>41.0474</v>
      </c>
      <c r="H56" s="56" t="n">
        <v>375.52</v>
      </c>
      <c r="I56" s="56" t="n">
        <v>7.07</v>
      </c>
      <c r="J56" s="57" t="n">
        <f aca="false">H56/3600</f>
        <v>0.104311111111111</v>
      </c>
      <c r="K56" s="5" t="n">
        <v>20408982</v>
      </c>
      <c r="L56" s="54" t="n">
        <v>4513.428</v>
      </c>
      <c r="M56" s="56" t="n">
        <v>38.7832</v>
      </c>
      <c r="N56" s="56" t="n">
        <v>42.1777</v>
      </c>
      <c r="O56" s="56" t="n">
        <v>41.0474</v>
      </c>
      <c r="P56" s="56" t="n">
        <v>478.28</v>
      </c>
      <c r="Q56" s="56" t="n">
        <v>7.02</v>
      </c>
      <c r="R56" s="57" t="n">
        <f aca="false">P56/3600</f>
        <v>0.132855555555556</v>
      </c>
      <c r="S56" s="5" t="n">
        <v>3531022</v>
      </c>
      <c r="T56" s="60"/>
      <c r="U56" s="61"/>
      <c r="V56" s="61"/>
      <c r="W56" s="60"/>
      <c r="X56" s="61"/>
      <c r="Y56" s="62"/>
      <c r="Z56" s="49"/>
      <c r="AA56" s="50" t="n">
        <f aca="false">D56*1250</f>
        <v>7751544</v>
      </c>
      <c r="AB56" s="5" t="n">
        <f aca="false">K56</f>
        <v>20408982</v>
      </c>
      <c r="AC56" s="51" t="n">
        <f aca="false">AB56/AA56*100</f>
        <v>263.289249212802</v>
      </c>
      <c r="AD56" s="50" t="n">
        <f aca="false">L56*1250</f>
        <v>5641785</v>
      </c>
      <c r="AE56" s="52" t="n">
        <f aca="false">S56</f>
        <v>3531022</v>
      </c>
      <c r="AF56" s="53" t="n">
        <f aca="false">AE56/AD56*100</f>
        <v>62.5869649410603</v>
      </c>
      <c r="AH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4429.3024</v>
      </c>
      <c r="E57" s="56" t="n">
        <v>35.5563</v>
      </c>
      <c r="F57" s="56" t="n">
        <v>40.0824</v>
      </c>
      <c r="G57" s="56" t="n">
        <v>39.0638</v>
      </c>
      <c r="H57" s="56" t="n">
        <v>348.81</v>
      </c>
      <c r="I57" s="56" t="n">
        <v>6.12</v>
      </c>
      <c r="J57" s="57" t="n">
        <f aca="false">H57/3600</f>
        <v>0.0968916666666667</v>
      </c>
      <c r="K57" s="5" t="n">
        <v>20408982</v>
      </c>
      <c r="L57" s="54" t="n">
        <v>2741.4952</v>
      </c>
      <c r="M57" s="56" t="n">
        <v>35.5563</v>
      </c>
      <c r="N57" s="56" t="n">
        <v>40.0824</v>
      </c>
      <c r="O57" s="56" t="n">
        <v>39.0638</v>
      </c>
      <c r="P57" s="56" t="n">
        <v>439.73</v>
      </c>
      <c r="Q57" s="56" t="n">
        <v>6.04</v>
      </c>
      <c r="R57" s="57" t="n">
        <f aca="false">P57/3600</f>
        <v>0.122147222222222</v>
      </c>
      <c r="S57" s="5" t="n">
        <v>3531022</v>
      </c>
      <c r="T57" s="60"/>
      <c r="U57" s="61"/>
      <c r="V57" s="61"/>
      <c r="W57" s="60"/>
      <c r="X57" s="61"/>
      <c r="Y57" s="62"/>
      <c r="Z57" s="49"/>
      <c r="AA57" s="50" t="n">
        <f aca="false">D57*1250</f>
        <v>5536628</v>
      </c>
      <c r="AB57" s="5" t="n">
        <f aca="false">K57</f>
        <v>20408982</v>
      </c>
      <c r="AC57" s="51" t="n">
        <f aca="false">AB57/AA57*100</f>
        <v>368.617541218229</v>
      </c>
      <c r="AD57" s="50" t="n">
        <f aca="false">L57*1250</f>
        <v>3426869</v>
      </c>
      <c r="AE57" s="52" t="n">
        <f aca="false">S57</f>
        <v>3531022</v>
      </c>
      <c r="AF57" s="53" t="n">
        <f aca="false">AE57/AD57*100</f>
        <v>103.039304974891</v>
      </c>
      <c r="AH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3351.1672</v>
      </c>
      <c r="E58" s="65" t="n">
        <v>32.4646</v>
      </c>
      <c r="F58" s="65" t="n">
        <v>38.5902</v>
      </c>
      <c r="G58" s="65" t="n">
        <v>37.6232</v>
      </c>
      <c r="H58" s="65" t="n">
        <v>329.04</v>
      </c>
      <c r="I58" s="65" t="n">
        <v>5.2</v>
      </c>
      <c r="J58" s="66" t="n">
        <f aca="false">H58/3600</f>
        <v>0.0914</v>
      </c>
      <c r="K58" s="5" t="n">
        <v>20408982</v>
      </c>
      <c r="L58" s="63" t="n">
        <v>1663.36</v>
      </c>
      <c r="M58" s="65" t="n">
        <v>32.4646</v>
      </c>
      <c r="N58" s="65" t="n">
        <v>38.5902</v>
      </c>
      <c r="O58" s="65" t="n">
        <v>37.6232</v>
      </c>
      <c r="P58" s="65" t="n">
        <v>407.31</v>
      </c>
      <c r="Q58" s="65" t="n">
        <v>5.19</v>
      </c>
      <c r="R58" s="66" t="n">
        <f aca="false">P58/3600</f>
        <v>0.113141666666667</v>
      </c>
      <c r="S58" s="5" t="n">
        <v>3531022</v>
      </c>
      <c r="T58" s="69"/>
      <c r="U58" s="70"/>
      <c r="V58" s="70"/>
      <c r="W58" s="69"/>
      <c r="X58" s="70"/>
      <c r="Y58" s="71"/>
      <c r="Z58" s="49"/>
      <c r="AA58" s="50" t="n">
        <f aca="false">D58*1250</f>
        <v>4188959</v>
      </c>
      <c r="AB58" s="5" t="n">
        <f aca="false">K58</f>
        <v>20408982</v>
      </c>
      <c r="AC58" s="51" t="n">
        <f aca="false">AB58/AA58*100</f>
        <v>487.208922312202</v>
      </c>
      <c r="AD58" s="50" t="n">
        <f aca="false">L58*1250</f>
        <v>2079200</v>
      </c>
      <c r="AE58" s="52" t="n">
        <f aca="false">S58</f>
        <v>3531022</v>
      </c>
      <c r="AF58" s="53" t="n">
        <f aca="false">AE58/AD58*100</f>
        <v>169.825990765679</v>
      </c>
      <c r="AH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17881.0968</v>
      </c>
      <c r="E59" s="45" t="n">
        <v>38.1362</v>
      </c>
      <c r="F59" s="45" t="n">
        <v>42.8134</v>
      </c>
      <c r="G59" s="45" t="n">
        <v>43.6145</v>
      </c>
      <c r="H59" s="45" t="n">
        <v>604.3</v>
      </c>
      <c r="I59" s="45" t="n">
        <v>11.33</v>
      </c>
      <c r="J59" s="46" t="n">
        <f aca="false">H59/3600</f>
        <v>0.167861111111111</v>
      </c>
      <c r="K59" s="1" t="n">
        <v>24485590</v>
      </c>
      <c r="L59" s="43" t="n">
        <v>15849.3632</v>
      </c>
      <c r="M59" s="45" t="n">
        <v>38.1362</v>
      </c>
      <c r="N59" s="45" t="n">
        <v>42.8134</v>
      </c>
      <c r="O59" s="45" t="n">
        <v>43.6145</v>
      </c>
      <c r="P59" s="45" t="n">
        <v>695.72</v>
      </c>
      <c r="Q59" s="45" t="n">
        <v>11.14</v>
      </c>
      <c r="R59" s="46" t="n">
        <f aca="false">P59/3600</f>
        <v>0.193255555555556</v>
      </c>
      <c r="S59" s="1" t="n">
        <v>41683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22351371</v>
      </c>
      <c r="AB59" s="5" t="n">
        <f aca="false">K59</f>
        <v>24485590</v>
      </c>
      <c r="AC59" s="51" t="n">
        <f aca="false">AB59/AA59*100</f>
        <v>109.548492573453</v>
      </c>
      <c r="AD59" s="50" t="n">
        <f aca="false">L59*1250</f>
        <v>19811704</v>
      </c>
      <c r="AE59" s="52" t="n">
        <f aca="false">S59</f>
        <v>4168387</v>
      </c>
      <c r="AF59" s="53" t="n">
        <f aca="false">AE59/AD59*100</f>
        <v>21.0400226048199</v>
      </c>
      <c r="AH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12321.364</v>
      </c>
      <c r="E60" s="56" t="n">
        <v>34.5207</v>
      </c>
      <c r="F60" s="56" t="n">
        <v>40.6323</v>
      </c>
      <c r="G60" s="56" t="n">
        <v>41.606</v>
      </c>
      <c r="H60" s="56" t="n">
        <v>513.48</v>
      </c>
      <c r="I60" s="56" t="n">
        <v>9.62</v>
      </c>
      <c r="J60" s="57" t="n">
        <f aca="false">H60/3600</f>
        <v>0.142633333333333</v>
      </c>
      <c r="K60" s="14" t="n">
        <v>24485590</v>
      </c>
      <c r="L60" s="54" t="n">
        <v>10289.6304</v>
      </c>
      <c r="M60" s="56" t="n">
        <v>34.5207</v>
      </c>
      <c r="N60" s="56" t="n">
        <v>40.6323</v>
      </c>
      <c r="O60" s="56" t="n">
        <v>41.606</v>
      </c>
      <c r="P60" s="56" t="n">
        <v>628.91</v>
      </c>
      <c r="Q60" s="56" t="n">
        <v>9.52</v>
      </c>
      <c r="R60" s="57" t="n">
        <f aca="false">P60/3600</f>
        <v>0.174697222222222</v>
      </c>
      <c r="S60" s="14" t="n">
        <v>4168387</v>
      </c>
      <c r="T60" s="60"/>
      <c r="U60" s="61"/>
      <c r="V60" s="61"/>
      <c r="W60" s="60"/>
      <c r="X60" s="61"/>
      <c r="Y60" s="62"/>
      <c r="Z60" s="49"/>
      <c r="AA60" s="50" t="n">
        <f aca="false">D60*1250</f>
        <v>15401705</v>
      </c>
      <c r="AB60" s="5" t="n">
        <f aca="false">K60</f>
        <v>24485590</v>
      </c>
      <c r="AC60" s="51" t="n">
        <f aca="false">AB60/AA60*100</f>
        <v>158.979736334386</v>
      </c>
      <c r="AD60" s="50" t="n">
        <f aca="false">L60*1250</f>
        <v>12862038</v>
      </c>
      <c r="AE60" s="52" t="n">
        <f aca="false">S60</f>
        <v>4168387</v>
      </c>
      <c r="AF60" s="53" t="n">
        <f aca="false">AE60/AD60*100</f>
        <v>32.4084488010376</v>
      </c>
      <c r="AH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8565.3744</v>
      </c>
      <c r="E61" s="56" t="n">
        <v>31.4072</v>
      </c>
      <c r="F61" s="56" t="n">
        <v>39.0902</v>
      </c>
      <c r="G61" s="56" t="n">
        <v>40.0251</v>
      </c>
      <c r="H61" s="56" t="n">
        <v>444.65</v>
      </c>
      <c r="I61" s="56" t="n">
        <v>8.37</v>
      </c>
      <c r="J61" s="57" t="n">
        <f aca="false">H61/3600</f>
        <v>0.123513888888889</v>
      </c>
      <c r="K61" s="14" t="n">
        <v>24485590</v>
      </c>
      <c r="L61" s="54" t="n">
        <v>6533.6408</v>
      </c>
      <c r="M61" s="56" t="n">
        <v>31.4072</v>
      </c>
      <c r="N61" s="56" t="n">
        <v>39.0902</v>
      </c>
      <c r="O61" s="56" t="n">
        <v>40.0251</v>
      </c>
      <c r="P61" s="56" t="n">
        <v>574.85</v>
      </c>
      <c r="Q61" s="56" t="n">
        <v>8.29</v>
      </c>
      <c r="R61" s="57" t="n">
        <f aca="false">P61/3600</f>
        <v>0.159680555555556</v>
      </c>
      <c r="S61" s="14" t="n">
        <v>4168387</v>
      </c>
      <c r="T61" s="60"/>
      <c r="U61" s="61"/>
      <c r="V61" s="61"/>
      <c r="W61" s="60"/>
      <c r="X61" s="61"/>
      <c r="Y61" s="62"/>
      <c r="Z61" s="49"/>
      <c r="AA61" s="50" t="n">
        <f aca="false">D61*1250</f>
        <v>10706718</v>
      </c>
      <c r="AB61" s="5" t="n">
        <f aca="false">K61</f>
        <v>24485590</v>
      </c>
      <c r="AC61" s="51" t="n">
        <f aca="false">AB61/AA61*100</f>
        <v>228.693704270534</v>
      </c>
      <c r="AD61" s="50" t="n">
        <f aca="false">L61*1250</f>
        <v>8167051</v>
      </c>
      <c r="AE61" s="52" t="n">
        <f aca="false">S61</f>
        <v>4168387</v>
      </c>
      <c r="AF61" s="53" t="n">
        <f aca="false">AE61/AD61*100</f>
        <v>51.0390715081858</v>
      </c>
      <c r="AH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6102.0056</v>
      </c>
      <c r="E62" s="65" t="n">
        <v>28.5783</v>
      </c>
      <c r="F62" s="65" t="n">
        <v>38.0985</v>
      </c>
      <c r="G62" s="65" t="n">
        <v>38.9958</v>
      </c>
      <c r="H62" s="65" t="n">
        <v>424.61</v>
      </c>
      <c r="I62" s="65" t="n">
        <v>7.46</v>
      </c>
      <c r="J62" s="66" t="n">
        <f aca="false">H62/3600</f>
        <v>0.117947222222222</v>
      </c>
      <c r="K62" s="19" t="n">
        <v>24485590</v>
      </c>
      <c r="L62" s="63" t="n">
        <v>4070.272</v>
      </c>
      <c r="M62" s="65" t="n">
        <v>28.5783</v>
      </c>
      <c r="N62" s="65" t="n">
        <v>38.0985</v>
      </c>
      <c r="O62" s="65" t="n">
        <v>38.9958</v>
      </c>
      <c r="P62" s="65" t="n">
        <v>535.42</v>
      </c>
      <c r="Q62" s="65" t="n">
        <v>7.33</v>
      </c>
      <c r="R62" s="66" t="n">
        <f aca="false">P62/3600</f>
        <v>0.148727777777778</v>
      </c>
      <c r="S62" s="19" t="n">
        <v>4168387</v>
      </c>
      <c r="T62" s="69"/>
      <c r="U62" s="70"/>
      <c r="V62" s="70"/>
      <c r="W62" s="69"/>
      <c r="X62" s="70"/>
      <c r="Y62" s="71"/>
      <c r="Z62" s="49"/>
      <c r="AA62" s="50" t="n">
        <f aca="false">D62*1250</f>
        <v>7627507</v>
      </c>
      <c r="AB62" s="5" t="n">
        <f aca="false">K62</f>
        <v>24485590</v>
      </c>
      <c r="AC62" s="51" t="n">
        <f aca="false">AB62/AA62*100</f>
        <v>321.01694564161</v>
      </c>
      <c r="AD62" s="50" t="n">
        <f aca="false">L62*1250</f>
        <v>5087840</v>
      </c>
      <c r="AE62" s="52" t="n">
        <f aca="false">S62</f>
        <v>4168387</v>
      </c>
      <c r="AF62" s="53" t="n">
        <f aca="false">AE62/AD62*100</f>
        <v>81.9284214912419</v>
      </c>
      <c r="AH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15445.144</v>
      </c>
      <c r="E63" s="45" t="n">
        <v>37.9796</v>
      </c>
      <c r="F63" s="45" t="n">
        <v>41.0412</v>
      </c>
      <c r="G63" s="45" t="n">
        <v>41.5612</v>
      </c>
      <c r="H63" s="45" t="n">
        <v>499.58</v>
      </c>
      <c r="I63" s="45" t="n">
        <v>9.85</v>
      </c>
      <c r="J63" s="46" t="n">
        <f aca="false">H63/3600</f>
        <v>0.138772222222222</v>
      </c>
      <c r="K63" s="5" t="n">
        <v>20408982</v>
      </c>
      <c r="L63" s="43" t="n">
        <v>13757.3368</v>
      </c>
      <c r="M63" s="45" t="n">
        <v>37.9796</v>
      </c>
      <c r="N63" s="45" t="n">
        <v>41.0412</v>
      </c>
      <c r="O63" s="45" t="n">
        <v>41.5612</v>
      </c>
      <c r="P63" s="45" t="n">
        <v>587.21</v>
      </c>
      <c r="Q63" s="45" t="n">
        <v>9.7</v>
      </c>
      <c r="R63" s="46" t="n">
        <f aca="false">P63/3600</f>
        <v>0.163113888888889</v>
      </c>
      <c r="S63" s="5" t="n">
        <v>353102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19306430</v>
      </c>
      <c r="AB63" s="5" t="n">
        <f aca="false">K63</f>
        <v>20408982</v>
      </c>
      <c r="AC63" s="51" t="n">
        <f aca="false">AB63/AA63*100</f>
        <v>105.710802048851</v>
      </c>
      <c r="AD63" s="50" t="n">
        <f aca="false">L63*1250</f>
        <v>17196671</v>
      </c>
      <c r="AE63" s="52" t="n">
        <f aca="false">S63</f>
        <v>3531022</v>
      </c>
      <c r="AF63" s="53" t="n">
        <f aca="false">AE63/AD63*100</f>
        <v>20.5331717981928</v>
      </c>
      <c r="AH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10382.948</v>
      </c>
      <c r="E64" s="56" t="n">
        <v>34.6713</v>
      </c>
      <c r="F64" s="56" t="n">
        <v>38.7205</v>
      </c>
      <c r="G64" s="56" t="n">
        <v>39.1642</v>
      </c>
      <c r="H64" s="56" t="n">
        <v>448.2</v>
      </c>
      <c r="I64" s="56" t="n">
        <v>8.83</v>
      </c>
      <c r="J64" s="57" t="n">
        <f aca="false">H64/3600</f>
        <v>0.1245</v>
      </c>
      <c r="K64" s="5" t="n">
        <v>20408982</v>
      </c>
      <c r="L64" s="54" t="n">
        <v>8695.1408</v>
      </c>
      <c r="M64" s="56" t="n">
        <v>34.6713</v>
      </c>
      <c r="N64" s="56" t="n">
        <v>38.7205</v>
      </c>
      <c r="O64" s="56" t="n">
        <v>39.1642</v>
      </c>
      <c r="P64" s="56" t="n">
        <v>537.77</v>
      </c>
      <c r="Q64" s="56" t="n">
        <v>8.76</v>
      </c>
      <c r="R64" s="57" t="n">
        <f aca="false">P64/3600</f>
        <v>0.149380555555556</v>
      </c>
      <c r="S64" s="5" t="n">
        <v>3531022</v>
      </c>
      <c r="T64" s="60"/>
      <c r="U64" s="61"/>
      <c r="V64" s="61"/>
      <c r="W64" s="60"/>
      <c r="X64" s="61"/>
      <c r="Y64" s="62"/>
      <c r="Z64" s="49"/>
      <c r="AA64" s="50" t="n">
        <f aca="false">D64*1250</f>
        <v>12978685</v>
      </c>
      <c r="AB64" s="5" t="n">
        <f aca="false">K64</f>
        <v>20408982</v>
      </c>
      <c r="AC64" s="51" t="n">
        <f aca="false">AB64/AA64*100</f>
        <v>157.249998747947</v>
      </c>
      <c r="AD64" s="50" t="n">
        <f aca="false">L64*1250</f>
        <v>10868926</v>
      </c>
      <c r="AE64" s="52" t="n">
        <f aca="false">S64</f>
        <v>3531022</v>
      </c>
      <c r="AF64" s="53" t="n">
        <f aca="false">AE64/AD64*100</f>
        <v>32.4873129138978</v>
      </c>
      <c r="AH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6860.1864</v>
      </c>
      <c r="E65" s="56" t="n">
        <v>31.6471</v>
      </c>
      <c r="F65" s="56" t="n">
        <v>36.8482</v>
      </c>
      <c r="G65" s="56" t="n">
        <v>37.2613</v>
      </c>
      <c r="H65" s="56" t="n">
        <v>379.78</v>
      </c>
      <c r="I65" s="56" t="n">
        <v>7.66</v>
      </c>
      <c r="J65" s="57" t="n">
        <f aca="false">H65/3600</f>
        <v>0.105494444444444</v>
      </c>
      <c r="K65" s="5" t="n">
        <v>20408982</v>
      </c>
      <c r="L65" s="54" t="n">
        <v>5172.3792</v>
      </c>
      <c r="M65" s="56" t="n">
        <v>31.6471</v>
      </c>
      <c r="N65" s="56" t="n">
        <v>36.8482</v>
      </c>
      <c r="O65" s="56" t="n">
        <v>37.2613</v>
      </c>
      <c r="P65" s="56" t="n">
        <v>491.36</v>
      </c>
      <c r="Q65" s="56" t="n">
        <v>7.6</v>
      </c>
      <c r="R65" s="57" t="n">
        <f aca="false">P65/3600</f>
        <v>0.136488888888889</v>
      </c>
      <c r="S65" s="5" t="n">
        <v>3531022</v>
      </c>
      <c r="T65" s="60"/>
      <c r="U65" s="61"/>
      <c r="V65" s="61"/>
      <c r="W65" s="60"/>
      <c r="X65" s="61"/>
      <c r="Y65" s="62"/>
      <c r="Z65" s="49"/>
      <c r="AA65" s="50" t="n">
        <f aca="false">D65*1250</f>
        <v>8575233</v>
      </c>
      <c r="AB65" s="5" t="n">
        <f aca="false">K65</f>
        <v>20408982</v>
      </c>
      <c r="AC65" s="51" t="n">
        <f aca="false">AB65/AA65*100</f>
        <v>237.999154075464</v>
      </c>
      <c r="AD65" s="50" t="n">
        <f aca="false">L65*1250</f>
        <v>6465474</v>
      </c>
      <c r="AE65" s="52" t="n">
        <f aca="false">S65</f>
        <v>3531022</v>
      </c>
      <c r="AF65" s="53" t="n">
        <f aca="false">AE65/AD65*100</f>
        <v>54.6135055217916</v>
      </c>
      <c r="AH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4626.6728</v>
      </c>
      <c r="E66" s="65" t="n">
        <v>28.7789</v>
      </c>
      <c r="F66" s="65" t="n">
        <v>35.4985</v>
      </c>
      <c r="G66" s="65" t="n">
        <v>35.8997</v>
      </c>
      <c r="H66" s="65" t="n">
        <v>360.76</v>
      </c>
      <c r="I66" s="65" t="n">
        <v>6.62</v>
      </c>
      <c r="J66" s="66" t="n">
        <f aca="false">H66/3600</f>
        <v>0.100211111111111</v>
      </c>
      <c r="K66" s="5" t="n">
        <v>20408982</v>
      </c>
      <c r="L66" s="63" t="n">
        <v>2938.8656</v>
      </c>
      <c r="M66" s="65" t="n">
        <v>28.7789</v>
      </c>
      <c r="N66" s="65" t="n">
        <v>35.4985</v>
      </c>
      <c r="O66" s="65" t="n">
        <v>35.8997</v>
      </c>
      <c r="P66" s="65" t="n">
        <v>449.3</v>
      </c>
      <c r="Q66" s="65" t="n">
        <v>6.55</v>
      </c>
      <c r="R66" s="66" t="n">
        <f aca="false">P66/3600</f>
        <v>0.124805555555556</v>
      </c>
      <c r="S66" s="5" t="n">
        <v>3531022</v>
      </c>
      <c r="T66" s="69"/>
      <c r="U66" s="70"/>
      <c r="V66" s="70"/>
      <c r="W66" s="69"/>
      <c r="X66" s="70"/>
      <c r="Y66" s="71"/>
      <c r="Z66" s="49"/>
      <c r="AA66" s="50" t="n">
        <f aca="false">D66*1250</f>
        <v>5783341</v>
      </c>
      <c r="AB66" s="5" t="n">
        <f aca="false">K66</f>
        <v>20408982</v>
      </c>
      <c r="AC66" s="51" t="n">
        <f aca="false">AB66/AA66*100</f>
        <v>352.892592707226</v>
      </c>
      <c r="AD66" s="50" t="n">
        <f aca="false">L66*1250</f>
        <v>3673582</v>
      </c>
      <c r="AE66" s="52" t="n">
        <f aca="false">S66</f>
        <v>3531022</v>
      </c>
      <c r="AF66" s="53" t="n">
        <f aca="false">AE66/AD66*100</f>
        <v>96.1193189644331</v>
      </c>
      <c r="AH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6867.0104</v>
      </c>
      <c r="E67" s="45" t="n">
        <v>40.8037</v>
      </c>
      <c r="F67" s="45" t="n">
        <v>42.2209</v>
      </c>
      <c r="G67" s="45" t="n">
        <v>43.0104</v>
      </c>
      <c r="H67" s="45" t="n">
        <v>260.9</v>
      </c>
      <c r="I67" s="45" t="n">
        <v>4.99</v>
      </c>
      <c r="J67" s="46" t="n">
        <f aca="false">H67/3600</f>
        <v>0.0724722222222222</v>
      </c>
      <c r="K67" s="1" t="n">
        <v>12067568</v>
      </c>
      <c r="L67" s="43" t="n">
        <v>5874.9376</v>
      </c>
      <c r="M67" s="45" t="n">
        <v>40.8037</v>
      </c>
      <c r="N67" s="45" t="n">
        <v>42.2209</v>
      </c>
      <c r="O67" s="45" t="n">
        <v>43.0104</v>
      </c>
      <c r="P67" s="45" t="n">
        <v>321.48</v>
      </c>
      <c r="Q67" s="45" t="n">
        <v>4.95</v>
      </c>
      <c r="R67" s="46" t="n">
        <f aca="false">P67/3600</f>
        <v>0.0893</v>
      </c>
      <c r="S67" s="1" t="n">
        <v>214689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8583763</v>
      </c>
      <c r="AB67" s="5" t="n">
        <f aca="false">K67</f>
        <v>12067568</v>
      </c>
      <c r="AC67" s="51" t="n">
        <f aca="false">AB67/AA67*100</f>
        <v>140.585987753856</v>
      </c>
      <c r="AD67" s="50" t="n">
        <f aca="false">L67*1250</f>
        <v>7343672</v>
      </c>
      <c r="AE67" s="52" t="n">
        <f aca="false">S67</f>
        <v>2146899</v>
      </c>
      <c r="AF67" s="53" t="n">
        <f aca="false">AE67/AD67*100</f>
        <v>29.2346798713232</v>
      </c>
      <c r="AH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4640.3248</v>
      </c>
      <c r="E68" s="56" t="n">
        <v>37.4982</v>
      </c>
      <c r="F68" s="56" t="n">
        <v>39.547</v>
      </c>
      <c r="G68" s="56" t="n">
        <v>40.5742</v>
      </c>
      <c r="H68" s="56" t="n">
        <v>246.76</v>
      </c>
      <c r="I68" s="56" t="n">
        <v>4.39</v>
      </c>
      <c r="J68" s="57" t="n">
        <f aca="false">H68/3600</f>
        <v>0.0685444444444444</v>
      </c>
      <c r="K68" s="14" t="n">
        <v>12067568</v>
      </c>
      <c r="L68" s="54" t="n">
        <v>3648.252</v>
      </c>
      <c r="M68" s="56" t="n">
        <v>37.4982</v>
      </c>
      <c r="N68" s="56" t="n">
        <v>39.547</v>
      </c>
      <c r="O68" s="56" t="n">
        <v>40.5742</v>
      </c>
      <c r="P68" s="56" t="n">
        <v>300.32</v>
      </c>
      <c r="Q68" s="56" t="n">
        <v>4.38</v>
      </c>
      <c r="R68" s="57" t="n">
        <f aca="false">P68/3600</f>
        <v>0.0834222222222222</v>
      </c>
      <c r="S68" s="14" t="n">
        <v>2146899</v>
      </c>
      <c r="T68" s="60"/>
      <c r="U68" s="61"/>
      <c r="V68" s="61"/>
      <c r="W68" s="60"/>
      <c r="X68" s="61"/>
      <c r="Y68" s="62"/>
      <c r="Z68" s="49"/>
      <c r="AA68" s="50" t="n">
        <f aca="false">D68*1250</f>
        <v>5800406</v>
      </c>
      <c r="AB68" s="5" t="n">
        <f aca="false">K68</f>
        <v>12067568</v>
      </c>
      <c r="AC68" s="51" t="n">
        <f aca="false">AB68/AA68*100</f>
        <v>208.046953954603</v>
      </c>
      <c r="AD68" s="50" t="n">
        <f aca="false">L68*1250</f>
        <v>4560315</v>
      </c>
      <c r="AE68" s="52" t="n">
        <f aca="false">S68</f>
        <v>2146899</v>
      </c>
      <c r="AF68" s="53" t="n">
        <f aca="false">AE68/AD68*100</f>
        <v>47.0778663316021</v>
      </c>
      <c r="AH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3140.0464</v>
      </c>
      <c r="E69" s="56" t="n">
        <v>34.3073</v>
      </c>
      <c r="F69" s="56" t="n">
        <v>37.5874</v>
      </c>
      <c r="G69" s="56" t="n">
        <v>38.6237</v>
      </c>
      <c r="H69" s="56" t="n">
        <v>226.8</v>
      </c>
      <c r="I69" s="56" t="n">
        <v>3.88</v>
      </c>
      <c r="J69" s="57" t="n">
        <f aca="false">H69/3600</f>
        <v>0.063</v>
      </c>
      <c r="K69" s="14" t="n">
        <v>12067568</v>
      </c>
      <c r="L69" s="54" t="n">
        <v>2147.9736</v>
      </c>
      <c r="M69" s="56" t="n">
        <v>34.3073</v>
      </c>
      <c r="N69" s="56" t="n">
        <v>37.5874</v>
      </c>
      <c r="O69" s="56" t="n">
        <v>38.6237</v>
      </c>
      <c r="P69" s="56" t="n">
        <v>275.2</v>
      </c>
      <c r="Q69" s="56" t="n">
        <v>3.82</v>
      </c>
      <c r="R69" s="57" t="n">
        <f aca="false">P69/3600</f>
        <v>0.0764444444444444</v>
      </c>
      <c r="S69" s="14" t="n">
        <v>2146899</v>
      </c>
      <c r="T69" s="60"/>
      <c r="U69" s="61"/>
      <c r="V69" s="61"/>
      <c r="W69" s="60"/>
      <c r="X69" s="61"/>
      <c r="Y69" s="62"/>
      <c r="Z69" s="49"/>
      <c r="AA69" s="50" t="n">
        <f aca="false">D69*1250</f>
        <v>3925058</v>
      </c>
      <c r="AB69" s="5" t="n">
        <f aca="false">K69</f>
        <v>12067568</v>
      </c>
      <c r="AC69" s="51" t="n">
        <f aca="false">AB69/AA69*100</f>
        <v>307.44941858184</v>
      </c>
      <c r="AD69" s="50" t="n">
        <f aca="false">L69*1250</f>
        <v>2684967</v>
      </c>
      <c r="AE69" s="52" t="n">
        <f aca="false">S69</f>
        <v>2146899</v>
      </c>
      <c r="AF69" s="53" t="n">
        <f aca="false">AE69/AD69*100</f>
        <v>79.9599771617305</v>
      </c>
      <c r="AH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2212.204</v>
      </c>
      <c r="E70" s="65" t="n">
        <v>31.2248</v>
      </c>
      <c r="F70" s="65" t="n">
        <v>36.2125</v>
      </c>
      <c r="G70" s="65" t="n">
        <v>37.1651</v>
      </c>
      <c r="H70" s="65" t="n">
        <v>195.96</v>
      </c>
      <c r="I70" s="65" t="n">
        <v>3.37</v>
      </c>
      <c r="J70" s="66" t="n">
        <f aca="false">H70/3600</f>
        <v>0.0544333333333333</v>
      </c>
      <c r="K70" s="19" t="n">
        <v>12067568</v>
      </c>
      <c r="L70" s="63" t="n">
        <v>1220.1312</v>
      </c>
      <c r="M70" s="65" t="n">
        <v>31.2248</v>
      </c>
      <c r="N70" s="65" t="n">
        <v>36.2125</v>
      </c>
      <c r="O70" s="65" t="n">
        <v>37.1651</v>
      </c>
      <c r="P70" s="65" t="n">
        <v>253.82</v>
      </c>
      <c r="Q70" s="65" t="n">
        <v>3.32</v>
      </c>
      <c r="R70" s="66" t="n">
        <f aca="false">P70/3600</f>
        <v>0.0705055555555556</v>
      </c>
      <c r="S70" s="19" t="n">
        <v>2146899</v>
      </c>
      <c r="T70" s="69"/>
      <c r="U70" s="70"/>
      <c r="V70" s="70"/>
      <c r="W70" s="69"/>
      <c r="X70" s="70"/>
      <c r="Y70" s="71"/>
      <c r="Z70" s="49"/>
      <c r="AA70" s="50" t="n">
        <f aca="false">D70*1250</f>
        <v>2765255</v>
      </c>
      <c r="AB70" s="5" t="n">
        <f aca="false">K70</f>
        <v>12067568</v>
      </c>
      <c r="AC70" s="51" t="n">
        <f aca="false">AB70/AA70*100</f>
        <v>436.399825694195</v>
      </c>
      <c r="AD70" s="50" t="n">
        <f aca="false">L70*1250</f>
        <v>1525164</v>
      </c>
      <c r="AE70" s="52" t="n">
        <f aca="false">S70</f>
        <v>2146899</v>
      </c>
      <c r="AF70" s="53" t="n">
        <f aca="false">AE70/AD70*100</f>
        <v>140.76512427516</v>
      </c>
      <c r="AH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32003.8424</v>
      </c>
      <c r="E71" s="45" t="n">
        <v>44.4875</v>
      </c>
      <c r="F71" s="45" t="n">
        <v>47.3497</v>
      </c>
      <c r="G71" s="45" t="n">
        <v>48.0907</v>
      </c>
      <c r="H71" s="45" t="n">
        <v>3554.87</v>
      </c>
      <c r="I71" s="45" t="n">
        <v>64.19</v>
      </c>
      <c r="J71" s="46" t="n">
        <f aca="false">H71/3600</f>
        <v>0.987463888888889</v>
      </c>
      <c r="K71" s="5" t="n">
        <v>24485590</v>
      </c>
      <c r="L71" s="43" t="n">
        <v>29972.1088</v>
      </c>
      <c r="M71" s="45" t="n">
        <v>44.4875</v>
      </c>
      <c r="N71" s="45" t="n">
        <v>47.3497</v>
      </c>
      <c r="O71" s="45" t="n">
        <v>48.0907</v>
      </c>
      <c r="P71" s="45" t="n">
        <v>3819.98</v>
      </c>
      <c r="Q71" s="45" t="n">
        <v>63.86</v>
      </c>
      <c r="R71" s="46" t="n">
        <f aca="false">P71/3600</f>
        <v>1.06110555555556</v>
      </c>
      <c r="S71" s="5" t="n">
        <v>4168387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40004803</v>
      </c>
      <c r="AB71" s="5" t="n">
        <f aca="false">K71</f>
        <v>24485590</v>
      </c>
      <c r="AC71" s="51" t="n">
        <f aca="false">AB71/AA71*100</f>
        <v>61.2066256144293</v>
      </c>
      <c r="AD71" s="50" t="n">
        <f aca="false">L71*1250</f>
        <v>37465136</v>
      </c>
      <c r="AE71" s="52" t="n">
        <f aca="false">S71</f>
        <v>4168387</v>
      </c>
      <c r="AF71" s="53" t="n">
        <f aca="false">AE71/AD71*100</f>
        <v>11.1260426226666</v>
      </c>
      <c r="AH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20006.2232</v>
      </c>
      <c r="E72" s="56" t="n">
        <v>42.1746</v>
      </c>
      <c r="F72" s="56" t="n">
        <v>45.8591</v>
      </c>
      <c r="G72" s="56" t="n">
        <v>46.486</v>
      </c>
      <c r="H72" s="56" t="n">
        <v>3198.61</v>
      </c>
      <c r="I72" s="56" t="n">
        <v>56.79</v>
      </c>
      <c r="J72" s="57" t="n">
        <f aca="false">H72/3600</f>
        <v>0.888502777777778</v>
      </c>
      <c r="K72" s="5" t="n">
        <v>24485590</v>
      </c>
      <c r="L72" s="54" t="n">
        <v>17974.4896</v>
      </c>
      <c r="M72" s="56" t="n">
        <v>42.1746</v>
      </c>
      <c r="N72" s="56" t="n">
        <v>45.8591</v>
      </c>
      <c r="O72" s="56" t="n">
        <v>46.486</v>
      </c>
      <c r="P72" s="56" t="n">
        <v>3453.26</v>
      </c>
      <c r="Q72" s="56" t="n">
        <v>56.75</v>
      </c>
      <c r="R72" s="57" t="n">
        <f aca="false">P72/3600</f>
        <v>0.959238888888889</v>
      </c>
      <c r="S72" s="5" t="n">
        <v>4168387</v>
      </c>
      <c r="T72" s="60"/>
      <c r="U72" s="61"/>
      <c r="V72" s="61"/>
      <c r="W72" s="60"/>
      <c r="X72" s="61"/>
      <c r="Y72" s="62"/>
      <c r="Z72" s="49"/>
      <c r="AA72" s="50" t="n">
        <f aca="false">D72*1250</f>
        <v>25007779</v>
      </c>
      <c r="AB72" s="5" t="n">
        <f aca="false">K72</f>
        <v>24485590</v>
      </c>
      <c r="AC72" s="51" t="n">
        <f aca="false">AB72/AA72*100</f>
        <v>97.9118937351454</v>
      </c>
      <c r="AD72" s="50" t="n">
        <f aca="false">L72*1250</f>
        <v>22468112</v>
      </c>
      <c r="AE72" s="52" t="n">
        <f aca="false">S72</f>
        <v>4168387</v>
      </c>
      <c r="AF72" s="53" t="n">
        <f aca="false">AE72/AD72*100</f>
        <v>18.5524578122096</v>
      </c>
      <c r="AH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13148.024</v>
      </c>
      <c r="E73" s="56" t="n">
        <v>39.6321</v>
      </c>
      <c r="F73" s="56" t="n">
        <v>44.4009</v>
      </c>
      <c r="G73" s="56" t="n">
        <v>44.9211</v>
      </c>
      <c r="H73" s="56" t="n">
        <v>2934.95</v>
      </c>
      <c r="I73" s="56" t="n">
        <v>51.77</v>
      </c>
      <c r="J73" s="57" t="n">
        <f aca="false">H73/3600</f>
        <v>0.815263888888889</v>
      </c>
      <c r="K73" s="5" t="n">
        <v>24485590</v>
      </c>
      <c r="L73" s="54" t="n">
        <v>11116.2904</v>
      </c>
      <c r="M73" s="56" t="n">
        <v>39.6321</v>
      </c>
      <c r="N73" s="56" t="n">
        <v>44.4009</v>
      </c>
      <c r="O73" s="56" t="n">
        <v>44.9211</v>
      </c>
      <c r="P73" s="56" t="n">
        <v>3190.42</v>
      </c>
      <c r="Q73" s="56" t="n">
        <v>51.93</v>
      </c>
      <c r="R73" s="57" t="n">
        <f aca="false">P73/3600</f>
        <v>0.886227777777778</v>
      </c>
      <c r="S73" s="5" t="n">
        <v>4168387</v>
      </c>
      <c r="T73" s="60"/>
      <c r="U73" s="61"/>
      <c r="V73" s="61"/>
      <c r="W73" s="60"/>
      <c r="X73" s="61"/>
      <c r="Y73" s="62"/>
      <c r="Z73" s="49"/>
      <c r="AA73" s="50" t="n">
        <f aca="false">D73*1250</f>
        <v>16435030</v>
      </c>
      <c r="AB73" s="5" t="n">
        <f aca="false">K73</f>
        <v>24485590</v>
      </c>
      <c r="AC73" s="51" t="n">
        <f aca="false">AB73/AA73*100</f>
        <v>148.984151534862</v>
      </c>
      <c r="AD73" s="50" t="n">
        <f aca="false">L73*1250</f>
        <v>13895363</v>
      </c>
      <c r="AE73" s="52" t="n">
        <f aca="false">S73</f>
        <v>4168387</v>
      </c>
      <c r="AF73" s="53" t="n">
        <f aca="false">AE73/AD73*100</f>
        <v>29.9984030643892</v>
      </c>
      <c r="AH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8943</v>
      </c>
      <c r="E74" s="65" t="n">
        <v>36.7312</v>
      </c>
      <c r="F74" s="65" t="n">
        <v>43.3737</v>
      </c>
      <c r="G74" s="65" t="n">
        <v>43.7231</v>
      </c>
      <c r="H74" s="65" t="n">
        <v>2764.59</v>
      </c>
      <c r="I74" s="65" t="n">
        <v>47.86</v>
      </c>
      <c r="J74" s="66" t="n">
        <f aca="false">H74/3600</f>
        <v>0.767941666666667</v>
      </c>
      <c r="K74" s="5" t="n">
        <v>24485590</v>
      </c>
      <c r="L74" s="63" t="n">
        <v>6911.2664</v>
      </c>
      <c r="M74" s="65" t="n">
        <v>36.7312</v>
      </c>
      <c r="N74" s="65" t="n">
        <v>43.3737</v>
      </c>
      <c r="O74" s="65" t="n">
        <v>43.7231</v>
      </c>
      <c r="P74" s="65" t="n">
        <v>2987.59</v>
      </c>
      <c r="Q74" s="65" t="n">
        <v>47.76</v>
      </c>
      <c r="R74" s="66" t="n">
        <f aca="false">P74/3600</f>
        <v>0.829886111111111</v>
      </c>
      <c r="S74" s="5" t="n">
        <v>4168387</v>
      </c>
      <c r="T74" s="69"/>
      <c r="U74" s="70"/>
      <c r="V74" s="70"/>
      <c r="W74" s="69"/>
      <c r="X74" s="70"/>
      <c r="Y74" s="71"/>
      <c r="Z74" s="49"/>
      <c r="AA74" s="50" t="n">
        <f aca="false">D74*1250</f>
        <v>11178750</v>
      </c>
      <c r="AB74" s="5" t="n">
        <f aca="false">K74</f>
        <v>24485590</v>
      </c>
      <c r="AC74" s="51" t="n">
        <f aca="false">AB74/AA74*100</f>
        <v>219.036922732864</v>
      </c>
      <c r="AD74" s="50" t="n">
        <f aca="false">L74*1250</f>
        <v>8639083</v>
      </c>
      <c r="AE74" s="52" t="n">
        <f aca="false">S74</f>
        <v>4168387</v>
      </c>
      <c r="AF74" s="53" t="n">
        <f aca="false">AE74/AD74*100</f>
        <v>48.2503409216001</v>
      </c>
      <c r="AH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30966.7608</v>
      </c>
      <c r="E75" s="45" t="n">
        <v>44.2175</v>
      </c>
      <c r="F75" s="45" t="n">
        <v>48.5875</v>
      </c>
      <c r="G75" s="45" t="n">
        <v>48.2998</v>
      </c>
      <c r="H75" s="45" t="n">
        <v>3632.62</v>
      </c>
      <c r="I75" s="45" t="n">
        <v>59.47</v>
      </c>
      <c r="J75" s="46" t="n">
        <f aca="false">H75/3600</f>
        <v>1.00906111111111</v>
      </c>
      <c r="K75" s="1" t="n">
        <v>24485590</v>
      </c>
      <c r="L75" s="43" t="n">
        <v>28935.0272</v>
      </c>
      <c r="M75" s="45" t="n">
        <v>44.2175</v>
      </c>
      <c r="N75" s="45" t="n">
        <v>48.5875</v>
      </c>
      <c r="O75" s="45" t="n">
        <v>48.2998</v>
      </c>
      <c r="P75" s="45" t="n">
        <v>3783.96</v>
      </c>
      <c r="Q75" s="45" t="n">
        <v>59.12</v>
      </c>
      <c r="R75" s="46" t="n">
        <f aca="false">P75/3600</f>
        <v>1.0511</v>
      </c>
      <c r="S75" s="1" t="n">
        <v>4168387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38708451</v>
      </c>
      <c r="AB75" s="5" t="n">
        <f aca="false">K75</f>
        <v>24485590</v>
      </c>
      <c r="AC75" s="51" t="n">
        <f aca="false">AB75/AA75*100</f>
        <v>63.2564449556506</v>
      </c>
      <c r="AD75" s="50" t="n">
        <f aca="false">L75*1250</f>
        <v>36168784</v>
      </c>
      <c r="AE75" s="52" t="n">
        <f aca="false">S75</f>
        <v>4168387</v>
      </c>
      <c r="AF75" s="53" t="n">
        <f aca="false">AE75/AD75*100</f>
        <v>11.5248193027446</v>
      </c>
      <c r="AH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20341.8408</v>
      </c>
      <c r="E76" s="56" t="n">
        <v>42.0606</v>
      </c>
      <c r="F76" s="56" t="n">
        <v>47.0818</v>
      </c>
      <c r="G76" s="56" t="n">
        <v>46.3649</v>
      </c>
      <c r="H76" s="56" t="n">
        <v>3227.91</v>
      </c>
      <c r="I76" s="56" t="n">
        <v>54.14</v>
      </c>
      <c r="J76" s="57" t="n">
        <f aca="false">H76/3600</f>
        <v>0.896641666666667</v>
      </c>
      <c r="K76" s="14" t="n">
        <v>24485590</v>
      </c>
      <c r="L76" s="54" t="n">
        <v>18310.1072</v>
      </c>
      <c r="M76" s="56" t="n">
        <v>42.0606</v>
      </c>
      <c r="N76" s="56" t="n">
        <v>47.0818</v>
      </c>
      <c r="O76" s="56" t="n">
        <v>46.3649</v>
      </c>
      <c r="P76" s="56" t="n">
        <v>3406.61</v>
      </c>
      <c r="Q76" s="56" t="n">
        <v>53.88</v>
      </c>
      <c r="R76" s="57" t="n">
        <f aca="false">P76/3600</f>
        <v>0.946280555555556</v>
      </c>
      <c r="S76" s="14" t="n">
        <v>4168387</v>
      </c>
      <c r="T76" s="60"/>
      <c r="U76" s="61"/>
      <c r="V76" s="61"/>
      <c r="W76" s="60"/>
      <c r="X76" s="61"/>
      <c r="Y76" s="62"/>
      <c r="Z76" s="49"/>
      <c r="AA76" s="50" t="n">
        <f aca="false">D76*1250</f>
        <v>25427301</v>
      </c>
      <c r="AB76" s="5" t="n">
        <f aca="false">K76</f>
        <v>24485590</v>
      </c>
      <c r="AC76" s="51" t="n">
        <f aca="false">AB76/AA76*100</f>
        <v>96.2964571033316</v>
      </c>
      <c r="AD76" s="50" t="n">
        <f aca="false">L76*1250</f>
        <v>22887634</v>
      </c>
      <c r="AE76" s="52" t="n">
        <f aca="false">S76</f>
        <v>4168387</v>
      </c>
      <c r="AF76" s="53" t="n">
        <f aca="false">AE76/AD76*100</f>
        <v>18.2123980137047</v>
      </c>
      <c r="AH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13928.2848</v>
      </c>
      <c r="E77" s="56" t="n">
        <v>39.5818</v>
      </c>
      <c r="F77" s="56" t="n">
        <v>45.9578</v>
      </c>
      <c r="G77" s="56" t="n">
        <v>44.5638</v>
      </c>
      <c r="H77" s="56" t="n">
        <v>2886.31</v>
      </c>
      <c r="I77" s="56" t="n">
        <v>49.93</v>
      </c>
      <c r="J77" s="57" t="n">
        <f aca="false">H77/3600</f>
        <v>0.801752777777778</v>
      </c>
      <c r="K77" s="14" t="n">
        <v>24485590</v>
      </c>
      <c r="L77" s="54" t="n">
        <v>11896.5512</v>
      </c>
      <c r="M77" s="56" t="n">
        <v>39.5818</v>
      </c>
      <c r="N77" s="56" t="n">
        <v>45.9578</v>
      </c>
      <c r="O77" s="56" t="n">
        <v>44.5638</v>
      </c>
      <c r="P77" s="56" t="n">
        <v>3155.42</v>
      </c>
      <c r="Q77" s="56" t="n">
        <v>49.94</v>
      </c>
      <c r="R77" s="57" t="n">
        <f aca="false">P77/3600</f>
        <v>0.876505555555556</v>
      </c>
      <c r="S77" s="14" t="n">
        <v>4168387</v>
      </c>
      <c r="T77" s="60"/>
      <c r="U77" s="61"/>
      <c r="V77" s="61"/>
      <c r="W77" s="60"/>
      <c r="X77" s="61"/>
      <c r="Y77" s="62"/>
      <c r="Z77" s="49"/>
      <c r="AA77" s="50" t="n">
        <f aca="false">D77*1250</f>
        <v>17410356</v>
      </c>
      <c r="AB77" s="5" t="n">
        <f aca="false">K77</f>
        <v>24485590</v>
      </c>
      <c r="AC77" s="51" t="n">
        <f aca="false">AB77/AA77*100</f>
        <v>140.638077705016</v>
      </c>
      <c r="AD77" s="50" t="n">
        <f aca="false">L77*1250</f>
        <v>14870689</v>
      </c>
      <c r="AE77" s="52" t="n">
        <f aca="false">S77</f>
        <v>4168387</v>
      </c>
      <c r="AF77" s="53" t="n">
        <f aca="false">AE77/AD77*100</f>
        <v>28.0308935248394</v>
      </c>
      <c r="AH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9551.0304</v>
      </c>
      <c r="E78" s="65" t="n">
        <v>36.4973</v>
      </c>
      <c r="F78" s="65" t="n">
        <v>45.0618</v>
      </c>
      <c r="G78" s="65" t="n">
        <v>43.3135</v>
      </c>
      <c r="H78" s="65" t="n">
        <v>2827.81</v>
      </c>
      <c r="I78" s="65" t="n">
        <v>46.37</v>
      </c>
      <c r="J78" s="66" t="n">
        <f aca="false">H78/3600</f>
        <v>0.785502777777778</v>
      </c>
      <c r="K78" s="19" t="n">
        <v>24485590</v>
      </c>
      <c r="L78" s="63" t="n">
        <v>7519.2968</v>
      </c>
      <c r="M78" s="65" t="n">
        <v>36.4973</v>
      </c>
      <c r="N78" s="65" t="n">
        <v>45.0618</v>
      </c>
      <c r="O78" s="65" t="n">
        <v>43.3135</v>
      </c>
      <c r="P78" s="65" t="n">
        <v>2971.7</v>
      </c>
      <c r="Q78" s="65" t="n">
        <v>46.29</v>
      </c>
      <c r="R78" s="66" t="n">
        <f aca="false">P78/3600</f>
        <v>0.825472222222222</v>
      </c>
      <c r="S78" s="19" t="n">
        <v>4168387</v>
      </c>
      <c r="T78" s="69"/>
      <c r="U78" s="70"/>
      <c r="V78" s="70"/>
      <c r="W78" s="69"/>
      <c r="X78" s="70"/>
      <c r="Y78" s="71"/>
      <c r="Z78" s="49"/>
      <c r="AA78" s="50" t="n">
        <f aca="false">D78*1250</f>
        <v>11938788</v>
      </c>
      <c r="AB78" s="5" t="n">
        <f aca="false">K78</f>
        <v>24485590</v>
      </c>
      <c r="AC78" s="51" t="n">
        <f aca="false">AB78/AA78*100</f>
        <v>205.092761509795</v>
      </c>
      <c r="AD78" s="50" t="n">
        <f aca="false">L78*1250</f>
        <v>9399121</v>
      </c>
      <c r="AE78" s="52" t="n">
        <f aca="false">S78</f>
        <v>4168387</v>
      </c>
      <c r="AF78" s="53" t="n">
        <f aca="false">AE78/AD78*100</f>
        <v>44.3486896274662</v>
      </c>
      <c r="AH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34408.3736</v>
      </c>
      <c r="E79" s="45" t="n">
        <v>44.3897</v>
      </c>
      <c r="F79" s="45" t="n">
        <v>48.5976</v>
      </c>
      <c r="G79" s="45" t="n">
        <v>48.7393</v>
      </c>
      <c r="H79" s="45" t="n">
        <v>3565.79</v>
      </c>
      <c r="I79" s="45" t="n">
        <v>61.73</v>
      </c>
      <c r="J79" s="46" t="n">
        <f aca="false">H79/3600</f>
        <v>0.990497222222222</v>
      </c>
      <c r="K79" s="1" t="n">
        <v>24485590</v>
      </c>
      <c r="L79" s="43" t="n">
        <v>32376.64</v>
      </c>
      <c r="M79" s="45" t="n">
        <v>44.3897</v>
      </c>
      <c r="N79" s="45" t="n">
        <v>48.5976</v>
      </c>
      <c r="O79" s="45" t="n">
        <v>48.7393</v>
      </c>
      <c r="P79" s="45" t="n">
        <v>3802</v>
      </c>
      <c r="Q79" s="45" t="n">
        <v>61.33</v>
      </c>
      <c r="R79" s="46" t="n">
        <f aca="false">P79/3600</f>
        <v>1.05611111111111</v>
      </c>
      <c r="S79" s="1" t="n">
        <v>4168387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43010467</v>
      </c>
      <c r="AB79" s="5" t="n">
        <f aca="false">K79</f>
        <v>24485590</v>
      </c>
      <c r="AC79" s="51" t="n">
        <f aca="false">AB79/AA79*100</f>
        <v>56.9293748891404</v>
      </c>
      <c r="AD79" s="50" t="n">
        <f aca="false">L79*1250</f>
        <v>40470800</v>
      </c>
      <c r="AE79" s="52" t="n">
        <f aca="false">S79</f>
        <v>4168387</v>
      </c>
      <c r="AF79" s="53" t="n">
        <f aca="false">AE79/AD79*100</f>
        <v>10.2997395653162</v>
      </c>
      <c r="AH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21374.1568</v>
      </c>
      <c r="E80" s="56" t="n">
        <v>41.8479</v>
      </c>
      <c r="F80" s="56" t="n">
        <v>46.9113</v>
      </c>
      <c r="G80" s="56" t="n">
        <v>47.0538</v>
      </c>
      <c r="H80" s="56" t="n">
        <v>3330.51</v>
      </c>
      <c r="I80" s="56" t="n">
        <v>55.63</v>
      </c>
      <c r="J80" s="57" t="n">
        <f aca="false">H80/3600</f>
        <v>0.925141666666667</v>
      </c>
      <c r="K80" s="14" t="n">
        <v>24485590</v>
      </c>
      <c r="L80" s="54" t="n">
        <v>19342.4232</v>
      </c>
      <c r="M80" s="56" t="n">
        <v>41.8479</v>
      </c>
      <c r="N80" s="56" t="n">
        <v>46.9113</v>
      </c>
      <c r="O80" s="56" t="n">
        <v>47.0538</v>
      </c>
      <c r="P80" s="56" t="n">
        <v>3461.12</v>
      </c>
      <c r="Q80" s="56" t="n">
        <v>55.72</v>
      </c>
      <c r="R80" s="57" t="n">
        <f aca="false">P80/3600</f>
        <v>0.961422222222222</v>
      </c>
      <c r="S80" s="14" t="n">
        <v>4168387</v>
      </c>
      <c r="T80" s="60"/>
      <c r="U80" s="61"/>
      <c r="V80" s="61"/>
      <c r="W80" s="60"/>
      <c r="X80" s="61"/>
      <c r="Y80" s="62"/>
      <c r="Z80" s="49"/>
      <c r="AA80" s="50" t="n">
        <f aca="false">D80*1250</f>
        <v>26717696</v>
      </c>
      <c r="AB80" s="5" t="n">
        <f aca="false">K80</f>
        <v>24485590</v>
      </c>
      <c r="AC80" s="51" t="n">
        <f aca="false">AB80/AA80*100</f>
        <v>91.6455894999329</v>
      </c>
      <c r="AD80" s="50" t="n">
        <f aca="false">L80*1250</f>
        <v>24178029</v>
      </c>
      <c r="AE80" s="52" t="n">
        <f aca="false">S80</f>
        <v>4168387</v>
      </c>
      <c r="AF80" s="53" t="n">
        <f aca="false">AE80/AD80*100</f>
        <v>17.2403920931686</v>
      </c>
      <c r="AH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13446.2016</v>
      </c>
      <c r="E81" s="56" t="n">
        <v>39.1413</v>
      </c>
      <c r="F81" s="56" t="n">
        <v>45.2783</v>
      </c>
      <c r="G81" s="56" t="n">
        <v>45.4248</v>
      </c>
      <c r="H81" s="56" t="n">
        <v>2978.12</v>
      </c>
      <c r="I81" s="56" t="n">
        <v>50.76</v>
      </c>
      <c r="J81" s="57" t="n">
        <f aca="false">H81/3600</f>
        <v>0.827255555555556</v>
      </c>
      <c r="K81" s="14" t="n">
        <v>24485590</v>
      </c>
      <c r="L81" s="54" t="n">
        <v>11414.468</v>
      </c>
      <c r="M81" s="56" t="n">
        <v>39.1413</v>
      </c>
      <c r="N81" s="56" t="n">
        <v>45.2783</v>
      </c>
      <c r="O81" s="56" t="n">
        <v>45.4248</v>
      </c>
      <c r="P81" s="56" t="n">
        <v>3182.3</v>
      </c>
      <c r="Q81" s="56" t="n">
        <v>50.66</v>
      </c>
      <c r="R81" s="57" t="n">
        <f aca="false">P81/3600</f>
        <v>0.883972222222222</v>
      </c>
      <c r="S81" s="14" t="n">
        <v>4168387</v>
      </c>
      <c r="T81" s="60"/>
      <c r="U81" s="61"/>
      <c r="V81" s="61"/>
      <c r="W81" s="60"/>
      <c r="X81" s="61"/>
      <c r="Y81" s="62"/>
      <c r="Z81" s="49"/>
      <c r="AA81" s="50" t="n">
        <f aca="false">D81*1250</f>
        <v>16807752</v>
      </c>
      <c r="AB81" s="5" t="n">
        <f aca="false">K81</f>
        <v>24485590</v>
      </c>
      <c r="AC81" s="51" t="n">
        <f aca="false">AB81/AA81*100</f>
        <v>145.680338453352</v>
      </c>
      <c r="AD81" s="50" t="n">
        <f aca="false">L81*1250</f>
        <v>14268085</v>
      </c>
      <c r="AE81" s="52" t="n">
        <f aca="false">S81</f>
        <v>4168387</v>
      </c>
      <c r="AF81" s="53" t="n">
        <f aca="false">AE81/AD81*100</f>
        <v>29.2147614763999</v>
      </c>
      <c r="AH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8779.4216</v>
      </c>
      <c r="E82" s="65" t="n">
        <v>36.332</v>
      </c>
      <c r="F82" s="65" t="n">
        <v>44.1008</v>
      </c>
      <c r="G82" s="65" t="n">
        <v>44.1625</v>
      </c>
      <c r="H82" s="65" t="n">
        <v>2807.9</v>
      </c>
      <c r="I82" s="65" t="n">
        <v>46.93</v>
      </c>
      <c r="J82" s="66" t="n">
        <f aca="false">H82/3600</f>
        <v>0.779972222222222</v>
      </c>
      <c r="K82" s="19" t="n">
        <v>24485590</v>
      </c>
      <c r="L82" s="63" t="n">
        <v>6747.688</v>
      </c>
      <c r="M82" s="65" t="n">
        <v>36.332</v>
      </c>
      <c r="N82" s="65" t="n">
        <v>44.1008</v>
      </c>
      <c r="O82" s="65" t="n">
        <v>44.1625</v>
      </c>
      <c r="P82" s="65" t="n">
        <v>2976.72</v>
      </c>
      <c r="Q82" s="65" t="n">
        <v>46.68</v>
      </c>
      <c r="R82" s="66" t="n">
        <f aca="false">P82/3600</f>
        <v>0.826866666666667</v>
      </c>
      <c r="S82" s="19" t="n">
        <v>4168387</v>
      </c>
      <c r="T82" s="69"/>
      <c r="U82" s="70"/>
      <c r="V82" s="70"/>
      <c r="W82" s="69"/>
      <c r="X82" s="70"/>
      <c r="Y82" s="71"/>
      <c r="Z82" s="49"/>
      <c r="AA82" s="50" t="n">
        <f aca="false">D82*1250</f>
        <v>10974277</v>
      </c>
      <c r="AB82" s="5" t="n">
        <f aca="false">K82</f>
        <v>24485590</v>
      </c>
      <c r="AC82" s="51" t="n">
        <f aca="false">AB82/AA82*100</f>
        <v>223.118024084867</v>
      </c>
      <c r="AD82" s="50" t="n">
        <f aca="false">L82*1250</f>
        <v>8434610</v>
      </c>
      <c r="AE82" s="52" t="n">
        <f aca="false">S82</f>
        <v>4168387</v>
      </c>
      <c r="AF82" s="53" t="n">
        <f aca="false">AE82/AD82*100</f>
        <v>49.420032461489</v>
      </c>
      <c r="AH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37.613556232473</v>
      </c>
      <c r="J106" s="49" t="n">
        <f aca="false">GEOMEAN(J3:J98)</f>
        <v>0.614377342607082</v>
      </c>
      <c r="Q106" s="49" t="n">
        <f aca="false">GEOMEAN(Q3:Q98)</f>
        <v>37.5260404501468</v>
      </c>
      <c r="R106" s="49" t="n">
        <f aca="false">GEOMEAN(R3:R98)</f>
        <v>0.654144196710859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97673291464778</v>
      </c>
      <c r="R107" s="98" t="n">
        <f aca="false">R106/J106</f>
        <v>1.06472708439252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1.26390277777778</v>
      </c>
      <c r="J108" s="49" t="n">
        <f aca="false">SUM(J3:J98)</f>
        <v>77.5239444444444</v>
      </c>
      <c r="Q108" s="49" t="n">
        <f aca="false">SUM(Q3:Q98)/3600</f>
        <v>1.26406111111111</v>
      </c>
      <c r="R108" s="49" t="n">
        <f aca="false">SUM(R3:R98)</f>
        <v>79.2217472222222</v>
      </c>
    </row>
    <row r="113" customFormat="false" ht="12" hidden="false" customHeight="false" outlineLevel="0" collapsed="false">
      <c r="Q113" s="49" t="n">
        <f aca="false">SUM(Q3:Q82)</f>
        <v>4550.6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H3" activeCellId="0" sqref="AH3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3" t="n">
        <v>14430.3744</v>
      </c>
      <c r="E3" s="44" t="n">
        <v>41.5755</v>
      </c>
      <c r="F3" s="44" t="n">
        <v>41.3141</v>
      </c>
      <c r="G3" s="44" t="n">
        <v>44.021</v>
      </c>
      <c r="H3" s="45" t="n">
        <v>19385.38</v>
      </c>
      <c r="I3" s="45" t="n">
        <v>56.62</v>
      </c>
      <c r="J3" s="46" t="n">
        <f aca="false">H3/3600</f>
        <v>5.38482777777778</v>
      </c>
      <c r="K3" s="1" t="n">
        <v>5958912</v>
      </c>
      <c r="L3" s="47" t="n">
        <v>13451.9776</v>
      </c>
      <c r="M3" s="44" t="n">
        <v>41.5755</v>
      </c>
      <c r="N3" s="44" t="n">
        <v>41.3141</v>
      </c>
      <c r="O3" s="44" t="n">
        <v>44.021</v>
      </c>
      <c r="P3" s="44" t="n">
        <v>19523.12</v>
      </c>
      <c r="Q3" s="44" t="n">
        <v>57.54</v>
      </c>
      <c r="R3" s="48" t="n">
        <f aca="false">P3/3600</f>
        <v>5.42308888888889</v>
      </c>
      <c r="S3" s="1" t="n">
        <v>1066961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49" t="n">
        <f aca="false">P3-H3</f>
        <v>137.739999999998</v>
      </c>
      <c r="AA3" s="50" t="n">
        <f aca="false">D3*625</f>
        <v>9018984</v>
      </c>
      <c r="AB3" s="5" t="n">
        <f aca="false">K3</f>
        <v>5958912</v>
      </c>
      <c r="AC3" s="51" t="n">
        <f aca="false">AB3/AA3*100</f>
        <v>66.0707680599056</v>
      </c>
      <c r="AD3" s="50" t="n">
        <f aca="false">L3*625</f>
        <v>8407486</v>
      </c>
      <c r="AE3" s="49" t="n">
        <f aca="false">S3</f>
        <v>1066961</v>
      </c>
      <c r="AF3" s="53" t="n">
        <f aca="false">AE3/AD3*100</f>
        <v>12.6906069186437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4" t="n">
        <v>6943.3232</v>
      </c>
      <c r="E4" s="55" t="n">
        <v>39.3491</v>
      </c>
      <c r="F4" s="55" t="n">
        <v>39.9581</v>
      </c>
      <c r="G4" s="55" t="n">
        <v>42.3375</v>
      </c>
      <c r="H4" s="56" t="n">
        <v>17617.34</v>
      </c>
      <c r="I4" s="56" t="n">
        <v>52.05</v>
      </c>
      <c r="J4" s="57" t="n">
        <f aca="false">H4/3600</f>
        <v>4.89370555555556</v>
      </c>
      <c r="K4" s="14" t="n">
        <v>5958912</v>
      </c>
      <c r="L4" s="58" t="n">
        <v>5964.9264</v>
      </c>
      <c r="M4" s="55" t="n">
        <v>39.3491</v>
      </c>
      <c r="N4" s="55" t="n">
        <v>39.9581</v>
      </c>
      <c r="O4" s="55" t="n">
        <v>42.3375</v>
      </c>
      <c r="P4" s="55" t="n">
        <v>17506.15</v>
      </c>
      <c r="Q4" s="55" t="n">
        <v>53.04</v>
      </c>
      <c r="R4" s="59" t="n">
        <f aca="false">P4/3600</f>
        <v>4.86281944444445</v>
      </c>
      <c r="S4" s="14" t="n">
        <v>1066961</v>
      </c>
      <c r="T4" s="60"/>
      <c r="U4" s="61"/>
      <c r="V4" s="62"/>
      <c r="W4" s="60"/>
      <c r="X4" s="61"/>
      <c r="Y4" s="62"/>
      <c r="Z4" s="49"/>
      <c r="AA4" s="50" t="n">
        <f aca="false">D4*625</f>
        <v>4339577</v>
      </c>
      <c r="AB4" s="5" t="n">
        <f aca="false">K4</f>
        <v>5958912</v>
      </c>
      <c r="AC4" s="51" t="n">
        <f aca="false">AB4/AA4*100</f>
        <v>137.315503331315</v>
      </c>
      <c r="AD4" s="50" t="n">
        <f aca="false">L4*625</f>
        <v>3728079</v>
      </c>
      <c r="AE4" s="49" t="n">
        <f aca="false">S4</f>
        <v>1066961</v>
      </c>
      <c r="AF4" s="53" t="n">
        <f aca="false">AE4/AD4*100</f>
        <v>28.6195920204481</v>
      </c>
    </row>
    <row r="5" customFormat="false" ht="12" hidden="false" customHeight="false" outlineLevel="0" collapsed="false">
      <c r="A5" s="14"/>
      <c r="B5" s="14"/>
      <c r="C5" s="14" t="n">
        <v>32</v>
      </c>
      <c r="D5" s="54" t="n">
        <v>4040.3328</v>
      </c>
      <c r="E5" s="55" t="n">
        <v>36.9368</v>
      </c>
      <c r="F5" s="55" t="n">
        <v>38.8076</v>
      </c>
      <c r="G5" s="55" t="n">
        <v>40.9066</v>
      </c>
      <c r="H5" s="56" t="n">
        <v>16403.96</v>
      </c>
      <c r="I5" s="56" t="n">
        <v>48.12</v>
      </c>
      <c r="J5" s="57" t="n">
        <f aca="false">H5/3600</f>
        <v>4.55665555555556</v>
      </c>
      <c r="K5" s="14" t="n">
        <v>5958912</v>
      </c>
      <c r="L5" s="58" t="n">
        <v>3061.936</v>
      </c>
      <c r="M5" s="55" t="n">
        <v>36.9368</v>
      </c>
      <c r="N5" s="55" t="n">
        <v>38.8076</v>
      </c>
      <c r="O5" s="55" t="n">
        <v>40.9066</v>
      </c>
      <c r="P5" s="55" t="n">
        <v>16453.32</v>
      </c>
      <c r="Q5" s="55" t="n">
        <v>49.12</v>
      </c>
      <c r="R5" s="59" t="n">
        <f aca="false">P5/3600</f>
        <v>4.57036666666667</v>
      </c>
      <c r="S5" s="14" t="n">
        <v>1066961</v>
      </c>
      <c r="T5" s="60"/>
      <c r="U5" s="61"/>
      <c r="V5" s="62"/>
      <c r="W5" s="60"/>
      <c r="X5" s="61"/>
      <c r="Y5" s="62"/>
      <c r="Z5" s="49"/>
      <c r="AA5" s="50" t="n">
        <f aca="false">D5*625</f>
        <v>2525208</v>
      </c>
      <c r="AB5" s="5" t="n">
        <f aca="false">K5</f>
        <v>5958912</v>
      </c>
      <c r="AC5" s="51" t="n">
        <f aca="false">AB5/AA5*100</f>
        <v>235.977075947803</v>
      </c>
      <c r="AD5" s="50" t="n">
        <f aca="false">L5*625</f>
        <v>1913710</v>
      </c>
      <c r="AE5" s="49" t="n">
        <f aca="false">S5</f>
        <v>1066961</v>
      </c>
      <c r="AF5" s="53" t="n">
        <f aca="false">AE5/AD5*100</f>
        <v>55.7535363247305</v>
      </c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2686.5248</v>
      </c>
      <c r="E6" s="64" t="n">
        <v>34.3541</v>
      </c>
      <c r="F6" s="64" t="n">
        <v>37.8823</v>
      </c>
      <c r="G6" s="64" t="n">
        <v>39.8662</v>
      </c>
      <c r="H6" s="65" t="n">
        <v>15632.52</v>
      </c>
      <c r="I6" s="65" t="n">
        <v>40.84</v>
      </c>
      <c r="J6" s="66" t="n">
        <f aca="false">H6/3600</f>
        <v>4.34236666666667</v>
      </c>
      <c r="K6" s="19" t="n">
        <v>5958912</v>
      </c>
      <c r="L6" s="67" t="n">
        <v>1708.128</v>
      </c>
      <c r="M6" s="64" t="n">
        <v>34.3541</v>
      </c>
      <c r="N6" s="64" t="n">
        <v>37.8823</v>
      </c>
      <c r="O6" s="64" t="n">
        <v>39.8662</v>
      </c>
      <c r="P6" s="64" t="n">
        <v>15624.2</v>
      </c>
      <c r="Q6" s="64" t="n">
        <v>41.82</v>
      </c>
      <c r="R6" s="68" t="n">
        <f aca="false">P6/3600</f>
        <v>4.34005555555556</v>
      </c>
      <c r="S6" s="19" t="n">
        <v>1066961</v>
      </c>
      <c r="T6" s="69"/>
      <c r="U6" s="70"/>
      <c r="V6" s="71"/>
      <c r="W6" s="69"/>
      <c r="X6" s="70"/>
      <c r="Y6" s="71"/>
      <c r="Z6" s="49"/>
      <c r="AA6" s="50" t="n">
        <f aca="false">D6*625</f>
        <v>1679078</v>
      </c>
      <c r="AB6" s="5" t="n">
        <f aca="false">K6</f>
        <v>5958912</v>
      </c>
      <c r="AC6" s="51" t="n">
        <f aca="false">AB6/AA6*100</f>
        <v>354.891910917778</v>
      </c>
      <c r="AD6" s="50" t="n">
        <f aca="false">L6*625</f>
        <v>1067580</v>
      </c>
      <c r="AE6" s="49" t="n">
        <f aca="false">S6</f>
        <v>1066961</v>
      </c>
      <c r="AF6" s="53" t="n">
        <f aca="false">AE6/AD6*100</f>
        <v>99.9420183967478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3" t="n">
        <v>36634.1696</v>
      </c>
      <c r="E7" s="44" t="n">
        <v>40.1147</v>
      </c>
      <c r="F7" s="44" t="n">
        <v>45.2414</v>
      </c>
      <c r="G7" s="44" t="n">
        <v>44.77</v>
      </c>
      <c r="H7" s="45" t="n">
        <v>26895.47</v>
      </c>
      <c r="I7" s="45" t="n">
        <v>74.5</v>
      </c>
      <c r="J7" s="46" t="n">
        <f aca="false">H7/3600</f>
        <v>7.47096388888889</v>
      </c>
      <c r="K7" s="5" t="n">
        <v>5958912</v>
      </c>
      <c r="L7" s="47" t="n">
        <v>35655.7728</v>
      </c>
      <c r="M7" s="44" t="n">
        <v>40.1147</v>
      </c>
      <c r="N7" s="44" t="n">
        <v>45.2414</v>
      </c>
      <c r="O7" s="44" t="n">
        <v>44.77</v>
      </c>
      <c r="P7" s="44" t="n">
        <v>26776.41</v>
      </c>
      <c r="Q7" s="44" t="n">
        <v>76.48</v>
      </c>
      <c r="R7" s="48" t="n">
        <f aca="false">P7/3600</f>
        <v>7.43789166666667</v>
      </c>
      <c r="S7" s="5" t="n">
        <v>1066961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49"/>
      <c r="AA7" s="50" t="n">
        <f aca="false">D7*625</f>
        <v>22896356</v>
      </c>
      <c r="AB7" s="5" t="n">
        <f aca="false">K7</f>
        <v>5958912</v>
      </c>
      <c r="AC7" s="51" t="n">
        <f aca="false">AB7/AA7*100</f>
        <v>26.0255911464689</v>
      </c>
      <c r="AD7" s="50" t="n">
        <f aca="false">L7*625</f>
        <v>22284858</v>
      </c>
      <c r="AE7" s="49" t="n">
        <f aca="false">S7</f>
        <v>1066961</v>
      </c>
      <c r="AF7" s="53" t="n">
        <f aca="false">AE7/AD7*100</f>
        <v>4.78782947596076</v>
      </c>
    </row>
    <row r="8" customFormat="false" ht="12" hidden="false" customHeight="false" outlineLevel="0" collapsed="false">
      <c r="A8" s="14"/>
      <c r="B8" s="14"/>
      <c r="C8" s="14" t="n">
        <v>27</v>
      </c>
      <c r="D8" s="54" t="n">
        <v>18325.9408</v>
      </c>
      <c r="E8" s="55" t="n">
        <v>37.3433</v>
      </c>
      <c r="F8" s="55" t="n">
        <v>43.3795</v>
      </c>
      <c r="G8" s="55" t="n">
        <v>43.4591</v>
      </c>
      <c r="H8" s="56" t="n">
        <v>23973.84</v>
      </c>
      <c r="I8" s="56" t="n">
        <v>63.08</v>
      </c>
      <c r="J8" s="57" t="n">
        <f aca="false">H8/3600</f>
        <v>6.6594</v>
      </c>
      <c r="K8" s="5" t="n">
        <v>5958912</v>
      </c>
      <c r="L8" s="58" t="n">
        <v>17347.544</v>
      </c>
      <c r="M8" s="55" t="n">
        <v>37.3433</v>
      </c>
      <c r="N8" s="55" t="n">
        <v>43.3795</v>
      </c>
      <c r="O8" s="55" t="n">
        <v>43.4591</v>
      </c>
      <c r="P8" s="55" t="n">
        <v>23858.55</v>
      </c>
      <c r="Q8" s="55" t="n">
        <v>64.97</v>
      </c>
      <c r="R8" s="59" t="n">
        <f aca="false">P8/3600</f>
        <v>6.627375</v>
      </c>
      <c r="S8" s="5" t="n">
        <v>1066961</v>
      </c>
      <c r="T8" s="60"/>
      <c r="U8" s="61"/>
      <c r="V8" s="61"/>
      <c r="W8" s="60"/>
      <c r="X8" s="61"/>
      <c r="Y8" s="62"/>
      <c r="Z8" s="49"/>
      <c r="AA8" s="50" t="n">
        <f aca="false">D8*625</f>
        <v>11453713</v>
      </c>
      <c r="AB8" s="5" t="n">
        <f aca="false">K8</f>
        <v>5958912</v>
      </c>
      <c r="AC8" s="51" t="n">
        <f aca="false">AB8/AA8*100</f>
        <v>52.0260285900302</v>
      </c>
      <c r="AD8" s="50" t="n">
        <f aca="false">L8*625</f>
        <v>10842215</v>
      </c>
      <c r="AE8" s="49" t="n">
        <f aca="false">S8</f>
        <v>1066961</v>
      </c>
      <c r="AF8" s="53" t="n">
        <f aca="false">AE8/AD8*100</f>
        <v>9.84080282488403</v>
      </c>
    </row>
    <row r="9" customFormat="false" ht="12" hidden="false" customHeight="false" outlineLevel="0" collapsed="false">
      <c r="A9" s="14"/>
      <c r="B9" s="14"/>
      <c r="C9" s="14" t="n">
        <v>32</v>
      </c>
      <c r="D9" s="54" t="n">
        <v>10160.6432</v>
      </c>
      <c r="E9" s="55" t="n">
        <v>34.4722</v>
      </c>
      <c r="F9" s="55" t="n">
        <v>41.8059</v>
      </c>
      <c r="G9" s="55" t="n">
        <v>42.1848</v>
      </c>
      <c r="H9" s="56" t="n">
        <v>21821.35</v>
      </c>
      <c r="I9" s="56" t="n">
        <v>56.35</v>
      </c>
      <c r="J9" s="57" t="n">
        <f aca="false">H9/3600</f>
        <v>6.06148611111111</v>
      </c>
      <c r="K9" s="5" t="n">
        <v>5958912</v>
      </c>
      <c r="L9" s="58" t="n">
        <v>9182.2464</v>
      </c>
      <c r="M9" s="55" t="n">
        <v>34.4722</v>
      </c>
      <c r="N9" s="55" t="n">
        <v>41.8059</v>
      </c>
      <c r="O9" s="55" t="n">
        <v>42.1848</v>
      </c>
      <c r="P9" s="55" t="n">
        <v>21909.41</v>
      </c>
      <c r="Q9" s="55" t="n">
        <v>57.54</v>
      </c>
      <c r="R9" s="59" t="n">
        <f aca="false">P9/3600</f>
        <v>6.08594722222222</v>
      </c>
      <c r="S9" s="5" t="n">
        <v>1066961</v>
      </c>
      <c r="T9" s="60"/>
      <c r="U9" s="72"/>
      <c r="V9" s="61"/>
      <c r="W9" s="60"/>
      <c r="X9" s="61"/>
      <c r="Y9" s="62"/>
      <c r="Z9" s="49"/>
      <c r="AA9" s="50" t="n">
        <f aca="false">D9*625</f>
        <v>6350402</v>
      </c>
      <c r="AB9" s="5" t="n">
        <f aca="false">K9</f>
        <v>5958912</v>
      </c>
      <c r="AC9" s="51" t="n">
        <f aca="false">AB9/AA9*100</f>
        <v>93.8351934255501</v>
      </c>
      <c r="AD9" s="50" t="n">
        <f aca="false">L9*625</f>
        <v>5738904</v>
      </c>
      <c r="AE9" s="49" t="n">
        <f aca="false">S9</f>
        <v>1066961</v>
      </c>
      <c r="AF9" s="53" t="n">
        <f aca="false">AE9/AD9*100</f>
        <v>18.5917206490996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6174.8768</v>
      </c>
      <c r="E10" s="64" t="n">
        <v>31.7412</v>
      </c>
      <c r="F10" s="64" t="n">
        <v>40.5904</v>
      </c>
      <c r="G10" s="64" t="n">
        <v>41.1348</v>
      </c>
      <c r="H10" s="65" t="n">
        <v>20470.39</v>
      </c>
      <c r="I10" s="65" t="n">
        <v>53.81</v>
      </c>
      <c r="J10" s="66" t="n">
        <f aca="false">H10/3600</f>
        <v>5.68621944444444</v>
      </c>
      <c r="K10" s="5" t="n">
        <v>5958912</v>
      </c>
      <c r="L10" s="67" t="n">
        <v>5196.48</v>
      </c>
      <c r="M10" s="64" t="n">
        <v>31.7412</v>
      </c>
      <c r="N10" s="64" t="n">
        <v>40.5904</v>
      </c>
      <c r="O10" s="64" t="n">
        <v>41.1348</v>
      </c>
      <c r="P10" s="64" t="n">
        <v>20540.93</v>
      </c>
      <c r="Q10" s="64" t="n">
        <v>55.25</v>
      </c>
      <c r="R10" s="68" t="n">
        <f aca="false">P10/3600</f>
        <v>5.70581388888889</v>
      </c>
      <c r="S10" s="5" t="n">
        <v>1066961</v>
      </c>
      <c r="T10" s="69"/>
      <c r="U10" s="70"/>
      <c r="V10" s="70"/>
      <c r="W10" s="69"/>
      <c r="X10" s="70"/>
      <c r="Y10" s="71"/>
      <c r="Z10" s="49"/>
      <c r="AA10" s="50" t="n">
        <f aca="false">D10*625</f>
        <v>3859298</v>
      </c>
      <c r="AB10" s="5" t="n">
        <f aca="false">K10</f>
        <v>5958912</v>
      </c>
      <c r="AC10" s="51" t="n">
        <f aca="false">AB10/AA10*100</f>
        <v>154.404039283828</v>
      </c>
      <c r="AD10" s="50" t="n">
        <f aca="false">L10*625</f>
        <v>3247800</v>
      </c>
      <c r="AE10" s="49" t="n">
        <f aca="false">S10</f>
        <v>1066961</v>
      </c>
      <c r="AF10" s="53" t="n">
        <f aca="false">AE10/AD10*100</f>
        <v>32.8518073773016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3" t="n">
        <v>236403.7008</v>
      </c>
      <c r="E11" s="44" t="n">
        <v>37.8232</v>
      </c>
      <c r="F11" s="44" t="n">
        <v>39.9023</v>
      </c>
      <c r="G11" s="44" t="n">
        <v>37.7543</v>
      </c>
      <c r="H11" s="45" t="n">
        <v>73117.24</v>
      </c>
      <c r="I11" s="45" t="n">
        <v>180.24</v>
      </c>
      <c r="J11" s="46" t="n">
        <f aca="false">H11/3600</f>
        <v>20.3103444444444</v>
      </c>
      <c r="K11" s="1" t="n">
        <v>12067568</v>
      </c>
      <c r="L11" s="47" t="n">
        <v>234419.5552</v>
      </c>
      <c r="M11" s="44" t="n">
        <v>37.8232</v>
      </c>
      <c r="N11" s="44" t="n">
        <v>39.9023</v>
      </c>
      <c r="O11" s="44" t="n">
        <v>37.7543</v>
      </c>
      <c r="P11" s="44" t="n">
        <v>72882.73</v>
      </c>
      <c r="Q11" s="44" t="n">
        <v>182.72</v>
      </c>
      <c r="R11" s="48" t="n">
        <f aca="false">P11/3600</f>
        <v>20.2452027777778</v>
      </c>
      <c r="S11" s="1" t="n">
        <v>2146899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49"/>
      <c r="AA11" s="50" t="n">
        <f aca="false">D11*625</f>
        <v>147752313</v>
      </c>
      <c r="AB11" s="5" t="n">
        <f aca="false">K11</f>
        <v>12067568</v>
      </c>
      <c r="AC11" s="51" t="n">
        <f aca="false">AB11/AA11*100</f>
        <v>8.16743085436504</v>
      </c>
      <c r="AD11" s="50" t="n">
        <f aca="false">L11*625</f>
        <v>146512222</v>
      </c>
      <c r="AE11" s="49" t="n">
        <f aca="false">S11</f>
        <v>2146899</v>
      </c>
      <c r="AF11" s="53" t="n">
        <f aca="false">AE11/AD11*100</f>
        <v>1.4653378200762</v>
      </c>
    </row>
    <row r="12" customFormat="false" ht="12" hidden="false" customHeight="false" outlineLevel="0" collapsed="false">
      <c r="A12" s="14"/>
      <c r="B12" s="14"/>
      <c r="C12" s="14" t="n">
        <v>27</v>
      </c>
      <c r="D12" s="54" t="n">
        <v>107951.0256</v>
      </c>
      <c r="E12" s="55" t="n">
        <v>33.1223</v>
      </c>
      <c r="F12" s="55" t="n">
        <v>38.6679</v>
      </c>
      <c r="G12" s="55" t="n">
        <v>36.6307</v>
      </c>
      <c r="H12" s="56" t="n">
        <v>62268.95</v>
      </c>
      <c r="I12" s="56" t="n">
        <v>167.31</v>
      </c>
      <c r="J12" s="57" t="n">
        <f aca="false">H12/3600</f>
        <v>17.2969305555556</v>
      </c>
      <c r="K12" s="14" t="n">
        <v>12067568</v>
      </c>
      <c r="L12" s="58" t="n">
        <v>105966.88</v>
      </c>
      <c r="M12" s="55" t="n">
        <v>33.1223</v>
      </c>
      <c r="N12" s="55" t="n">
        <v>38.6679</v>
      </c>
      <c r="O12" s="55" t="n">
        <v>36.6307</v>
      </c>
      <c r="P12" s="55" t="n">
        <v>62092.51</v>
      </c>
      <c r="Q12" s="55" t="n">
        <v>168.87</v>
      </c>
      <c r="R12" s="59" t="n">
        <f aca="false">P12/3600</f>
        <v>17.2479194444444</v>
      </c>
      <c r="S12" s="14" t="n">
        <v>2146899</v>
      </c>
      <c r="T12" s="60"/>
      <c r="U12" s="61"/>
      <c r="V12" s="61"/>
      <c r="W12" s="60"/>
      <c r="X12" s="61"/>
      <c r="Y12" s="62"/>
      <c r="Z12" s="49"/>
      <c r="AA12" s="50" t="n">
        <f aca="false">D12*625</f>
        <v>67469391</v>
      </c>
      <c r="AB12" s="5" t="n">
        <f aca="false">K12</f>
        <v>12067568</v>
      </c>
      <c r="AC12" s="51" t="n">
        <f aca="false">AB12/AA12*100</f>
        <v>17.8859892184294</v>
      </c>
      <c r="AD12" s="50" t="n">
        <f aca="false">L12*625</f>
        <v>66229300</v>
      </c>
      <c r="AE12" s="49" t="n">
        <f aca="false">S12</f>
        <v>2146899</v>
      </c>
      <c r="AF12" s="53" t="n">
        <f aca="false">AE12/AD12*100</f>
        <v>3.24161511596831</v>
      </c>
    </row>
    <row r="13" customFormat="false" ht="12" hidden="false" customHeight="false" outlineLevel="0" collapsed="false">
      <c r="A13" s="14"/>
      <c r="B13" s="14"/>
      <c r="C13" s="14" t="n">
        <v>32</v>
      </c>
      <c r="D13" s="54" t="n">
        <v>30635.8928</v>
      </c>
      <c r="E13" s="55" t="n">
        <v>29.3505</v>
      </c>
      <c r="F13" s="55" t="n">
        <v>37.7746</v>
      </c>
      <c r="G13" s="55" t="n">
        <v>35.7788</v>
      </c>
      <c r="H13" s="56" t="n">
        <v>46116.51</v>
      </c>
      <c r="I13" s="56" t="n">
        <v>127.76</v>
      </c>
      <c r="J13" s="57" t="n">
        <f aca="false">H13/3600</f>
        <v>12.8101416666667</v>
      </c>
      <c r="K13" s="14" t="n">
        <v>12067568</v>
      </c>
      <c r="L13" s="58" t="n">
        <v>28651.7472</v>
      </c>
      <c r="M13" s="55" t="n">
        <v>29.3505</v>
      </c>
      <c r="N13" s="55" t="n">
        <v>37.7746</v>
      </c>
      <c r="O13" s="55" t="n">
        <v>35.7788</v>
      </c>
      <c r="P13" s="55" t="n">
        <v>46262.92</v>
      </c>
      <c r="Q13" s="55" t="n">
        <v>129.83</v>
      </c>
      <c r="R13" s="59" t="n">
        <f aca="false">P13/3600</f>
        <v>12.8508111111111</v>
      </c>
      <c r="S13" s="14" t="n">
        <v>2146899</v>
      </c>
      <c r="T13" s="60"/>
      <c r="U13" s="61"/>
      <c r="V13" s="61"/>
      <c r="W13" s="60"/>
      <c r="X13" s="61"/>
      <c r="Y13" s="62"/>
      <c r="Z13" s="49"/>
      <c r="AA13" s="50" t="n">
        <f aca="false">D13*625</f>
        <v>19147433</v>
      </c>
      <c r="AB13" s="5" t="n">
        <f aca="false">K13</f>
        <v>12067568</v>
      </c>
      <c r="AC13" s="51" t="n">
        <f aca="false">AB13/AA13*100</f>
        <v>63.0244691285772</v>
      </c>
      <c r="AD13" s="50" t="n">
        <f aca="false">L13*625</f>
        <v>17907342</v>
      </c>
      <c r="AE13" s="49" t="n">
        <f aca="false">S13</f>
        <v>2146899</v>
      </c>
      <c r="AF13" s="53" t="n">
        <f aca="false">AE13/AD13*100</f>
        <v>11.9889316906998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9921.9808</v>
      </c>
      <c r="E14" s="64" t="n">
        <v>28.0889</v>
      </c>
      <c r="F14" s="64" t="n">
        <v>36.9185</v>
      </c>
      <c r="G14" s="64" t="n">
        <v>34.972</v>
      </c>
      <c r="H14" s="65" t="n">
        <v>38142.04</v>
      </c>
      <c r="I14" s="65" t="n">
        <v>102.97</v>
      </c>
      <c r="J14" s="66" t="n">
        <f aca="false">H14/3600</f>
        <v>10.5950111111111</v>
      </c>
      <c r="K14" s="19" t="n">
        <v>12067568</v>
      </c>
      <c r="L14" s="67" t="n">
        <v>7937.8352</v>
      </c>
      <c r="M14" s="64" t="n">
        <v>28.0889</v>
      </c>
      <c r="N14" s="64" t="n">
        <v>36.9185</v>
      </c>
      <c r="O14" s="64" t="n">
        <v>34.972</v>
      </c>
      <c r="P14" s="64" t="n">
        <v>38282.01</v>
      </c>
      <c r="Q14" s="64" t="n">
        <v>104.7</v>
      </c>
      <c r="R14" s="68" t="n">
        <f aca="false">P14/3600</f>
        <v>10.6338916666667</v>
      </c>
      <c r="S14" s="19" t="n">
        <v>2146899</v>
      </c>
      <c r="T14" s="69"/>
      <c r="U14" s="70"/>
      <c r="V14" s="70"/>
      <c r="W14" s="69"/>
      <c r="X14" s="70"/>
      <c r="Y14" s="71"/>
      <c r="Z14" s="49"/>
      <c r="AA14" s="50" t="n">
        <f aca="false">D14*625</f>
        <v>6201238</v>
      </c>
      <c r="AB14" s="5" t="n">
        <f aca="false">K14</f>
        <v>12067568</v>
      </c>
      <c r="AC14" s="51" t="n">
        <f aca="false">AB14/AA14*100</f>
        <v>194.599336455076</v>
      </c>
      <c r="AD14" s="50" t="n">
        <f aca="false">L14*625</f>
        <v>4961147</v>
      </c>
      <c r="AE14" s="49" t="n">
        <f aca="false">S14</f>
        <v>2146899</v>
      </c>
      <c r="AF14" s="53" t="n">
        <f aca="false">AE14/AD14*100</f>
        <v>43.2742468626711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3" t="n">
        <v>26854.3376</v>
      </c>
      <c r="E15" s="44" t="n">
        <v>41.4924</v>
      </c>
      <c r="F15" s="44" t="n">
        <v>46.9034</v>
      </c>
      <c r="G15" s="44" t="n">
        <v>46.4848</v>
      </c>
      <c r="H15" s="45" t="n">
        <v>48285.36</v>
      </c>
      <c r="I15" s="45" t="n">
        <v>113.38</v>
      </c>
      <c r="J15" s="46" t="n">
        <f aca="false">H15/3600</f>
        <v>13.4126</v>
      </c>
      <c r="K15" s="5" t="n">
        <v>12067568</v>
      </c>
      <c r="L15" s="47" t="n">
        <v>24870.192</v>
      </c>
      <c r="M15" s="44" t="n">
        <v>41.4924</v>
      </c>
      <c r="N15" s="44" t="n">
        <v>46.9034</v>
      </c>
      <c r="O15" s="44" t="n">
        <v>46.4848</v>
      </c>
      <c r="P15" s="44" t="n">
        <v>48468.67</v>
      </c>
      <c r="Q15" s="44" t="n">
        <v>115.59</v>
      </c>
      <c r="R15" s="48" t="n">
        <f aca="false">P15/3600</f>
        <v>13.4635194444444</v>
      </c>
      <c r="S15" s="5" t="n">
        <v>2146899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49"/>
      <c r="AA15" s="50" t="n">
        <f aca="false">D15*625</f>
        <v>16783961</v>
      </c>
      <c r="AB15" s="5" t="n">
        <f aca="false">K15</f>
        <v>12067568</v>
      </c>
      <c r="AC15" s="51" t="n">
        <f aca="false">AB15/AA15*100</f>
        <v>71.8994044373673</v>
      </c>
      <c r="AD15" s="50" t="n">
        <f aca="false">L15*625</f>
        <v>15543870</v>
      </c>
      <c r="AE15" s="49" t="n">
        <f aca="false">S15</f>
        <v>2146899</v>
      </c>
      <c r="AF15" s="53" t="n">
        <f aca="false">AE15/AD15*100</f>
        <v>13.8118692449178</v>
      </c>
    </row>
    <row r="16" customFormat="false" ht="12" hidden="false" customHeight="false" outlineLevel="0" collapsed="false">
      <c r="A16" s="14"/>
      <c r="B16" s="14"/>
      <c r="C16" s="14" t="n">
        <v>27</v>
      </c>
      <c r="D16" s="54" t="n">
        <v>9078.7776</v>
      </c>
      <c r="E16" s="55" t="n">
        <v>40.218</v>
      </c>
      <c r="F16" s="55" t="n">
        <v>46.1023</v>
      </c>
      <c r="G16" s="55" t="n">
        <v>45.8915</v>
      </c>
      <c r="H16" s="56" t="n">
        <v>40944.69</v>
      </c>
      <c r="I16" s="56" t="n">
        <v>100.09</v>
      </c>
      <c r="J16" s="57" t="n">
        <f aca="false">H16/3600</f>
        <v>11.373525</v>
      </c>
      <c r="K16" s="5" t="n">
        <v>12067568</v>
      </c>
      <c r="L16" s="58" t="n">
        <v>7094.632</v>
      </c>
      <c r="M16" s="55" t="n">
        <v>40.218</v>
      </c>
      <c r="N16" s="55" t="n">
        <v>46.1023</v>
      </c>
      <c r="O16" s="55" t="n">
        <v>45.8915</v>
      </c>
      <c r="P16" s="55" t="n">
        <v>40785.36</v>
      </c>
      <c r="Q16" s="55" t="n">
        <v>101.79</v>
      </c>
      <c r="R16" s="59" t="n">
        <f aca="false">P16/3600</f>
        <v>11.3292666666667</v>
      </c>
      <c r="S16" s="5" t="n">
        <v>2146899</v>
      </c>
      <c r="T16" s="60"/>
      <c r="U16" s="61"/>
      <c r="V16" s="61"/>
      <c r="W16" s="60"/>
      <c r="X16" s="61"/>
      <c r="Y16" s="62"/>
      <c r="Z16" s="49"/>
      <c r="AA16" s="50" t="n">
        <f aca="false">D16*625</f>
        <v>5674236</v>
      </c>
      <c r="AB16" s="5" t="n">
        <f aca="false">K16</f>
        <v>12067568</v>
      </c>
      <c r="AC16" s="51" t="n">
        <f aca="false">AB16/AA16*100</f>
        <v>212.673001263959</v>
      </c>
      <c r="AD16" s="50" t="n">
        <f aca="false">L16*625</f>
        <v>4434145</v>
      </c>
      <c r="AE16" s="49" t="n">
        <f aca="false">S16</f>
        <v>2146899</v>
      </c>
      <c r="AF16" s="53" t="n">
        <f aca="false">AE16/AD16*100</f>
        <v>48.4174288391561</v>
      </c>
    </row>
    <row r="17" customFormat="false" ht="12" hidden="false" customHeight="false" outlineLevel="0" collapsed="false">
      <c r="A17" s="14"/>
      <c r="B17" s="14"/>
      <c r="C17" s="14" t="n">
        <v>32</v>
      </c>
      <c r="D17" s="54" t="n">
        <v>5214.7184</v>
      </c>
      <c r="E17" s="55" t="n">
        <v>38.9526</v>
      </c>
      <c r="F17" s="55" t="n">
        <v>45.4741</v>
      </c>
      <c r="G17" s="55" t="n">
        <v>45.4143</v>
      </c>
      <c r="H17" s="56" t="n">
        <v>37109.54</v>
      </c>
      <c r="I17" s="56" t="n">
        <v>89.71</v>
      </c>
      <c r="J17" s="57" t="n">
        <f aca="false">H17/3600</f>
        <v>10.3082055555556</v>
      </c>
      <c r="K17" s="5" t="n">
        <v>12067568</v>
      </c>
      <c r="L17" s="58" t="n">
        <v>3230.5728</v>
      </c>
      <c r="M17" s="55" t="n">
        <v>38.9526</v>
      </c>
      <c r="N17" s="55" t="n">
        <v>45.4741</v>
      </c>
      <c r="O17" s="55" t="n">
        <v>45.4143</v>
      </c>
      <c r="P17" s="55" t="n">
        <v>37339.95</v>
      </c>
      <c r="Q17" s="55" t="n">
        <v>91.56</v>
      </c>
      <c r="R17" s="59" t="n">
        <f aca="false">P17/3600</f>
        <v>10.3722083333333</v>
      </c>
      <c r="S17" s="5" t="n">
        <v>2146899</v>
      </c>
      <c r="T17" s="60"/>
      <c r="U17" s="61"/>
      <c r="V17" s="61"/>
      <c r="W17" s="60"/>
      <c r="X17" s="61"/>
      <c r="Y17" s="62"/>
      <c r="Z17" s="49"/>
      <c r="AA17" s="50" t="n">
        <f aca="false">D17*625</f>
        <v>3259199</v>
      </c>
      <c r="AB17" s="5" t="n">
        <f aca="false">K17</f>
        <v>12067568</v>
      </c>
      <c r="AC17" s="51" t="n">
        <f aca="false">AB17/AA17*100</f>
        <v>370.261772908006</v>
      </c>
      <c r="AD17" s="50" t="n">
        <f aca="false">L17*625</f>
        <v>2019108</v>
      </c>
      <c r="AE17" s="49" t="n">
        <f aca="false">S17</f>
        <v>2146899</v>
      </c>
      <c r="AF17" s="53" t="n">
        <f aca="false">AE17/AD17*100</f>
        <v>106.32908195104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3784.1904</v>
      </c>
      <c r="E18" s="64" t="n">
        <v>37.3285</v>
      </c>
      <c r="F18" s="64" t="n">
        <v>44.974</v>
      </c>
      <c r="G18" s="64" t="n">
        <v>45.0733</v>
      </c>
      <c r="H18" s="65" t="n">
        <v>34960.91</v>
      </c>
      <c r="I18" s="65" t="n">
        <v>79.25</v>
      </c>
      <c r="J18" s="66" t="n">
        <f aca="false">H18/3600</f>
        <v>9.71136388888889</v>
      </c>
      <c r="K18" s="5" t="n">
        <v>12067568</v>
      </c>
      <c r="L18" s="67" t="n">
        <v>1800.0448</v>
      </c>
      <c r="M18" s="64" t="n">
        <v>37.3285</v>
      </c>
      <c r="N18" s="64" t="n">
        <v>44.974</v>
      </c>
      <c r="O18" s="64" t="n">
        <v>45.0733</v>
      </c>
      <c r="P18" s="64" t="n">
        <v>35000.16</v>
      </c>
      <c r="Q18" s="64" t="n">
        <v>80.26</v>
      </c>
      <c r="R18" s="68" t="n">
        <f aca="false">P18/3600</f>
        <v>9.72226666666667</v>
      </c>
      <c r="S18" s="5" t="n">
        <v>2146899</v>
      </c>
      <c r="T18" s="69"/>
      <c r="U18" s="70"/>
      <c r="V18" s="70"/>
      <c r="W18" s="69"/>
      <c r="X18" s="70"/>
      <c r="Y18" s="71"/>
      <c r="Z18" s="49"/>
      <c r="AA18" s="50" t="n">
        <f aca="false">D18*625</f>
        <v>2365119</v>
      </c>
      <c r="AB18" s="5" t="n">
        <f aca="false">K18</f>
        <v>12067568</v>
      </c>
      <c r="AC18" s="51" t="n">
        <f aca="false">AB18/AA18*100</f>
        <v>510.230901700929</v>
      </c>
      <c r="AD18" s="50" t="n">
        <f aca="false">L18*625</f>
        <v>1125028</v>
      </c>
      <c r="AE18" s="49" t="n">
        <f aca="false">S18</f>
        <v>2146899</v>
      </c>
      <c r="AF18" s="53" t="n">
        <f aca="false">AE18/AD18*100</f>
        <v>190.830717102152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6579.18</v>
      </c>
      <c r="E19" s="45" t="n">
        <v>41.8217</v>
      </c>
      <c r="F19" s="45" t="n">
        <v>43.8108</v>
      </c>
      <c r="G19" s="45" t="n">
        <v>45.4166</v>
      </c>
      <c r="H19" s="45" t="n">
        <v>17699.52</v>
      </c>
      <c r="I19" s="45" t="n">
        <v>50.03</v>
      </c>
      <c r="J19" s="46" t="n">
        <f aca="false">H19/3600</f>
        <v>4.91653333333333</v>
      </c>
      <c r="K19" s="1" t="n">
        <v>9860440</v>
      </c>
      <c r="L19" s="43" t="n">
        <v>5768.1816</v>
      </c>
      <c r="M19" s="45" t="n">
        <v>41.8217</v>
      </c>
      <c r="N19" s="45" t="n">
        <v>43.8108</v>
      </c>
      <c r="O19" s="45" t="n">
        <v>45.4166</v>
      </c>
      <c r="P19" s="45" t="n">
        <v>17710.44</v>
      </c>
      <c r="Q19" s="45" t="n">
        <v>50.42</v>
      </c>
      <c r="R19" s="46" t="n">
        <f aca="false">P19/3600</f>
        <v>4.91956666666667</v>
      </c>
      <c r="S19" s="1" t="n">
        <v>175052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8223975</v>
      </c>
      <c r="AB19" s="5" t="n">
        <f aca="false">K19</f>
        <v>9860440</v>
      </c>
      <c r="AC19" s="51" t="n">
        <f aca="false">AB19/AA19*100</f>
        <v>119.898710781587</v>
      </c>
      <c r="AD19" s="50" t="n">
        <f aca="false">L19*1250</f>
        <v>7210227</v>
      </c>
      <c r="AE19" s="49" t="n">
        <f aca="false">S19</f>
        <v>1750522</v>
      </c>
      <c r="AF19" s="53" t="n">
        <f aca="false">AE19/AD19*100</f>
        <v>24.2783202248695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552.0688</v>
      </c>
      <c r="E20" s="56" t="n">
        <v>39.9875</v>
      </c>
      <c r="F20" s="56" t="n">
        <v>42.5349</v>
      </c>
      <c r="G20" s="56" t="n">
        <v>43.6535</v>
      </c>
      <c r="H20" s="56" t="n">
        <v>15925.18</v>
      </c>
      <c r="I20" s="56" t="n">
        <v>43.85</v>
      </c>
      <c r="J20" s="57" t="n">
        <f aca="false">H20/3600</f>
        <v>4.42366111111111</v>
      </c>
      <c r="K20" s="14" t="n">
        <v>9860440</v>
      </c>
      <c r="L20" s="54" t="n">
        <v>2741.0704</v>
      </c>
      <c r="M20" s="56" t="n">
        <v>39.9875</v>
      </c>
      <c r="N20" s="56" t="n">
        <v>42.5349</v>
      </c>
      <c r="O20" s="56" t="n">
        <v>43.6535</v>
      </c>
      <c r="P20" s="56" t="n">
        <v>15954.6</v>
      </c>
      <c r="Q20" s="56" t="n">
        <v>44.85</v>
      </c>
      <c r="R20" s="57" t="n">
        <f aca="false">P20/3600</f>
        <v>4.43183333333333</v>
      </c>
      <c r="S20" s="14" t="n">
        <v>1750522</v>
      </c>
      <c r="T20" s="60"/>
      <c r="U20" s="61"/>
      <c r="V20" s="61"/>
      <c r="W20" s="60"/>
      <c r="X20" s="61"/>
      <c r="Y20" s="62"/>
      <c r="Z20" s="49"/>
      <c r="AA20" s="50" t="n">
        <f aca="false">D20*1250</f>
        <v>4440086</v>
      </c>
      <c r="AB20" s="5" t="n">
        <f aca="false">K20</f>
        <v>9860440</v>
      </c>
      <c r="AC20" s="51" t="n">
        <f aca="false">AB20/AA20*100</f>
        <v>222.07768047736</v>
      </c>
      <c r="AD20" s="50" t="n">
        <f aca="false">L20*1250</f>
        <v>3426338</v>
      </c>
      <c r="AE20" s="49" t="n">
        <f aca="false">S20</f>
        <v>1750522</v>
      </c>
      <c r="AF20" s="53" t="n">
        <f aca="false">AE20/AD20*100</f>
        <v>51.0901726566381</v>
      </c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243.9792</v>
      </c>
      <c r="E21" s="56" t="n">
        <v>37.7022</v>
      </c>
      <c r="F21" s="56" t="n">
        <v>41.4417</v>
      </c>
      <c r="G21" s="56" t="n">
        <v>42.3253</v>
      </c>
      <c r="H21" s="56" t="n">
        <v>14664.79</v>
      </c>
      <c r="I21" s="56" t="n">
        <v>38.78</v>
      </c>
      <c r="J21" s="57" t="n">
        <f aca="false">H21/3600</f>
        <v>4.07355277777778</v>
      </c>
      <c r="K21" s="14" t="n">
        <v>9860440</v>
      </c>
      <c r="L21" s="54" t="n">
        <v>1432.9808</v>
      </c>
      <c r="M21" s="56" t="n">
        <v>37.7022</v>
      </c>
      <c r="N21" s="56" t="n">
        <v>41.4417</v>
      </c>
      <c r="O21" s="56" t="n">
        <v>42.3253</v>
      </c>
      <c r="P21" s="56" t="n">
        <v>14626.26</v>
      </c>
      <c r="Q21" s="56" t="n">
        <v>39.61</v>
      </c>
      <c r="R21" s="57" t="n">
        <f aca="false">P21/3600</f>
        <v>4.06285</v>
      </c>
      <c r="S21" s="14" t="n">
        <v>1750522</v>
      </c>
      <c r="T21" s="60"/>
      <c r="U21" s="61"/>
      <c r="V21" s="61"/>
      <c r="W21" s="60"/>
      <c r="X21" s="61"/>
      <c r="Y21" s="62"/>
      <c r="Z21" s="49"/>
      <c r="AA21" s="50" t="n">
        <f aca="false">D21*1250</f>
        <v>2804974</v>
      </c>
      <c r="AB21" s="5" t="n">
        <f aca="false">K21</f>
        <v>9860440</v>
      </c>
      <c r="AC21" s="51" t="n">
        <f aca="false">AB21/AA21*100</f>
        <v>351.534096216222</v>
      </c>
      <c r="AD21" s="50" t="n">
        <f aca="false">L21*1250</f>
        <v>1791226</v>
      </c>
      <c r="AE21" s="49" t="n">
        <f aca="false">S21</f>
        <v>1750522</v>
      </c>
      <c r="AF21" s="53" t="n">
        <f aca="false">AE21/AD21*100</f>
        <v>97.7275899300256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621.4336</v>
      </c>
      <c r="E22" s="65" t="n">
        <v>35.34</v>
      </c>
      <c r="F22" s="65" t="n">
        <v>40.5963</v>
      </c>
      <c r="G22" s="65" t="n">
        <v>41.4724</v>
      </c>
      <c r="H22" s="65" t="n">
        <v>13771.36</v>
      </c>
      <c r="I22" s="65" t="n">
        <v>33.79</v>
      </c>
      <c r="J22" s="66" t="n">
        <f aca="false">H22/3600</f>
        <v>3.82537777777778</v>
      </c>
      <c r="K22" s="19" t="n">
        <v>9860440</v>
      </c>
      <c r="L22" s="63" t="n">
        <v>810.4352</v>
      </c>
      <c r="M22" s="65" t="n">
        <v>35.34</v>
      </c>
      <c r="N22" s="65" t="n">
        <v>40.5963</v>
      </c>
      <c r="O22" s="65" t="n">
        <v>41.4724</v>
      </c>
      <c r="P22" s="65" t="n">
        <v>13827.87</v>
      </c>
      <c r="Q22" s="65" t="n">
        <v>34.76</v>
      </c>
      <c r="R22" s="66" t="n">
        <f aca="false">P22/3600</f>
        <v>3.841075</v>
      </c>
      <c r="S22" s="19" t="n">
        <v>1750522</v>
      </c>
      <c r="T22" s="69"/>
      <c r="U22" s="70"/>
      <c r="V22" s="70"/>
      <c r="W22" s="69"/>
      <c r="X22" s="70"/>
      <c r="Y22" s="71"/>
      <c r="Z22" s="49"/>
      <c r="AA22" s="50" t="n">
        <f aca="false">D22*1250</f>
        <v>2026792</v>
      </c>
      <c r="AB22" s="5" t="n">
        <f aca="false">K22</f>
        <v>9860440</v>
      </c>
      <c r="AC22" s="51" t="n">
        <f aca="false">AB22/AA22*100</f>
        <v>486.504781941117</v>
      </c>
      <c r="AD22" s="50" t="n">
        <f aca="false">L22*1250</f>
        <v>1013044</v>
      </c>
      <c r="AE22" s="49" t="n">
        <f aca="false">S22</f>
        <v>1750522</v>
      </c>
      <c r="AF22" s="53" t="n">
        <f aca="false">AE22/AD22*100</f>
        <v>172.798220018084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9155.2616</v>
      </c>
      <c r="E23" s="45" t="n">
        <v>39.8022</v>
      </c>
      <c r="F23" s="45" t="n">
        <v>42.5412</v>
      </c>
      <c r="G23" s="45" t="n">
        <v>43.5265</v>
      </c>
      <c r="H23" s="45" t="n">
        <v>16435.48</v>
      </c>
      <c r="I23" s="45" t="n">
        <v>50.9</v>
      </c>
      <c r="J23" s="46" t="n">
        <f aca="false">H23/3600</f>
        <v>4.56541111111111</v>
      </c>
      <c r="K23" s="5" t="n">
        <v>9860440</v>
      </c>
      <c r="L23" s="43" t="n">
        <v>8344.2632</v>
      </c>
      <c r="M23" s="45" t="n">
        <v>39.8022</v>
      </c>
      <c r="N23" s="45" t="n">
        <v>42.5412</v>
      </c>
      <c r="O23" s="45" t="n">
        <v>43.5265</v>
      </c>
      <c r="P23" s="45" t="n">
        <v>16519.18</v>
      </c>
      <c r="Q23" s="45" t="n">
        <v>51.8</v>
      </c>
      <c r="R23" s="46" t="n">
        <f aca="false">P23/3600</f>
        <v>4.58866111111111</v>
      </c>
      <c r="S23" s="5" t="n">
        <v>175052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1444077</v>
      </c>
      <c r="AB23" s="5" t="n">
        <f aca="false">K23</f>
        <v>9860440</v>
      </c>
      <c r="AC23" s="51" t="n">
        <f aca="false">AB23/AA23*100</f>
        <v>86.1619508502084</v>
      </c>
      <c r="AD23" s="50" t="n">
        <f aca="false">L23*1250</f>
        <v>10430329</v>
      </c>
      <c r="AE23" s="49" t="n">
        <f aca="false">S23</f>
        <v>1750522</v>
      </c>
      <c r="AF23" s="53" t="n">
        <f aca="false">AE23/AD23*100</f>
        <v>16.7829988871875</v>
      </c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681.4848</v>
      </c>
      <c r="E24" s="56" t="n">
        <v>37.549</v>
      </c>
      <c r="F24" s="56" t="n">
        <v>40.9507</v>
      </c>
      <c r="G24" s="56" t="n">
        <v>41.5166</v>
      </c>
      <c r="H24" s="56" t="n">
        <v>14781.26</v>
      </c>
      <c r="I24" s="56" t="n">
        <v>46.29</v>
      </c>
      <c r="J24" s="57" t="n">
        <f aca="false">H24/3600</f>
        <v>4.10590555555556</v>
      </c>
      <c r="K24" s="5" t="n">
        <v>9860440</v>
      </c>
      <c r="L24" s="54" t="n">
        <v>3870.4864</v>
      </c>
      <c r="M24" s="56" t="n">
        <v>37.549</v>
      </c>
      <c r="N24" s="56" t="n">
        <v>40.9507</v>
      </c>
      <c r="O24" s="56" t="n">
        <v>41.5166</v>
      </c>
      <c r="P24" s="56" t="n">
        <v>14867.36</v>
      </c>
      <c r="Q24" s="56" t="n">
        <v>46.9</v>
      </c>
      <c r="R24" s="57" t="n">
        <f aca="false">P24/3600</f>
        <v>4.12982222222222</v>
      </c>
      <c r="S24" s="5" t="n">
        <v>1750522</v>
      </c>
      <c r="T24" s="60"/>
      <c r="U24" s="61"/>
      <c r="V24" s="61"/>
      <c r="W24" s="60"/>
      <c r="X24" s="61"/>
      <c r="Y24" s="62"/>
      <c r="Z24" s="49"/>
      <c r="AA24" s="50" t="n">
        <f aca="false">D24*1250</f>
        <v>5851856</v>
      </c>
      <c r="AB24" s="5" t="n">
        <f aca="false">K24</f>
        <v>9860440</v>
      </c>
      <c r="AC24" s="51" t="n">
        <f aca="false">AB24/AA24*100</f>
        <v>168.501070429621</v>
      </c>
      <c r="AD24" s="50" t="n">
        <f aca="false">L24*1250</f>
        <v>4838108</v>
      </c>
      <c r="AE24" s="49" t="n">
        <f aca="false">S24</f>
        <v>1750522</v>
      </c>
      <c r="AF24" s="53" t="n">
        <f aca="false">AE24/AD24*100</f>
        <v>36.1819537720117</v>
      </c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729.8512</v>
      </c>
      <c r="E25" s="56" t="n">
        <v>35.1117</v>
      </c>
      <c r="F25" s="56" t="n">
        <v>39.5269</v>
      </c>
      <c r="G25" s="56" t="n">
        <v>40.0338</v>
      </c>
      <c r="H25" s="56" t="n">
        <v>13722.04</v>
      </c>
      <c r="I25" s="56" t="n">
        <v>40.19</v>
      </c>
      <c r="J25" s="57" t="n">
        <f aca="false">H25/3600</f>
        <v>3.81167777777778</v>
      </c>
      <c r="K25" s="5" t="n">
        <v>9860440</v>
      </c>
      <c r="L25" s="54" t="n">
        <v>1918.8528</v>
      </c>
      <c r="M25" s="56" t="n">
        <v>35.1117</v>
      </c>
      <c r="N25" s="56" t="n">
        <v>39.5269</v>
      </c>
      <c r="O25" s="56" t="n">
        <v>40.0338</v>
      </c>
      <c r="P25" s="56" t="n">
        <v>13816.21</v>
      </c>
      <c r="Q25" s="56" t="n">
        <v>40.74</v>
      </c>
      <c r="R25" s="57" t="n">
        <f aca="false">P25/3600</f>
        <v>3.83783611111111</v>
      </c>
      <c r="S25" s="5" t="n">
        <v>1750522</v>
      </c>
      <c r="T25" s="60"/>
      <c r="U25" s="61"/>
      <c r="V25" s="61"/>
      <c r="W25" s="60"/>
      <c r="X25" s="61"/>
      <c r="Y25" s="62"/>
      <c r="Z25" s="49"/>
      <c r="AA25" s="50" t="n">
        <f aca="false">D25*1250</f>
        <v>3412314</v>
      </c>
      <c r="AB25" s="5" t="n">
        <f aca="false">K25</f>
        <v>9860440</v>
      </c>
      <c r="AC25" s="51" t="n">
        <f aca="false">AB25/AA25*100</f>
        <v>288.966372965677</v>
      </c>
      <c r="AD25" s="50" t="n">
        <f aca="false">L25*1250</f>
        <v>2398566</v>
      </c>
      <c r="AE25" s="49" t="n">
        <f aca="false">S25</f>
        <v>1750522</v>
      </c>
      <c r="AF25" s="53" t="n">
        <f aca="false">AE25/AD25*100</f>
        <v>72.9820234256635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809.9456</v>
      </c>
      <c r="E26" s="65" t="n">
        <v>32.6959</v>
      </c>
      <c r="F26" s="65" t="n">
        <v>38.4157</v>
      </c>
      <c r="G26" s="65" t="n">
        <v>39.177</v>
      </c>
      <c r="H26" s="65" t="n">
        <v>12980.49</v>
      </c>
      <c r="I26" s="65" t="n">
        <v>34.33</v>
      </c>
      <c r="J26" s="66" t="n">
        <f aca="false">H26/3600</f>
        <v>3.60569166666667</v>
      </c>
      <c r="K26" s="5" t="n">
        <v>9860440</v>
      </c>
      <c r="L26" s="63" t="n">
        <v>998.9472</v>
      </c>
      <c r="M26" s="65" t="n">
        <v>32.6959</v>
      </c>
      <c r="N26" s="65" t="n">
        <v>38.4157</v>
      </c>
      <c r="O26" s="65" t="n">
        <v>39.177</v>
      </c>
      <c r="P26" s="65" t="n">
        <v>13095.12</v>
      </c>
      <c r="Q26" s="65" t="n">
        <v>35</v>
      </c>
      <c r="R26" s="66" t="n">
        <f aca="false">P26/3600</f>
        <v>3.63753333333333</v>
      </c>
      <c r="S26" s="5" t="n">
        <v>1750522</v>
      </c>
      <c r="T26" s="69"/>
      <c r="U26" s="70"/>
      <c r="V26" s="70"/>
      <c r="W26" s="69"/>
      <c r="X26" s="70"/>
      <c r="Y26" s="71"/>
      <c r="Z26" s="49"/>
      <c r="AA26" s="50" t="n">
        <f aca="false">D26*1250</f>
        <v>2262432</v>
      </c>
      <c r="AB26" s="5" t="n">
        <f aca="false">K26</f>
        <v>9860440</v>
      </c>
      <c r="AC26" s="51" t="n">
        <f aca="false">AB26/AA26*100</f>
        <v>435.833651574942</v>
      </c>
      <c r="AD26" s="50" t="n">
        <f aca="false">L26*1250</f>
        <v>1248684</v>
      </c>
      <c r="AE26" s="49" t="n">
        <f aca="false">S26</f>
        <v>1750522</v>
      </c>
      <c r="AF26" s="53" t="n">
        <f aca="false">AE26/AD26*100</f>
        <v>140.1893513491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8777.7752</v>
      </c>
      <c r="E27" s="45" t="n">
        <v>38.2366</v>
      </c>
      <c r="F27" s="45" t="n">
        <v>40.0287</v>
      </c>
      <c r="G27" s="45" t="n">
        <v>43.5205</v>
      </c>
      <c r="H27" s="45" t="n">
        <v>34906.7</v>
      </c>
      <c r="I27" s="45" t="n">
        <v>94.17</v>
      </c>
      <c r="J27" s="46" t="n">
        <f aca="false">H27/3600</f>
        <v>9.69630555555555</v>
      </c>
      <c r="K27" s="1" t="n">
        <v>20408982</v>
      </c>
      <c r="L27" s="43" t="n">
        <v>17089.968</v>
      </c>
      <c r="M27" s="45" t="n">
        <v>38.2366</v>
      </c>
      <c r="N27" s="45" t="n">
        <v>40.0287</v>
      </c>
      <c r="O27" s="45" t="n">
        <v>43.5205</v>
      </c>
      <c r="P27" s="45" t="n">
        <v>34964.2</v>
      </c>
      <c r="Q27" s="45" t="n">
        <v>96.16</v>
      </c>
      <c r="R27" s="46" t="n">
        <f aca="false">P27/3600</f>
        <v>9.71227777777778</v>
      </c>
      <c r="S27" s="1" t="n">
        <v>353102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3472219</v>
      </c>
      <c r="AB27" s="5" t="n">
        <f aca="false">K27</f>
        <v>20408982</v>
      </c>
      <c r="AC27" s="51" t="n">
        <f aca="false">AB27/AA27*100</f>
        <v>86.9495210486917</v>
      </c>
      <c r="AD27" s="50" t="n">
        <f aca="false">L27*1250</f>
        <v>21362460</v>
      </c>
      <c r="AE27" s="49" t="n">
        <f aca="false">S27</f>
        <v>3531022</v>
      </c>
      <c r="AF27" s="53" t="n">
        <f aca="false">AE27/AD27*100</f>
        <v>16.5290982405584</v>
      </c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8329.4808</v>
      </c>
      <c r="E28" s="56" t="n">
        <v>36.8335</v>
      </c>
      <c r="F28" s="56" t="n">
        <v>39.2225</v>
      </c>
      <c r="G28" s="56" t="n">
        <v>41.9701</v>
      </c>
      <c r="H28" s="56" t="n">
        <v>30564.9</v>
      </c>
      <c r="I28" s="56" t="n">
        <v>81.2</v>
      </c>
      <c r="J28" s="57" t="n">
        <f aca="false">H28/3600</f>
        <v>8.49025</v>
      </c>
      <c r="K28" s="14" t="n">
        <v>20408982</v>
      </c>
      <c r="L28" s="54" t="n">
        <v>6641.6736</v>
      </c>
      <c r="M28" s="56" t="n">
        <v>36.8335</v>
      </c>
      <c r="N28" s="56" t="n">
        <v>39.2225</v>
      </c>
      <c r="O28" s="56" t="n">
        <v>41.9701</v>
      </c>
      <c r="P28" s="56" t="n">
        <v>30727.45</v>
      </c>
      <c r="Q28" s="56" t="n">
        <v>82.59</v>
      </c>
      <c r="R28" s="57" t="n">
        <f aca="false">P28/3600</f>
        <v>8.53540277777778</v>
      </c>
      <c r="S28" s="14" t="n">
        <v>3531022</v>
      </c>
      <c r="T28" s="60"/>
      <c r="U28" s="61"/>
      <c r="V28" s="61"/>
      <c r="W28" s="60"/>
      <c r="X28" s="61"/>
      <c r="Y28" s="62"/>
      <c r="Z28" s="49"/>
      <c r="AA28" s="50" t="n">
        <f aca="false">D28*1250</f>
        <v>10411851</v>
      </c>
      <c r="AB28" s="5" t="n">
        <f aca="false">K28</f>
        <v>20408982</v>
      </c>
      <c r="AC28" s="51" t="n">
        <f aca="false">AB28/AA28*100</f>
        <v>196.016846572238</v>
      </c>
      <c r="AD28" s="50" t="n">
        <f aca="false">L28*1250</f>
        <v>8302092</v>
      </c>
      <c r="AE28" s="49" t="n">
        <f aca="false">S28</f>
        <v>3531022</v>
      </c>
      <c r="AF28" s="53" t="n">
        <f aca="false">AE28/AD28*100</f>
        <v>42.5317136933679</v>
      </c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5078.6592</v>
      </c>
      <c r="E29" s="56" t="n">
        <v>35.0606</v>
      </c>
      <c r="F29" s="56" t="n">
        <v>38.4687</v>
      </c>
      <c r="G29" s="56" t="n">
        <v>40.5842</v>
      </c>
      <c r="H29" s="56" t="n">
        <v>28385.57</v>
      </c>
      <c r="I29" s="56" t="n">
        <v>70.31</v>
      </c>
      <c r="J29" s="57" t="n">
        <f aca="false">H29/3600</f>
        <v>7.88488055555556</v>
      </c>
      <c r="K29" s="14" t="n">
        <v>20408982</v>
      </c>
      <c r="L29" s="54" t="n">
        <v>3390.852</v>
      </c>
      <c r="M29" s="56" t="n">
        <v>35.0606</v>
      </c>
      <c r="N29" s="56" t="n">
        <v>38.4687</v>
      </c>
      <c r="O29" s="56" t="n">
        <v>40.5842</v>
      </c>
      <c r="P29" s="56" t="n">
        <v>28367.22</v>
      </c>
      <c r="Q29" s="56" t="n">
        <v>70.92</v>
      </c>
      <c r="R29" s="57" t="n">
        <f aca="false">P29/3600</f>
        <v>7.87978333333333</v>
      </c>
      <c r="S29" s="14" t="n">
        <v>3531022</v>
      </c>
      <c r="T29" s="60"/>
      <c r="U29" s="61"/>
      <c r="V29" s="61"/>
      <c r="W29" s="60"/>
      <c r="X29" s="61"/>
      <c r="Y29" s="62"/>
      <c r="Z29" s="49"/>
      <c r="AA29" s="50" t="n">
        <f aca="false">D29*1250</f>
        <v>6348324</v>
      </c>
      <c r="AB29" s="5" t="n">
        <f aca="false">K29</f>
        <v>20408982</v>
      </c>
      <c r="AC29" s="51" t="n">
        <f aca="false">AB29/AA29*100</f>
        <v>321.486143429352</v>
      </c>
      <c r="AD29" s="50" t="n">
        <f aca="false">L29*1250</f>
        <v>4238565</v>
      </c>
      <c r="AE29" s="49" t="n">
        <f aca="false">S29</f>
        <v>3531022</v>
      </c>
      <c r="AF29" s="53" t="n">
        <f aca="false">AE29/AD29*100</f>
        <v>83.3070154639601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593.8848</v>
      </c>
      <c r="E30" s="65" t="n">
        <v>32.9514</v>
      </c>
      <c r="F30" s="65" t="n">
        <v>37.7778</v>
      </c>
      <c r="G30" s="65" t="n">
        <v>39.4784</v>
      </c>
      <c r="H30" s="65" t="n">
        <v>26707.01</v>
      </c>
      <c r="I30" s="65" t="n">
        <v>62.5</v>
      </c>
      <c r="J30" s="66" t="n">
        <f aca="false">H30/3600</f>
        <v>7.41861388888889</v>
      </c>
      <c r="K30" s="19" t="n">
        <v>20408982</v>
      </c>
      <c r="L30" s="63" t="n">
        <v>1906.0776</v>
      </c>
      <c r="M30" s="65" t="n">
        <v>32.9514</v>
      </c>
      <c r="N30" s="65" t="n">
        <v>37.7778</v>
      </c>
      <c r="O30" s="65" t="n">
        <v>39.4784</v>
      </c>
      <c r="P30" s="65" t="n">
        <v>26801.58</v>
      </c>
      <c r="Q30" s="65" t="n">
        <v>62.79</v>
      </c>
      <c r="R30" s="66" t="n">
        <f aca="false">P30/3600</f>
        <v>7.44488333333333</v>
      </c>
      <c r="S30" s="19" t="n">
        <v>3531022</v>
      </c>
      <c r="T30" s="69"/>
      <c r="U30" s="70"/>
      <c r="V30" s="70"/>
      <c r="W30" s="69"/>
      <c r="X30" s="70"/>
      <c r="Y30" s="71"/>
      <c r="Z30" s="49"/>
      <c r="AA30" s="50" t="n">
        <f aca="false">D30*1250</f>
        <v>4492356</v>
      </c>
      <c r="AB30" s="5" t="n">
        <f aca="false">K30</f>
        <v>20408982</v>
      </c>
      <c r="AC30" s="51" t="n">
        <f aca="false">AB30/AA30*100</f>
        <v>454.304645491141</v>
      </c>
      <c r="AD30" s="50" t="n">
        <f aca="false">L30*1250</f>
        <v>2382597</v>
      </c>
      <c r="AE30" s="49" t="n">
        <f aca="false">S30</f>
        <v>3531022</v>
      </c>
      <c r="AF30" s="53" t="n">
        <f aca="false">AE30/AD30*100</f>
        <v>148.200555947985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18430.384</v>
      </c>
      <c r="E31" s="45" t="n">
        <v>38.9835</v>
      </c>
      <c r="F31" s="45" t="n">
        <v>43.9532</v>
      </c>
      <c r="G31" s="45" t="n">
        <v>45.1777</v>
      </c>
      <c r="H31" s="45" t="n">
        <v>41579.43</v>
      </c>
      <c r="I31" s="45" t="n">
        <v>109.15</v>
      </c>
      <c r="J31" s="46" t="n">
        <f aca="false">H31/3600</f>
        <v>11.5498416666667</v>
      </c>
      <c r="K31" s="5" t="n">
        <v>20408982</v>
      </c>
      <c r="L31" s="43" t="n">
        <v>16742.5768</v>
      </c>
      <c r="M31" s="45" t="n">
        <v>38.9835</v>
      </c>
      <c r="N31" s="45" t="n">
        <v>43.9532</v>
      </c>
      <c r="O31" s="45" t="n">
        <v>45.1777</v>
      </c>
      <c r="P31" s="45" t="n">
        <v>41969.86</v>
      </c>
      <c r="Q31" s="45" t="n">
        <v>110.67</v>
      </c>
      <c r="R31" s="46" t="n">
        <f aca="false">P31/3600</f>
        <v>11.6582944444444</v>
      </c>
      <c r="S31" s="5" t="n">
        <v>353102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3037980</v>
      </c>
      <c r="AB31" s="5" t="n">
        <f aca="false">K31</f>
        <v>20408982</v>
      </c>
      <c r="AC31" s="51" t="n">
        <f aca="false">AB31/AA31*100</f>
        <v>88.5884179081673</v>
      </c>
      <c r="AD31" s="50" t="n">
        <f aca="false">L31*1250</f>
        <v>20928221</v>
      </c>
      <c r="AE31" s="49" t="n">
        <f aca="false">S31</f>
        <v>3531022</v>
      </c>
      <c r="AF31" s="53" t="n">
        <f aca="false">AE31/AD31*100</f>
        <v>16.8720599806357</v>
      </c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8566.808</v>
      </c>
      <c r="E32" s="56" t="n">
        <v>37.5097</v>
      </c>
      <c r="F32" s="56" t="n">
        <v>42.7087</v>
      </c>
      <c r="G32" s="56" t="n">
        <v>43.2438</v>
      </c>
      <c r="H32" s="56" t="n">
        <v>37001.93</v>
      </c>
      <c r="I32" s="56" t="n">
        <v>93.74</v>
      </c>
      <c r="J32" s="57" t="n">
        <f aca="false">H32/3600</f>
        <v>10.2783138888889</v>
      </c>
      <c r="K32" s="5" t="n">
        <v>20408982</v>
      </c>
      <c r="L32" s="54" t="n">
        <v>6879.0008</v>
      </c>
      <c r="M32" s="56" t="n">
        <v>37.5097</v>
      </c>
      <c r="N32" s="56" t="n">
        <v>42.7087</v>
      </c>
      <c r="O32" s="56" t="n">
        <v>43.2438</v>
      </c>
      <c r="P32" s="56" t="n">
        <v>37345.33</v>
      </c>
      <c r="Q32" s="56" t="n">
        <v>95.39</v>
      </c>
      <c r="R32" s="57" t="n">
        <f aca="false">P32/3600</f>
        <v>10.3737027777778</v>
      </c>
      <c r="S32" s="5" t="n">
        <v>3531022</v>
      </c>
      <c r="T32" s="60"/>
      <c r="U32" s="61"/>
      <c r="V32" s="61"/>
      <c r="W32" s="60"/>
      <c r="X32" s="61"/>
      <c r="Y32" s="62"/>
      <c r="Z32" s="49"/>
      <c r="AA32" s="50" t="n">
        <f aca="false">D32*1250</f>
        <v>10708510</v>
      </c>
      <c r="AB32" s="5" t="n">
        <f aca="false">K32</f>
        <v>20408982</v>
      </c>
      <c r="AC32" s="51" t="n">
        <f aca="false">AB32/AA32*100</f>
        <v>190.586570867469</v>
      </c>
      <c r="AD32" s="50" t="n">
        <f aca="false">L32*1250</f>
        <v>8598751</v>
      </c>
      <c r="AE32" s="49" t="n">
        <f aca="false">S32</f>
        <v>3531022</v>
      </c>
      <c r="AF32" s="53" t="n">
        <f aca="false">AE32/AD32*100</f>
        <v>41.0643592307767</v>
      </c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146.512</v>
      </c>
      <c r="E33" s="56" t="n">
        <v>35.7204</v>
      </c>
      <c r="F33" s="56" t="n">
        <v>41.518</v>
      </c>
      <c r="G33" s="56" t="n">
        <v>41.4751</v>
      </c>
      <c r="H33" s="56" t="n">
        <v>33889.69</v>
      </c>
      <c r="I33" s="56" t="n">
        <v>88.41</v>
      </c>
      <c r="J33" s="57" t="n">
        <f aca="false">H33/3600</f>
        <v>9.41380277777778</v>
      </c>
      <c r="K33" s="5" t="n">
        <v>20408982</v>
      </c>
      <c r="L33" s="54" t="n">
        <v>3458.7048</v>
      </c>
      <c r="M33" s="56" t="n">
        <v>35.7204</v>
      </c>
      <c r="N33" s="56" t="n">
        <v>41.518</v>
      </c>
      <c r="O33" s="56" t="n">
        <v>41.4751</v>
      </c>
      <c r="P33" s="56" t="n">
        <v>34092.55</v>
      </c>
      <c r="Q33" s="56" t="n">
        <v>89.9</v>
      </c>
      <c r="R33" s="57" t="n">
        <f aca="false">P33/3600</f>
        <v>9.47015277777778</v>
      </c>
      <c r="S33" s="5" t="n">
        <v>3531022</v>
      </c>
      <c r="T33" s="60"/>
      <c r="U33" s="61"/>
      <c r="V33" s="61"/>
      <c r="W33" s="60"/>
      <c r="X33" s="61"/>
      <c r="Y33" s="62"/>
      <c r="Z33" s="49"/>
      <c r="AA33" s="50" t="n">
        <f aca="false">D33*1250</f>
        <v>6433140</v>
      </c>
      <c r="AB33" s="5" t="n">
        <f aca="false">K33</f>
        <v>20408982</v>
      </c>
      <c r="AC33" s="51" t="n">
        <f aca="false">AB33/AA33*100</f>
        <v>317.247596041746</v>
      </c>
      <c r="AD33" s="50" t="n">
        <f aca="false">L33*1250</f>
        <v>4323381</v>
      </c>
      <c r="AE33" s="49" t="n">
        <f aca="false">S33</f>
        <v>3531022</v>
      </c>
      <c r="AF33" s="53" t="n">
        <f aca="false">AE33/AD33*100</f>
        <v>81.672700139081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660.1344</v>
      </c>
      <c r="E34" s="65" t="n">
        <v>33.7848</v>
      </c>
      <c r="F34" s="65" t="n">
        <v>40.5605</v>
      </c>
      <c r="G34" s="65" t="n">
        <v>40.1802</v>
      </c>
      <c r="H34" s="65" t="n">
        <v>31887.42</v>
      </c>
      <c r="I34" s="65" t="n">
        <v>84.04</v>
      </c>
      <c r="J34" s="66" t="n">
        <f aca="false">H34/3600</f>
        <v>8.85761666666667</v>
      </c>
      <c r="K34" s="5" t="n">
        <v>20408982</v>
      </c>
      <c r="L34" s="63" t="n">
        <v>1972.3272</v>
      </c>
      <c r="M34" s="65" t="n">
        <v>33.7848</v>
      </c>
      <c r="N34" s="65" t="n">
        <v>40.5605</v>
      </c>
      <c r="O34" s="65" t="n">
        <v>40.1802</v>
      </c>
      <c r="P34" s="65" t="n">
        <v>32006.2</v>
      </c>
      <c r="Q34" s="65" t="n">
        <v>85.39</v>
      </c>
      <c r="R34" s="66" t="n">
        <f aca="false">P34/3600</f>
        <v>8.89061111111111</v>
      </c>
      <c r="S34" s="5" t="n">
        <v>3531022</v>
      </c>
      <c r="T34" s="69"/>
      <c r="U34" s="70"/>
      <c r="V34" s="70"/>
      <c r="W34" s="69"/>
      <c r="X34" s="70"/>
      <c r="Y34" s="71"/>
      <c r="Z34" s="49"/>
      <c r="AA34" s="50" t="n">
        <f aca="false">D34*1250</f>
        <v>4575168</v>
      </c>
      <c r="AB34" s="5" t="n">
        <f aca="false">K34</f>
        <v>20408982</v>
      </c>
      <c r="AC34" s="51" t="n">
        <f aca="false">AB34/AA34*100</f>
        <v>446.081586512233</v>
      </c>
      <c r="AD34" s="50" t="n">
        <f aca="false">L34*1250</f>
        <v>2465409</v>
      </c>
      <c r="AE34" s="49" t="n">
        <f aca="false">S34</f>
        <v>3531022</v>
      </c>
      <c r="AF34" s="53" t="n">
        <f aca="false">AE34/AD34*100</f>
        <v>143.222564694134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29184.9864</v>
      </c>
      <c r="E35" s="45" t="n">
        <v>36.4298</v>
      </c>
      <c r="F35" s="45" t="n">
        <v>42.2391</v>
      </c>
      <c r="G35" s="45" t="n">
        <v>44.3807</v>
      </c>
      <c r="H35" s="45" t="n">
        <v>45204.06</v>
      </c>
      <c r="I35" s="45" t="n">
        <v>137.42</v>
      </c>
      <c r="J35" s="46" t="n">
        <f aca="false">H35/3600</f>
        <v>12.5566833333333</v>
      </c>
      <c r="K35" s="1" t="n">
        <v>24485590</v>
      </c>
      <c r="L35" s="43" t="n">
        <v>27153.2528</v>
      </c>
      <c r="M35" s="45" t="n">
        <v>36.4298</v>
      </c>
      <c r="N35" s="45" t="n">
        <v>42.2391</v>
      </c>
      <c r="O35" s="45" t="n">
        <v>44.3807</v>
      </c>
      <c r="P35" s="45" t="n">
        <v>45423.45</v>
      </c>
      <c r="Q35" s="45" t="n">
        <v>139.56</v>
      </c>
      <c r="R35" s="46" t="n">
        <f aca="false">P35/3600</f>
        <v>12.617625</v>
      </c>
      <c r="S35" s="1" t="n">
        <v>41683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36481233</v>
      </c>
      <c r="AB35" s="5" t="n">
        <f aca="false">K35</f>
        <v>24485590</v>
      </c>
      <c r="AC35" s="51" t="n">
        <f aca="false">AB35/AA35*100</f>
        <v>67.1183180678131</v>
      </c>
      <c r="AD35" s="50" t="n">
        <f aca="false">L35*1250</f>
        <v>33941566</v>
      </c>
      <c r="AE35" s="49" t="n">
        <f aca="false">S35</f>
        <v>4168387</v>
      </c>
      <c r="AF35" s="53" t="n">
        <f aca="false">AE35/AD35*100</f>
        <v>12.2810685871123</v>
      </c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8647.9232</v>
      </c>
      <c r="E36" s="56" t="n">
        <v>35.1518</v>
      </c>
      <c r="F36" s="56" t="n">
        <v>41.0889</v>
      </c>
      <c r="G36" s="56" t="n">
        <v>43.2903</v>
      </c>
      <c r="H36" s="56" t="n">
        <v>37060.38</v>
      </c>
      <c r="I36" s="56" t="n">
        <v>100.32</v>
      </c>
      <c r="J36" s="57" t="n">
        <f aca="false">H36/3600</f>
        <v>10.29455</v>
      </c>
      <c r="K36" s="14" t="n">
        <v>24485590</v>
      </c>
      <c r="L36" s="54" t="n">
        <v>6616.1896</v>
      </c>
      <c r="M36" s="56" t="n">
        <v>35.1518</v>
      </c>
      <c r="N36" s="56" t="n">
        <v>41.0889</v>
      </c>
      <c r="O36" s="56" t="n">
        <v>43.2903</v>
      </c>
      <c r="P36" s="56" t="n">
        <v>37296.96</v>
      </c>
      <c r="Q36" s="56" t="n">
        <v>102.87</v>
      </c>
      <c r="R36" s="57" t="n">
        <f aca="false">P36/3600</f>
        <v>10.3602666666667</v>
      </c>
      <c r="S36" s="14" t="n">
        <v>4168387</v>
      </c>
      <c r="T36" s="60"/>
      <c r="U36" s="61"/>
      <c r="V36" s="61"/>
      <c r="W36" s="60"/>
      <c r="X36" s="61"/>
      <c r="Y36" s="62"/>
      <c r="Z36" s="49"/>
      <c r="AA36" s="50" t="n">
        <f aca="false">D36*1250</f>
        <v>10809904</v>
      </c>
      <c r="AB36" s="5" t="n">
        <f aca="false">K36</f>
        <v>24485590</v>
      </c>
      <c r="AC36" s="51" t="n">
        <f aca="false">AB36/AA36*100</f>
        <v>226.510707218121</v>
      </c>
      <c r="AD36" s="50" t="n">
        <f aca="false">L36*1250</f>
        <v>8270237</v>
      </c>
      <c r="AE36" s="49" t="n">
        <f aca="false">S36</f>
        <v>4168387</v>
      </c>
      <c r="AF36" s="53" t="n">
        <f aca="false">AE36/AD36*100</f>
        <v>50.402267794744</v>
      </c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785.2448</v>
      </c>
      <c r="E37" s="56" t="n">
        <v>33.8654</v>
      </c>
      <c r="F37" s="56" t="n">
        <v>39.8657</v>
      </c>
      <c r="G37" s="56" t="n">
        <v>42.2782</v>
      </c>
      <c r="H37" s="56" t="n">
        <v>34217.32</v>
      </c>
      <c r="I37" s="56" t="n">
        <v>91.17</v>
      </c>
      <c r="J37" s="57" t="n">
        <f aca="false">H37/3600</f>
        <v>9.50481111111111</v>
      </c>
      <c r="K37" s="14" t="n">
        <v>24485590</v>
      </c>
      <c r="L37" s="54" t="n">
        <v>2753.5112</v>
      </c>
      <c r="M37" s="56" t="n">
        <v>33.8654</v>
      </c>
      <c r="N37" s="56" t="n">
        <v>39.8657</v>
      </c>
      <c r="O37" s="56" t="n">
        <v>42.2782</v>
      </c>
      <c r="P37" s="56" t="n">
        <v>34442.99</v>
      </c>
      <c r="Q37" s="56" t="n">
        <v>92.66</v>
      </c>
      <c r="R37" s="57" t="n">
        <f aca="false">P37/3600</f>
        <v>9.56749722222222</v>
      </c>
      <c r="S37" s="14" t="n">
        <v>4168387</v>
      </c>
      <c r="T37" s="60"/>
      <c r="U37" s="61"/>
      <c r="V37" s="61"/>
      <c r="W37" s="60"/>
      <c r="X37" s="61"/>
      <c r="Y37" s="62"/>
      <c r="Z37" s="49"/>
      <c r="AA37" s="50" t="n">
        <f aca="false">D37*1250</f>
        <v>5981556</v>
      </c>
      <c r="AB37" s="5" t="n">
        <f aca="false">K37</f>
        <v>24485590</v>
      </c>
      <c r="AC37" s="51" t="n">
        <f aca="false">AB37/AA37*100</f>
        <v>409.3515132183</v>
      </c>
      <c r="AD37" s="50" t="n">
        <f aca="false">L37*1250</f>
        <v>3441889</v>
      </c>
      <c r="AE37" s="49" t="n">
        <f aca="false">S37</f>
        <v>4168387</v>
      </c>
      <c r="AF37" s="53" t="n">
        <f aca="false">AE37/AD37*100</f>
        <v>121.10753716927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518.1144</v>
      </c>
      <c r="E38" s="65" t="n">
        <v>32.2237</v>
      </c>
      <c r="F38" s="65" t="n">
        <v>38.9225</v>
      </c>
      <c r="G38" s="65" t="n">
        <v>41.4445</v>
      </c>
      <c r="H38" s="65" t="n">
        <v>32801.67</v>
      </c>
      <c r="I38" s="65" t="n">
        <v>84.95</v>
      </c>
      <c r="J38" s="66" t="n">
        <f aca="false">H38/3600</f>
        <v>9.111575</v>
      </c>
      <c r="K38" s="19" t="n">
        <v>24485590</v>
      </c>
      <c r="L38" s="63" t="n">
        <v>1486.3808</v>
      </c>
      <c r="M38" s="65" t="n">
        <v>32.2237</v>
      </c>
      <c r="N38" s="65" t="n">
        <v>38.9225</v>
      </c>
      <c r="O38" s="65" t="n">
        <v>41.4445</v>
      </c>
      <c r="P38" s="65" t="n">
        <v>33042.7</v>
      </c>
      <c r="Q38" s="65" t="n">
        <v>87.01</v>
      </c>
      <c r="R38" s="66" t="n">
        <f aca="false">P38/3600</f>
        <v>9.17852777777778</v>
      </c>
      <c r="S38" s="19" t="n">
        <v>4168387</v>
      </c>
      <c r="T38" s="69"/>
      <c r="U38" s="70"/>
      <c r="V38" s="70"/>
      <c r="W38" s="69"/>
      <c r="X38" s="70"/>
      <c r="Y38" s="71"/>
      <c r="Z38" s="49"/>
      <c r="AA38" s="50" t="n">
        <f aca="false">D38*1250</f>
        <v>4397643</v>
      </c>
      <c r="AB38" s="5" t="n">
        <f aca="false">K38</f>
        <v>24485590</v>
      </c>
      <c r="AC38" s="51" t="n">
        <f aca="false">AB38/AA38*100</f>
        <v>556.788943531797</v>
      </c>
      <c r="AD38" s="50" t="n">
        <f aca="false">L38*1250</f>
        <v>1857976</v>
      </c>
      <c r="AE38" s="49" t="n">
        <f aca="false">S38</f>
        <v>4168387</v>
      </c>
      <c r="AF38" s="53" t="n">
        <f aca="false">AE38/AD38*100</f>
        <v>224.350960399919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5728.388</v>
      </c>
      <c r="E39" s="45" t="n">
        <v>39.8014</v>
      </c>
      <c r="F39" s="45" t="n">
        <v>42.7796</v>
      </c>
      <c r="G39" s="45" t="n">
        <v>43.2011</v>
      </c>
      <c r="H39" s="45" t="n">
        <v>7506.43</v>
      </c>
      <c r="I39" s="45" t="n">
        <v>20.19</v>
      </c>
      <c r="J39" s="46" t="n">
        <f aca="false">H39/3600</f>
        <v>2.08511944444444</v>
      </c>
      <c r="K39" s="5" t="n">
        <v>20408982</v>
      </c>
      <c r="L39" s="43" t="n">
        <v>4040.5808</v>
      </c>
      <c r="M39" s="45" t="n">
        <v>39.8014</v>
      </c>
      <c r="N39" s="45" t="n">
        <v>42.7796</v>
      </c>
      <c r="O39" s="45" t="n">
        <v>43.2011</v>
      </c>
      <c r="P39" s="45" t="n">
        <v>7613.12</v>
      </c>
      <c r="Q39" s="45" t="n">
        <v>20.62</v>
      </c>
      <c r="R39" s="46" t="n">
        <f aca="false">P39/3600</f>
        <v>2.11475555555556</v>
      </c>
      <c r="S39" s="5" t="n">
        <v>353102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7160485</v>
      </c>
      <c r="AB39" s="5" t="n">
        <f aca="false">K39</f>
        <v>20408982</v>
      </c>
      <c r="AC39" s="51" t="n">
        <f aca="false">AB39/AA39*100</f>
        <v>285.022341363748</v>
      </c>
      <c r="AD39" s="50" t="n">
        <f aca="false">L39*1250</f>
        <v>5050726</v>
      </c>
      <c r="AE39" s="49" t="n">
        <f aca="false">S39</f>
        <v>3531022</v>
      </c>
      <c r="AF39" s="53" t="n">
        <f aca="false">AE39/AD39*100</f>
        <v>69.9111771258231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824.7624</v>
      </c>
      <c r="E40" s="56" t="n">
        <v>36.9899</v>
      </c>
      <c r="F40" s="56" t="n">
        <v>40.7402</v>
      </c>
      <c r="G40" s="56" t="n">
        <v>40.943</v>
      </c>
      <c r="H40" s="56" t="n">
        <v>6733.51</v>
      </c>
      <c r="I40" s="56" t="n">
        <v>16.52</v>
      </c>
      <c r="J40" s="57" t="n">
        <f aca="false">H40/3600</f>
        <v>1.87041944444444</v>
      </c>
      <c r="K40" s="5" t="n">
        <v>20408982</v>
      </c>
      <c r="L40" s="54" t="n">
        <v>2136.9552</v>
      </c>
      <c r="M40" s="56" t="n">
        <v>36.9899</v>
      </c>
      <c r="N40" s="56" t="n">
        <v>40.7402</v>
      </c>
      <c r="O40" s="56" t="n">
        <v>40.943</v>
      </c>
      <c r="P40" s="56" t="n">
        <v>6853.97</v>
      </c>
      <c r="Q40" s="56" t="n">
        <v>16.9</v>
      </c>
      <c r="R40" s="57" t="n">
        <f aca="false">P40/3600</f>
        <v>1.90388055555556</v>
      </c>
      <c r="S40" s="5" t="n">
        <v>3531022</v>
      </c>
      <c r="T40" s="60"/>
      <c r="U40" s="61"/>
      <c r="V40" s="61"/>
      <c r="W40" s="60"/>
      <c r="X40" s="61"/>
      <c r="Y40" s="62"/>
      <c r="Z40" s="49"/>
      <c r="AA40" s="50" t="n">
        <f aca="false">D40*1250</f>
        <v>4780953</v>
      </c>
      <c r="AB40" s="5" t="n">
        <f aca="false">K40</f>
        <v>20408982</v>
      </c>
      <c r="AC40" s="51" t="n">
        <f aca="false">AB40/AA40*100</f>
        <v>426.88104233612</v>
      </c>
      <c r="AD40" s="50" t="n">
        <f aca="false">L40*1250</f>
        <v>2671194</v>
      </c>
      <c r="AE40" s="49" t="n">
        <f aca="false">S40</f>
        <v>3531022</v>
      </c>
      <c r="AF40" s="53" t="n">
        <f aca="false">AE40/AD40*100</f>
        <v>132.18890129283</v>
      </c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931.7056</v>
      </c>
      <c r="E41" s="56" t="n">
        <v>34.3403</v>
      </c>
      <c r="F41" s="56" t="n">
        <v>39.0196</v>
      </c>
      <c r="G41" s="56" t="n">
        <v>39.0629</v>
      </c>
      <c r="H41" s="56" t="n">
        <v>6123.47</v>
      </c>
      <c r="I41" s="56" t="n">
        <v>13.9</v>
      </c>
      <c r="J41" s="57" t="n">
        <f aca="false">H41/3600</f>
        <v>1.70096388888889</v>
      </c>
      <c r="K41" s="5" t="n">
        <v>20408982</v>
      </c>
      <c r="L41" s="54" t="n">
        <v>1243.8984</v>
      </c>
      <c r="M41" s="56" t="n">
        <v>34.3403</v>
      </c>
      <c r="N41" s="56" t="n">
        <v>39.0196</v>
      </c>
      <c r="O41" s="56" t="n">
        <v>39.0629</v>
      </c>
      <c r="P41" s="56" t="n">
        <v>6250.85</v>
      </c>
      <c r="Q41" s="56" t="n">
        <v>14.28</v>
      </c>
      <c r="R41" s="57" t="n">
        <f aca="false">P41/3600</f>
        <v>1.73634722222222</v>
      </c>
      <c r="S41" s="5" t="n">
        <v>3531022</v>
      </c>
      <c r="T41" s="60"/>
      <c r="U41" s="61"/>
      <c r="V41" s="61"/>
      <c r="W41" s="60"/>
      <c r="X41" s="61"/>
      <c r="Y41" s="62"/>
      <c r="Z41" s="49"/>
      <c r="AA41" s="50" t="n">
        <f aca="false">D41*1250</f>
        <v>3664632</v>
      </c>
      <c r="AB41" s="5" t="n">
        <f aca="false">K41</f>
        <v>20408982</v>
      </c>
      <c r="AC41" s="51" t="n">
        <f aca="false">AB41/AA41*100</f>
        <v>556.917638660581</v>
      </c>
      <c r="AD41" s="50" t="n">
        <f aca="false">L41*1250</f>
        <v>1554873</v>
      </c>
      <c r="AE41" s="49" t="n">
        <f aca="false">S41</f>
        <v>3531022</v>
      </c>
      <c r="AF41" s="53" t="n">
        <f aca="false">AE41/AD41*100</f>
        <v>227.09391699515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512.4504</v>
      </c>
      <c r="E42" s="65" t="n">
        <v>31.9708</v>
      </c>
      <c r="F42" s="65" t="n">
        <v>37.6961</v>
      </c>
      <c r="G42" s="65" t="n">
        <v>37.5603</v>
      </c>
      <c r="H42" s="65" t="n">
        <v>5649.64</v>
      </c>
      <c r="I42" s="65" t="n">
        <v>11.73</v>
      </c>
      <c r="J42" s="66" t="n">
        <f aca="false">H42/3600</f>
        <v>1.56934444444444</v>
      </c>
      <c r="K42" s="5" t="n">
        <v>20408982</v>
      </c>
      <c r="L42" s="63" t="n">
        <v>824.6432</v>
      </c>
      <c r="M42" s="65" t="n">
        <v>31.9708</v>
      </c>
      <c r="N42" s="65" t="n">
        <v>37.6961</v>
      </c>
      <c r="O42" s="65" t="n">
        <v>37.5603</v>
      </c>
      <c r="P42" s="65" t="n">
        <v>5791.48</v>
      </c>
      <c r="Q42" s="65" t="n">
        <v>12.09</v>
      </c>
      <c r="R42" s="66" t="n">
        <f aca="false">P42/3600</f>
        <v>1.60874444444444</v>
      </c>
      <c r="S42" s="5" t="n">
        <v>3531022</v>
      </c>
      <c r="T42" s="69"/>
      <c r="U42" s="70"/>
      <c r="V42" s="70"/>
      <c r="W42" s="69"/>
      <c r="X42" s="70"/>
      <c r="Y42" s="71"/>
      <c r="Z42" s="49"/>
      <c r="AA42" s="50" t="n">
        <f aca="false">D42*1250</f>
        <v>3140563</v>
      </c>
      <c r="AB42" s="5" t="n">
        <f aca="false">K42</f>
        <v>20408982</v>
      </c>
      <c r="AC42" s="51" t="n">
        <f aca="false">AB42/AA42*100</f>
        <v>649.851061736383</v>
      </c>
      <c r="AD42" s="50" t="n">
        <f aca="false">L42*1250</f>
        <v>1030804</v>
      </c>
      <c r="AE42" s="49" t="n">
        <f aca="false">S42</f>
        <v>3531022</v>
      </c>
      <c r="AF42" s="53" t="n">
        <f aca="false">AE42/AD42*100</f>
        <v>342.550281139771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208.148</v>
      </c>
      <c r="E43" s="45" t="n">
        <v>39.7649</v>
      </c>
      <c r="F43" s="45" t="n">
        <v>43.6565</v>
      </c>
      <c r="G43" s="45" t="n">
        <v>45.1509</v>
      </c>
      <c r="H43" s="45" t="n">
        <v>8580.34</v>
      </c>
      <c r="I43" s="45" t="n">
        <v>22.58</v>
      </c>
      <c r="J43" s="46" t="n">
        <f aca="false">H43/3600</f>
        <v>2.38342777777778</v>
      </c>
      <c r="K43" s="1" t="n">
        <v>24485590</v>
      </c>
      <c r="L43" s="43" t="n">
        <v>4176.4144</v>
      </c>
      <c r="M43" s="45" t="n">
        <v>39.7649</v>
      </c>
      <c r="N43" s="45" t="n">
        <v>43.6565</v>
      </c>
      <c r="O43" s="45" t="n">
        <v>45.1509</v>
      </c>
      <c r="P43" s="45" t="n">
        <v>8774.21</v>
      </c>
      <c r="Q43" s="45" t="n">
        <v>23.1</v>
      </c>
      <c r="R43" s="46" t="n">
        <f aca="false">P43/3600</f>
        <v>2.43728055555556</v>
      </c>
      <c r="S43" s="1" t="n">
        <v>41683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7760185</v>
      </c>
      <c r="AB43" s="5" t="n">
        <f aca="false">K43</f>
        <v>24485590</v>
      </c>
      <c r="AC43" s="51" t="n">
        <f aca="false">AB43/AA43*100</f>
        <v>315.528431345387</v>
      </c>
      <c r="AD43" s="50" t="n">
        <f aca="false">L43*1250</f>
        <v>5220518</v>
      </c>
      <c r="AE43" s="49" t="n">
        <f aca="false">S43</f>
        <v>4168387</v>
      </c>
      <c r="AF43" s="53" t="n">
        <f aca="false">AE43/AD43*100</f>
        <v>79.846233649611</v>
      </c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271.9232</v>
      </c>
      <c r="E44" s="56" t="n">
        <v>37.4786</v>
      </c>
      <c r="F44" s="56" t="n">
        <v>41.8632</v>
      </c>
      <c r="G44" s="56" t="n">
        <v>42.9921</v>
      </c>
      <c r="H44" s="56" t="n">
        <v>7802.18</v>
      </c>
      <c r="I44" s="56" t="n">
        <v>19.5</v>
      </c>
      <c r="J44" s="57" t="n">
        <f aca="false">H44/3600</f>
        <v>2.16727222222222</v>
      </c>
      <c r="K44" s="14" t="n">
        <v>24485590</v>
      </c>
      <c r="L44" s="54" t="n">
        <v>2240.1896</v>
      </c>
      <c r="M44" s="56" t="n">
        <v>37.4786</v>
      </c>
      <c r="N44" s="56" t="n">
        <v>41.8632</v>
      </c>
      <c r="O44" s="56" t="n">
        <v>42.9921</v>
      </c>
      <c r="P44" s="56" t="n">
        <v>7937.48</v>
      </c>
      <c r="Q44" s="56" t="n">
        <v>19.96</v>
      </c>
      <c r="R44" s="57" t="n">
        <f aca="false">P44/3600</f>
        <v>2.20485555555556</v>
      </c>
      <c r="S44" s="14" t="n">
        <v>4168387</v>
      </c>
      <c r="T44" s="60"/>
      <c r="U44" s="61"/>
      <c r="V44" s="61"/>
      <c r="W44" s="60"/>
      <c r="X44" s="61"/>
      <c r="Y44" s="62"/>
      <c r="Z44" s="49"/>
      <c r="AA44" s="50" t="n">
        <f aca="false">D44*1250</f>
        <v>5339904</v>
      </c>
      <c r="AB44" s="5" t="n">
        <f aca="false">K44</f>
        <v>24485590</v>
      </c>
      <c r="AC44" s="51" t="n">
        <f aca="false">AB44/AA44*100</f>
        <v>458.539891353852</v>
      </c>
      <c r="AD44" s="50" t="n">
        <f aca="false">L44*1250</f>
        <v>2800237</v>
      </c>
      <c r="AE44" s="49" t="n">
        <f aca="false">S44</f>
        <v>4168387</v>
      </c>
      <c r="AF44" s="53" t="n">
        <f aca="false">AE44/AD44*100</f>
        <v>148.858364488434</v>
      </c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379.2696</v>
      </c>
      <c r="E45" s="56" t="n">
        <v>34.9223</v>
      </c>
      <c r="F45" s="56" t="n">
        <v>40.2277</v>
      </c>
      <c r="G45" s="56" t="n">
        <v>41.1521</v>
      </c>
      <c r="H45" s="56" t="n">
        <v>7239.65</v>
      </c>
      <c r="I45" s="56" t="n">
        <v>16.85</v>
      </c>
      <c r="J45" s="57" t="n">
        <f aca="false">H45/3600</f>
        <v>2.01101388888889</v>
      </c>
      <c r="K45" s="14" t="n">
        <v>24485590</v>
      </c>
      <c r="L45" s="54" t="n">
        <v>1347.536</v>
      </c>
      <c r="M45" s="56" t="n">
        <v>34.9223</v>
      </c>
      <c r="N45" s="56" t="n">
        <v>40.2277</v>
      </c>
      <c r="O45" s="56" t="n">
        <v>41.1521</v>
      </c>
      <c r="P45" s="56" t="n">
        <v>7385.76</v>
      </c>
      <c r="Q45" s="56" t="n">
        <v>17.04</v>
      </c>
      <c r="R45" s="57" t="n">
        <f aca="false">P45/3600</f>
        <v>2.0516</v>
      </c>
      <c r="S45" s="14" t="n">
        <v>4168387</v>
      </c>
      <c r="T45" s="60"/>
      <c r="U45" s="61"/>
      <c r="V45" s="61"/>
      <c r="W45" s="60"/>
      <c r="X45" s="61"/>
      <c r="Y45" s="62"/>
      <c r="Z45" s="49"/>
      <c r="AA45" s="50" t="n">
        <f aca="false">D45*1250</f>
        <v>4224087</v>
      </c>
      <c r="AB45" s="5" t="n">
        <f aca="false">K45</f>
        <v>24485590</v>
      </c>
      <c r="AC45" s="51" t="n">
        <f aca="false">AB45/AA45*100</f>
        <v>579.665854420139</v>
      </c>
      <c r="AD45" s="50" t="n">
        <f aca="false">L45*1250</f>
        <v>1684420</v>
      </c>
      <c r="AE45" s="49" t="n">
        <f aca="false">S45</f>
        <v>4168387</v>
      </c>
      <c r="AF45" s="53" t="n">
        <f aca="false">AE45/AD45*100</f>
        <v>247.467199392076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39.6136</v>
      </c>
      <c r="E46" s="65" t="n">
        <v>32.2911</v>
      </c>
      <c r="F46" s="65" t="n">
        <v>38.9571</v>
      </c>
      <c r="G46" s="65" t="n">
        <v>39.7526</v>
      </c>
      <c r="H46" s="65" t="n">
        <v>6819.73</v>
      </c>
      <c r="I46" s="65" t="n">
        <v>14.56</v>
      </c>
      <c r="J46" s="66" t="n">
        <f aca="false">H46/3600</f>
        <v>1.89436944444444</v>
      </c>
      <c r="K46" s="19" t="n">
        <v>24485590</v>
      </c>
      <c r="L46" s="63" t="n">
        <v>907.88</v>
      </c>
      <c r="M46" s="65" t="n">
        <v>32.2911</v>
      </c>
      <c r="N46" s="65" t="n">
        <v>38.9571</v>
      </c>
      <c r="O46" s="65" t="n">
        <v>39.7526</v>
      </c>
      <c r="P46" s="65" t="n">
        <v>6975.24</v>
      </c>
      <c r="Q46" s="65" t="n">
        <v>14.96</v>
      </c>
      <c r="R46" s="66" t="n">
        <f aca="false">P46/3600</f>
        <v>1.93756666666667</v>
      </c>
      <c r="S46" s="19" t="n">
        <v>4168387</v>
      </c>
      <c r="T46" s="69"/>
      <c r="U46" s="70"/>
      <c r="V46" s="70"/>
      <c r="W46" s="69"/>
      <c r="X46" s="70"/>
      <c r="Y46" s="71"/>
      <c r="Z46" s="49"/>
      <c r="AA46" s="50" t="n">
        <f aca="false">D46*1250</f>
        <v>3674517</v>
      </c>
      <c r="AB46" s="5" t="n">
        <f aca="false">K46</f>
        <v>24485590</v>
      </c>
      <c r="AC46" s="51" t="n">
        <f aca="false">AB46/AA46*100</f>
        <v>666.362136846829</v>
      </c>
      <c r="AD46" s="50" t="n">
        <f aca="false">L46*1250</f>
        <v>1134850</v>
      </c>
      <c r="AE46" s="49" t="n">
        <f aca="false">S46</f>
        <v>4168387</v>
      </c>
      <c r="AF46" s="53" t="n">
        <f aca="false">AE46/AD46*100</f>
        <v>367.307309336036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8638.2088</v>
      </c>
      <c r="E47" s="45" t="n">
        <v>36.3807</v>
      </c>
      <c r="F47" s="45" t="n">
        <v>40.8055</v>
      </c>
      <c r="G47" s="45" t="n">
        <v>41.7911</v>
      </c>
      <c r="H47" s="45" t="n">
        <v>7765.52</v>
      </c>
      <c r="I47" s="45" t="n">
        <v>23.67</v>
      </c>
      <c r="J47" s="46" t="n">
        <f aca="false">H47/3600</f>
        <v>2.15708888888889</v>
      </c>
      <c r="K47" s="5" t="n">
        <v>20408982</v>
      </c>
      <c r="L47" s="43" t="n">
        <v>6950.4016</v>
      </c>
      <c r="M47" s="45" t="n">
        <v>36.3807</v>
      </c>
      <c r="N47" s="45" t="n">
        <v>40.8055</v>
      </c>
      <c r="O47" s="45" t="n">
        <v>41.7911</v>
      </c>
      <c r="P47" s="45" t="n">
        <v>7944.18</v>
      </c>
      <c r="Q47" s="45" t="n">
        <v>23.97</v>
      </c>
      <c r="R47" s="46" t="n">
        <f aca="false">P47/3600</f>
        <v>2.20671666666667</v>
      </c>
      <c r="S47" s="5" t="n">
        <v>353102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0797761</v>
      </c>
      <c r="AB47" s="5" t="n">
        <f aca="false">K47</f>
        <v>20408982</v>
      </c>
      <c r="AC47" s="51" t="n">
        <f aca="false">AB47/AA47*100</f>
        <v>189.011240385854</v>
      </c>
      <c r="AD47" s="50" t="n">
        <f aca="false">L47*1250</f>
        <v>8688002</v>
      </c>
      <c r="AE47" s="49" t="n">
        <f aca="false">S47</f>
        <v>3531022</v>
      </c>
      <c r="AF47" s="53" t="n">
        <f aca="false">AE47/AD47*100</f>
        <v>40.6425090601959</v>
      </c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151.5128</v>
      </c>
      <c r="E48" s="56" t="n">
        <v>33.5717</v>
      </c>
      <c r="F48" s="56" t="n">
        <v>38.7304</v>
      </c>
      <c r="G48" s="56" t="n">
        <v>39.6252</v>
      </c>
      <c r="H48" s="56" t="n">
        <v>6908.32</v>
      </c>
      <c r="I48" s="56" t="n">
        <v>19.49</v>
      </c>
      <c r="J48" s="57" t="n">
        <f aca="false">H48/3600</f>
        <v>1.91897777777778</v>
      </c>
      <c r="K48" s="5" t="n">
        <v>20408982</v>
      </c>
      <c r="L48" s="54" t="n">
        <v>3463.7056</v>
      </c>
      <c r="M48" s="56" t="n">
        <v>33.5717</v>
      </c>
      <c r="N48" s="56" t="n">
        <v>38.7304</v>
      </c>
      <c r="O48" s="56" t="n">
        <v>39.6252</v>
      </c>
      <c r="P48" s="56" t="n">
        <v>7035.88</v>
      </c>
      <c r="Q48" s="56" t="n">
        <v>19.78</v>
      </c>
      <c r="R48" s="57" t="n">
        <f aca="false">P48/3600</f>
        <v>1.95441111111111</v>
      </c>
      <c r="S48" s="5" t="n">
        <v>3531022</v>
      </c>
      <c r="T48" s="60"/>
      <c r="U48" s="61"/>
      <c r="V48" s="61"/>
      <c r="W48" s="60"/>
      <c r="X48" s="61"/>
      <c r="Y48" s="62"/>
      <c r="Z48" s="49"/>
      <c r="AA48" s="50" t="n">
        <f aca="false">D48*1250</f>
        <v>6439391</v>
      </c>
      <c r="AB48" s="5" t="n">
        <f aca="false">K48</f>
        <v>20408982</v>
      </c>
      <c r="AC48" s="51" t="n">
        <f aca="false">AB48/AA48*100</f>
        <v>316.93962985009</v>
      </c>
      <c r="AD48" s="50" t="n">
        <f aca="false">L48*1250</f>
        <v>4329632</v>
      </c>
      <c r="AE48" s="49" t="n">
        <f aca="false">S48</f>
        <v>3531022</v>
      </c>
      <c r="AF48" s="53" t="n">
        <f aca="false">AE48/AD48*100</f>
        <v>81.554783408844</v>
      </c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536.4832</v>
      </c>
      <c r="E49" s="56" t="n">
        <v>30.8804</v>
      </c>
      <c r="F49" s="56" t="n">
        <v>37.1273</v>
      </c>
      <c r="G49" s="56" t="n">
        <v>37.9364</v>
      </c>
      <c r="H49" s="56" t="n">
        <v>6283.11</v>
      </c>
      <c r="I49" s="56" t="n">
        <v>17.41</v>
      </c>
      <c r="J49" s="57" t="n">
        <f aca="false">H49/3600</f>
        <v>1.74530833333333</v>
      </c>
      <c r="K49" s="5" t="n">
        <v>20408982</v>
      </c>
      <c r="L49" s="54" t="n">
        <v>1848.676</v>
      </c>
      <c r="M49" s="56" t="n">
        <v>30.8804</v>
      </c>
      <c r="N49" s="56" t="n">
        <v>37.1273</v>
      </c>
      <c r="O49" s="56" t="n">
        <v>37.9364</v>
      </c>
      <c r="P49" s="56" t="n">
        <v>6434.97</v>
      </c>
      <c r="Q49" s="56" t="n">
        <v>17.79</v>
      </c>
      <c r="R49" s="57" t="n">
        <f aca="false">P49/3600</f>
        <v>1.78749166666667</v>
      </c>
      <c r="S49" s="5" t="n">
        <v>3531022</v>
      </c>
      <c r="T49" s="60"/>
      <c r="U49" s="61"/>
      <c r="V49" s="61"/>
      <c r="W49" s="60"/>
      <c r="X49" s="61"/>
      <c r="Y49" s="62"/>
      <c r="Z49" s="49"/>
      <c r="AA49" s="50" t="n">
        <f aca="false">D49*1250</f>
        <v>4420604</v>
      </c>
      <c r="AB49" s="5" t="n">
        <f aca="false">K49</f>
        <v>20408982</v>
      </c>
      <c r="AC49" s="51" t="n">
        <f aca="false">AB49/AA49*100</f>
        <v>461.678585098326</v>
      </c>
      <c r="AD49" s="50" t="n">
        <f aca="false">L49*1250</f>
        <v>2310845</v>
      </c>
      <c r="AE49" s="49" t="n">
        <f aca="false">S49</f>
        <v>3531022</v>
      </c>
      <c r="AF49" s="53" t="n">
        <f aca="false">AE49/AD49*100</f>
        <v>152.802200061017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757.7952</v>
      </c>
      <c r="E50" s="65" t="n">
        <v>28.3176</v>
      </c>
      <c r="F50" s="65" t="n">
        <v>35.962</v>
      </c>
      <c r="G50" s="65" t="n">
        <v>36.6963</v>
      </c>
      <c r="H50" s="65" t="n">
        <v>5853.75</v>
      </c>
      <c r="I50" s="65" t="n">
        <v>14.44</v>
      </c>
      <c r="J50" s="66" t="n">
        <f aca="false">H50/3600</f>
        <v>1.62604166666667</v>
      </c>
      <c r="K50" s="5" t="n">
        <v>20408982</v>
      </c>
      <c r="L50" s="63" t="n">
        <v>1069.988</v>
      </c>
      <c r="M50" s="65" t="n">
        <v>28.3176</v>
      </c>
      <c r="N50" s="65" t="n">
        <v>35.962</v>
      </c>
      <c r="O50" s="65" t="n">
        <v>36.6963</v>
      </c>
      <c r="P50" s="65" t="n">
        <v>5982.84</v>
      </c>
      <c r="Q50" s="65" t="n">
        <v>14.72</v>
      </c>
      <c r="R50" s="66" t="n">
        <f aca="false">P50/3600</f>
        <v>1.6619</v>
      </c>
      <c r="S50" s="5" t="n">
        <v>3531022</v>
      </c>
      <c r="T50" s="69"/>
      <c r="U50" s="70"/>
      <c r="V50" s="70"/>
      <c r="W50" s="69"/>
      <c r="X50" s="70"/>
      <c r="Y50" s="71"/>
      <c r="Z50" s="49"/>
      <c r="AA50" s="50" t="n">
        <f aca="false">D50*1250</f>
        <v>3447244</v>
      </c>
      <c r="AB50" s="5" t="n">
        <f aca="false">K50</f>
        <v>20408982</v>
      </c>
      <c r="AC50" s="51" t="n">
        <f aca="false">AB50/AA50*100</f>
        <v>592.037639343197</v>
      </c>
      <c r="AD50" s="50" t="n">
        <f aca="false">L50*1250</f>
        <v>1337485</v>
      </c>
      <c r="AE50" s="49" t="n">
        <f aca="false">S50</f>
        <v>3531022</v>
      </c>
      <c r="AF50" s="53" t="n">
        <f aca="false">AE50/AD50*100</f>
        <v>264.004605659129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080.1672</v>
      </c>
      <c r="E51" s="45" t="n">
        <v>38.1254</v>
      </c>
      <c r="F51" s="45" t="n">
        <v>41.2898</v>
      </c>
      <c r="G51" s="45" t="n">
        <v>42.8611</v>
      </c>
      <c r="H51" s="45" t="n">
        <v>5810.73</v>
      </c>
      <c r="I51" s="45" t="n">
        <v>16.32</v>
      </c>
      <c r="J51" s="46" t="n">
        <f aca="false">H51/3600</f>
        <v>1.61409166666667</v>
      </c>
      <c r="K51" s="1" t="n">
        <v>12067568</v>
      </c>
      <c r="L51" s="43" t="n">
        <v>5088.0944</v>
      </c>
      <c r="M51" s="45" t="n">
        <v>38.1254</v>
      </c>
      <c r="N51" s="45" t="n">
        <v>41.2898</v>
      </c>
      <c r="O51" s="45" t="n">
        <v>42.8611</v>
      </c>
      <c r="P51" s="45" t="n">
        <v>5890.67</v>
      </c>
      <c r="Q51" s="45" t="n">
        <v>16.56</v>
      </c>
      <c r="R51" s="46" t="n">
        <f aca="false">P51/3600</f>
        <v>1.63629722222222</v>
      </c>
      <c r="S51" s="1" t="n">
        <v>214689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7600209</v>
      </c>
      <c r="AB51" s="5" t="n">
        <f aca="false">K51</f>
        <v>12067568</v>
      </c>
      <c r="AC51" s="51" t="n">
        <f aca="false">AB51/AA51*100</f>
        <v>158.779423039551</v>
      </c>
      <c r="AD51" s="50" t="n">
        <f aca="false">L51*1250</f>
        <v>6360118</v>
      </c>
      <c r="AE51" s="49" t="n">
        <f aca="false">S51</f>
        <v>2146899</v>
      </c>
      <c r="AF51" s="53" t="n">
        <f aca="false">AE51/AD51*100</f>
        <v>33.7556473008834</v>
      </c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330.5792</v>
      </c>
      <c r="E52" s="56" t="n">
        <v>35.4258</v>
      </c>
      <c r="F52" s="56" t="n">
        <v>39.2938</v>
      </c>
      <c r="G52" s="56" t="n">
        <v>40.8643</v>
      </c>
      <c r="H52" s="56" t="n">
        <v>5058.54</v>
      </c>
      <c r="I52" s="56" t="n">
        <v>13.36</v>
      </c>
      <c r="J52" s="57" t="n">
        <f aca="false">H52/3600</f>
        <v>1.40515</v>
      </c>
      <c r="K52" s="14" t="n">
        <v>12067568</v>
      </c>
      <c r="L52" s="54" t="n">
        <v>2338.5064</v>
      </c>
      <c r="M52" s="56" t="n">
        <v>35.4258</v>
      </c>
      <c r="N52" s="56" t="n">
        <v>39.2938</v>
      </c>
      <c r="O52" s="56" t="n">
        <v>40.8643</v>
      </c>
      <c r="P52" s="56" t="n">
        <v>5139.69</v>
      </c>
      <c r="Q52" s="56" t="n">
        <v>13.55</v>
      </c>
      <c r="R52" s="57" t="n">
        <f aca="false">P52/3600</f>
        <v>1.42769166666667</v>
      </c>
      <c r="S52" s="14" t="n">
        <v>2146899</v>
      </c>
      <c r="T52" s="60"/>
      <c r="U52" s="61"/>
      <c r="V52" s="61"/>
      <c r="W52" s="60"/>
      <c r="X52" s="61"/>
      <c r="Y52" s="62"/>
      <c r="Z52" s="49"/>
      <c r="AA52" s="50" t="n">
        <f aca="false">D52*1250</f>
        <v>4163224</v>
      </c>
      <c r="AB52" s="5" t="n">
        <f aca="false">K52</f>
        <v>12067568</v>
      </c>
      <c r="AC52" s="51" t="n">
        <f aca="false">AB52/AA52*100</f>
        <v>289.861126857455</v>
      </c>
      <c r="AD52" s="50" t="n">
        <f aca="false">L52*1250</f>
        <v>2923133</v>
      </c>
      <c r="AE52" s="49" t="n">
        <f aca="false">S52</f>
        <v>2146899</v>
      </c>
      <c r="AF52" s="53" t="n">
        <f aca="false">AE52/AD52*100</f>
        <v>73.4451357498957</v>
      </c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224.9216</v>
      </c>
      <c r="E53" s="56" t="n">
        <v>32.8329</v>
      </c>
      <c r="F53" s="56" t="n">
        <v>37.565</v>
      </c>
      <c r="G53" s="56" t="n">
        <v>39.1902</v>
      </c>
      <c r="H53" s="56" t="n">
        <v>4493.13</v>
      </c>
      <c r="I53" s="56" t="n">
        <v>11</v>
      </c>
      <c r="J53" s="57" t="n">
        <f aca="false">H53/3600</f>
        <v>1.24809166666667</v>
      </c>
      <c r="K53" s="14" t="n">
        <v>12067568</v>
      </c>
      <c r="L53" s="54" t="n">
        <v>1232.8488</v>
      </c>
      <c r="M53" s="56" t="n">
        <v>32.8329</v>
      </c>
      <c r="N53" s="56" t="n">
        <v>37.565</v>
      </c>
      <c r="O53" s="56" t="n">
        <v>39.1902</v>
      </c>
      <c r="P53" s="56" t="n">
        <v>4581.13</v>
      </c>
      <c r="Q53" s="56" t="n">
        <v>11.2</v>
      </c>
      <c r="R53" s="57" t="n">
        <f aca="false">P53/3600</f>
        <v>1.27253611111111</v>
      </c>
      <c r="S53" s="14" t="n">
        <v>2146899</v>
      </c>
      <c r="T53" s="60"/>
      <c r="U53" s="61"/>
      <c r="V53" s="61"/>
      <c r="W53" s="60"/>
      <c r="X53" s="61"/>
      <c r="Y53" s="62"/>
      <c r="Z53" s="49"/>
      <c r="AA53" s="50" t="n">
        <f aca="false">D53*1250</f>
        <v>2781152</v>
      </c>
      <c r="AB53" s="5" t="n">
        <f aca="false">K53</f>
        <v>12067568</v>
      </c>
      <c r="AC53" s="51" t="n">
        <f aca="false">AB53/AA53*100</f>
        <v>433.905374463532</v>
      </c>
      <c r="AD53" s="50" t="n">
        <f aca="false">L53*1250</f>
        <v>1541061</v>
      </c>
      <c r="AE53" s="49" t="n">
        <f aca="false">S53</f>
        <v>2146899</v>
      </c>
      <c r="AF53" s="53" t="n">
        <f aca="false">AE53/AD53*100</f>
        <v>139.313044713999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708.6032</v>
      </c>
      <c r="E54" s="65" t="n">
        <v>30.3501</v>
      </c>
      <c r="F54" s="65" t="n">
        <v>36.2766</v>
      </c>
      <c r="G54" s="65" t="n">
        <v>37.9463</v>
      </c>
      <c r="H54" s="65" t="n">
        <v>4077.53</v>
      </c>
      <c r="I54" s="65" t="n">
        <v>9.22</v>
      </c>
      <c r="J54" s="66" t="n">
        <f aca="false">H54/3600</f>
        <v>1.13264722222222</v>
      </c>
      <c r="K54" s="19" t="n">
        <v>12067568</v>
      </c>
      <c r="L54" s="63" t="n">
        <v>716.5304</v>
      </c>
      <c r="M54" s="65" t="n">
        <v>30.3501</v>
      </c>
      <c r="N54" s="65" t="n">
        <v>36.2766</v>
      </c>
      <c r="O54" s="65" t="n">
        <v>37.9463</v>
      </c>
      <c r="P54" s="65" t="n">
        <v>4145.56</v>
      </c>
      <c r="Q54" s="65" t="n">
        <v>9.37</v>
      </c>
      <c r="R54" s="66" t="n">
        <f aca="false">P54/3600</f>
        <v>1.15154444444444</v>
      </c>
      <c r="S54" s="19" t="n">
        <v>2146899</v>
      </c>
      <c r="T54" s="69"/>
      <c r="U54" s="70"/>
      <c r="V54" s="70"/>
      <c r="W54" s="69"/>
      <c r="X54" s="70"/>
      <c r="Y54" s="71"/>
      <c r="Z54" s="49"/>
      <c r="AA54" s="50" t="n">
        <f aca="false">D54*1250</f>
        <v>2135754</v>
      </c>
      <c r="AB54" s="5" t="n">
        <f aca="false">K54</f>
        <v>12067568</v>
      </c>
      <c r="AC54" s="51" t="n">
        <f aca="false">AB54/AA54*100</f>
        <v>565.026121922281</v>
      </c>
      <c r="AD54" s="50" t="n">
        <f aca="false">L54*1250</f>
        <v>895663</v>
      </c>
      <c r="AE54" s="49" t="n">
        <f aca="false">S54</f>
        <v>2146899</v>
      </c>
      <c r="AF54" s="53" t="n">
        <f aca="false">AE54/AD54*100</f>
        <v>239.699418196353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659.728</v>
      </c>
      <c r="E55" s="45" t="n">
        <v>39.9876</v>
      </c>
      <c r="F55" s="45" t="n">
        <v>43.9404</v>
      </c>
      <c r="G55" s="45" t="n">
        <v>42.5037</v>
      </c>
      <c r="H55" s="45" t="n">
        <v>2022.63</v>
      </c>
      <c r="I55" s="45" t="n">
        <v>5.92</v>
      </c>
      <c r="J55" s="46" t="n">
        <f aca="false">H55/3600</f>
        <v>0.561841666666667</v>
      </c>
      <c r="K55" s="5" t="n">
        <v>20408982</v>
      </c>
      <c r="L55" s="43" t="n">
        <v>1971.9208</v>
      </c>
      <c r="M55" s="45" t="n">
        <v>39.9876</v>
      </c>
      <c r="N55" s="45" t="n">
        <v>43.9404</v>
      </c>
      <c r="O55" s="45" t="n">
        <v>42.5037</v>
      </c>
      <c r="P55" s="45" t="n">
        <v>2145.56</v>
      </c>
      <c r="Q55" s="45" t="n">
        <v>5.88</v>
      </c>
      <c r="R55" s="46" t="n">
        <f aca="false">P55/3600</f>
        <v>0.595988888888889</v>
      </c>
      <c r="S55" s="5" t="n">
        <v>353102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4574660</v>
      </c>
      <c r="AB55" s="5" t="n">
        <f aca="false">K55</f>
        <v>20408982</v>
      </c>
      <c r="AC55" s="51" t="n">
        <f aca="false">AB55/AA55*100</f>
        <v>446.131122312915</v>
      </c>
      <c r="AD55" s="50" t="n">
        <f aca="false">L55*1250</f>
        <v>2464901</v>
      </c>
      <c r="AE55" s="49" t="n">
        <f aca="false">S55</f>
        <v>3531022</v>
      </c>
      <c r="AF55" s="53" t="n">
        <f aca="false">AE55/AD55*100</f>
        <v>143.252081929457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845.4688</v>
      </c>
      <c r="E56" s="56" t="n">
        <v>36.5643</v>
      </c>
      <c r="F56" s="56" t="n">
        <v>41.4384</v>
      </c>
      <c r="G56" s="56" t="n">
        <v>39.8966</v>
      </c>
      <c r="H56" s="56" t="n">
        <v>1828.49</v>
      </c>
      <c r="I56" s="56" t="n">
        <v>4.92</v>
      </c>
      <c r="J56" s="57" t="n">
        <f aca="false">H56/3600</f>
        <v>0.507913888888889</v>
      </c>
      <c r="K56" s="5" t="n">
        <v>20408982</v>
      </c>
      <c r="L56" s="54" t="n">
        <v>1157.6616</v>
      </c>
      <c r="M56" s="56" t="n">
        <v>36.5643</v>
      </c>
      <c r="N56" s="56" t="n">
        <v>41.4384</v>
      </c>
      <c r="O56" s="56" t="n">
        <v>39.8966</v>
      </c>
      <c r="P56" s="56" t="n">
        <v>1962.13</v>
      </c>
      <c r="Q56" s="56" t="n">
        <v>4.88</v>
      </c>
      <c r="R56" s="57" t="n">
        <f aca="false">P56/3600</f>
        <v>0.545036111111111</v>
      </c>
      <c r="S56" s="5" t="n">
        <v>3531022</v>
      </c>
      <c r="T56" s="60"/>
      <c r="U56" s="61"/>
      <c r="V56" s="61"/>
      <c r="W56" s="60"/>
      <c r="X56" s="61"/>
      <c r="Y56" s="62"/>
      <c r="Z56" s="49"/>
      <c r="AA56" s="50" t="n">
        <f aca="false">D56*1250</f>
        <v>3556836</v>
      </c>
      <c r="AB56" s="5" t="n">
        <f aca="false">K56</f>
        <v>20408982</v>
      </c>
      <c r="AC56" s="51" t="n">
        <f aca="false">AB56/AA56*100</f>
        <v>573.795980472532</v>
      </c>
      <c r="AD56" s="50" t="n">
        <f aca="false">L56*1250</f>
        <v>1447077</v>
      </c>
      <c r="AE56" s="49" t="n">
        <f aca="false">S56</f>
        <v>3531022</v>
      </c>
      <c r="AF56" s="53" t="n">
        <f aca="false">AE56/AD56*100</f>
        <v>244.010650435326</v>
      </c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443.1944</v>
      </c>
      <c r="E57" s="56" t="n">
        <v>33.4025</v>
      </c>
      <c r="F57" s="56" t="n">
        <v>39.517</v>
      </c>
      <c r="G57" s="56" t="n">
        <v>37.8349</v>
      </c>
      <c r="H57" s="56" t="n">
        <v>1660.95</v>
      </c>
      <c r="I57" s="56" t="n">
        <v>3.92</v>
      </c>
      <c r="J57" s="57" t="n">
        <f aca="false">H57/3600</f>
        <v>0.461375</v>
      </c>
      <c r="K57" s="5" t="n">
        <v>20408982</v>
      </c>
      <c r="L57" s="54" t="n">
        <v>755.3872</v>
      </c>
      <c r="M57" s="56" t="n">
        <v>33.4025</v>
      </c>
      <c r="N57" s="56" t="n">
        <v>39.517</v>
      </c>
      <c r="O57" s="56" t="n">
        <v>37.8349</v>
      </c>
      <c r="P57" s="56" t="n">
        <v>1781.29</v>
      </c>
      <c r="Q57" s="56" t="n">
        <v>3.99</v>
      </c>
      <c r="R57" s="57" t="n">
        <f aca="false">P57/3600</f>
        <v>0.494802777777778</v>
      </c>
      <c r="S57" s="5" t="n">
        <v>3531022</v>
      </c>
      <c r="T57" s="60"/>
      <c r="U57" s="61"/>
      <c r="V57" s="61"/>
      <c r="W57" s="60"/>
      <c r="X57" s="61"/>
      <c r="Y57" s="62"/>
      <c r="Z57" s="49"/>
      <c r="AA57" s="50" t="n">
        <f aca="false">D57*1250</f>
        <v>3053993</v>
      </c>
      <c r="AB57" s="5" t="n">
        <f aca="false">K57</f>
        <v>20408982</v>
      </c>
      <c r="AC57" s="51" t="n">
        <f aca="false">AB57/AA57*100</f>
        <v>668.272062182199</v>
      </c>
      <c r="AD57" s="50" t="n">
        <f aca="false">L57*1250</f>
        <v>944234</v>
      </c>
      <c r="AE57" s="49" t="n">
        <f aca="false">S57</f>
        <v>3531022</v>
      </c>
      <c r="AF57" s="53" t="n">
        <f aca="false">AE57/AD57*100</f>
        <v>373.95624389717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51.004</v>
      </c>
      <c r="E58" s="65" t="n">
        <v>30.6988</v>
      </c>
      <c r="F58" s="65" t="n">
        <v>38.1521</v>
      </c>
      <c r="G58" s="65" t="n">
        <v>36.3839</v>
      </c>
      <c r="H58" s="65" t="n">
        <v>1527.07</v>
      </c>
      <c r="I58" s="65" t="n">
        <v>3.42</v>
      </c>
      <c r="J58" s="66" t="n">
        <f aca="false">H58/3600</f>
        <v>0.424186111111111</v>
      </c>
      <c r="K58" s="5" t="n">
        <v>20408982</v>
      </c>
      <c r="L58" s="63" t="n">
        <v>563.1968</v>
      </c>
      <c r="M58" s="65" t="n">
        <v>30.6988</v>
      </c>
      <c r="N58" s="65" t="n">
        <v>38.1521</v>
      </c>
      <c r="O58" s="65" t="n">
        <v>36.3839</v>
      </c>
      <c r="P58" s="65" t="n">
        <v>1651.87</v>
      </c>
      <c r="Q58" s="65" t="n">
        <v>3.41</v>
      </c>
      <c r="R58" s="66" t="n">
        <f aca="false">P58/3600</f>
        <v>0.458852777777778</v>
      </c>
      <c r="S58" s="5" t="n">
        <v>3531022</v>
      </c>
      <c r="T58" s="69"/>
      <c r="U58" s="70"/>
      <c r="V58" s="70"/>
      <c r="W58" s="69"/>
      <c r="X58" s="70"/>
      <c r="Y58" s="71"/>
      <c r="Z58" s="49"/>
      <c r="AA58" s="50" t="n">
        <f aca="false">D58*1250</f>
        <v>2813755</v>
      </c>
      <c r="AB58" s="5" t="n">
        <f aca="false">K58</f>
        <v>20408982</v>
      </c>
      <c r="AC58" s="51" t="n">
        <f aca="false">AB58/AA58*100</f>
        <v>725.329035399315</v>
      </c>
      <c r="AD58" s="50" t="n">
        <f aca="false">L58*1250</f>
        <v>703996</v>
      </c>
      <c r="AE58" s="49" t="n">
        <f aca="false">S58</f>
        <v>3531022</v>
      </c>
      <c r="AF58" s="53" t="n">
        <f aca="false">AE58/AD58*100</f>
        <v>501.56847482088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3879.9936</v>
      </c>
      <c r="E59" s="45" t="n">
        <v>36.1544</v>
      </c>
      <c r="F59" s="45" t="n">
        <v>43.0987</v>
      </c>
      <c r="G59" s="45" t="n">
        <v>44.146</v>
      </c>
      <c r="H59" s="45" t="n">
        <v>2106.99</v>
      </c>
      <c r="I59" s="45" t="n">
        <v>6.85</v>
      </c>
      <c r="J59" s="46" t="n">
        <f aca="false">H59/3600</f>
        <v>0.585275</v>
      </c>
      <c r="K59" s="1" t="n">
        <v>24485590</v>
      </c>
      <c r="L59" s="43" t="n">
        <v>1848.26</v>
      </c>
      <c r="M59" s="45" t="n">
        <v>36.1544</v>
      </c>
      <c r="N59" s="45" t="n">
        <v>43.0987</v>
      </c>
      <c r="O59" s="45" t="n">
        <v>44.146</v>
      </c>
      <c r="P59" s="45" t="n">
        <v>2244.39</v>
      </c>
      <c r="Q59" s="45" t="n">
        <v>6.85</v>
      </c>
      <c r="R59" s="46" t="n">
        <f aca="false">P59/3600</f>
        <v>0.623441666666667</v>
      </c>
      <c r="S59" s="1" t="n">
        <v>41683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4849992</v>
      </c>
      <c r="AB59" s="5" t="n">
        <f aca="false">K59</f>
        <v>24485590</v>
      </c>
      <c r="AC59" s="51" t="n">
        <f aca="false">AB59/AA59*100</f>
        <v>504.858358529251</v>
      </c>
      <c r="AD59" s="50" t="n">
        <f aca="false">L59*1250</f>
        <v>2310325</v>
      </c>
      <c r="AE59" s="49" t="n">
        <f aca="false">S59</f>
        <v>4168387</v>
      </c>
      <c r="AF59" s="53" t="n">
        <f aca="false">AE59/AD59*100</f>
        <v>180.424269312759</v>
      </c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043.0024</v>
      </c>
      <c r="E60" s="56" t="n">
        <v>33.5669</v>
      </c>
      <c r="F60" s="56" t="n">
        <v>41.1711</v>
      </c>
      <c r="G60" s="56" t="n">
        <v>42.155</v>
      </c>
      <c r="H60" s="56" t="n">
        <v>1844.55</v>
      </c>
      <c r="I60" s="56" t="n">
        <v>5.48</v>
      </c>
      <c r="J60" s="57" t="n">
        <f aca="false">H60/3600</f>
        <v>0.512375</v>
      </c>
      <c r="K60" s="14" t="n">
        <v>24485590</v>
      </c>
      <c r="L60" s="54" t="n">
        <v>1011.2688</v>
      </c>
      <c r="M60" s="56" t="n">
        <v>33.5669</v>
      </c>
      <c r="N60" s="56" t="n">
        <v>41.1711</v>
      </c>
      <c r="O60" s="56" t="n">
        <v>42.155</v>
      </c>
      <c r="P60" s="56" t="n">
        <v>2002.86</v>
      </c>
      <c r="Q60" s="56" t="n">
        <v>5.59</v>
      </c>
      <c r="R60" s="57" t="n">
        <f aca="false">P60/3600</f>
        <v>0.55635</v>
      </c>
      <c r="S60" s="14" t="n">
        <v>4168387</v>
      </c>
      <c r="T60" s="60"/>
      <c r="U60" s="61"/>
      <c r="V60" s="61"/>
      <c r="W60" s="60"/>
      <c r="X60" s="61"/>
      <c r="Y60" s="62"/>
      <c r="Z60" s="49"/>
      <c r="AA60" s="50" t="n">
        <f aca="false">D60*1250</f>
        <v>3803753</v>
      </c>
      <c r="AB60" s="5" t="n">
        <f aca="false">K60</f>
        <v>24485590</v>
      </c>
      <c r="AC60" s="51" t="n">
        <f aca="false">AB60/AA60*100</f>
        <v>643.721871530565</v>
      </c>
      <c r="AD60" s="50" t="n">
        <f aca="false">L60*1250</f>
        <v>1264086</v>
      </c>
      <c r="AE60" s="49" t="n">
        <f aca="false">S60</f>
        <v>4168387</v>
      </c>
      <c r="AF60" s="53" t="n">
        <f aca="false">AE60/AD60*100</f>
        <v>329.75501666817</v>
      </c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30.5656</v>
      </c>
      <c r="E61" s="56" t="n">
        <v>31.2034</v>
      </c>
      <c r="F61" s="56" t="n">
        <v>39.5883</v>
      </c>
      <c r="G61" s="56" t="n">
        <v>40.657</v>
      </c>
      <c r="H61" s="56" t="n">
        <v>1698.22</v>
      </c>
      <c r="I61" s="56" t="n">
        <v>4.98</v>
      </c>
      <c r="J61" s="57" t="n">
        <f aca="false">H61/3600</f>
        <v>0.471727777777778</v>
      </c>
      <c r="K61" s="14" t="n">
        <v>24485590</v>
      </c>
      <c r="L61" s="54" t="n">
        <v>698.832</v>
      </c>
      <c r="M61" s="56" t="n">
        <v>31.2034</v>
      </c>
      <c r="N61" s="56" t="n">
        <v>39.5883</v>
      </c>
      <c r="O61" s="56" t="n">
        <v>40.657</v>
      </c>
      <c r="P61" s="56" t="n">
        <v>1843.7</v>
      </c>
      <c r="Q61" s="56" t="n">
        <v>5.01</v>
      </c>
      <c r="R61" s="57" t="n">
        <f aca="false">P61/3600</f>
        <v>0.512138888888889</v>
      </c>
      <c r="S61" s="14" t="n">
        <v>4168387</v>
      </c>
      <c r="T61" s="60"/>
      <c r="U61" s="61"/>
      <c r="V61" s="61"/>
      <c r="W61" s="60"/>
      <c r="X61" s="61"/>
      <c r="Y61" s="62"/>
      <c r="Z61" s="49"/>
      <c r="AA61" s="50" t="n">
        <f aca="false">D61*1250</f>
        <v>3413207</v>
      </c>
      <c r="AB61" s="5" t="n">
        <f aca="false">K61</f>
        <v>24485590</v>
      </c>
      <c r="AC61" s="51" t="n">
        <f aca="false">AB61/AA61*100</f>
        <v>717.377820917395</v>
      </c>
      <c r="AD61" s="50" t="n">
        <f aca="false">L61*1250</f>
        <v>873540</v>
      </c>
      <c r="AE61" s="49" t="n">
        <f aca="false">S61</f>
        <v>4168387</v>
      </c>
      <c r="AF61" s="53" t="n">
        <f aca="false">AE61/AD61*100</f>
        <v>477.183300135083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595.2216</v>
      </c>
      <c r="E62" s="65" t="n">
        <v>28.8667</v>
      </c>
      <c r="F62" s="65" t="n">
        <v>38.5319</v>
      </c>
      <c r="G62" s="65" t="n">
        <v>39.4135</v>
      </c>
      <c r="H62" s="65" t="n">
        <v>1609.53</v>
      </c>
      <c r="I62" s="65" t="n">
        <v>4.18</v>
      </c>
      <c r="J62" s="66" t="n">
        <f aca="false">H62/3600</f>
        <v>0.447091666666667</v>
      </c>
      <c r="K62" s="19" t="n">
        <v>24485590</v>
      </c>
      <c r="L62" s="63" t="n">
        <v>563.488</v>
      </c>
      <c r="M62" s="65" t="n">
        <v>28.8667</v>
      </c>
      <c r="N62" s="65" t="n">
        <v>38.5319</v>
      </c>
      <c r="O62" s="65" t="n">
        <v>39.4135</v>
      </c>
      <c r="P62" s="65" t="n">
        <v>1755.86</v>
      </c>
      <c r="Q62" s="65" t="n">
        <v>4.25</v>
      </c>
      <c r="R62" s="66" t="n">
        <f aca="false">P62/3600</f>
        <v>0.487738888888889</v>
      </c>
      <c r="S62" s="19" t="n">
        <v>4168387</v>
      </c>
      <c r="T62" s="69"/>
      <c r="U62" s="70"/>
      <c r="V62" s="70"/>
      <c r="W62" s="69"/>
      <c r="X62" s="70"/>
      <c r="Y62" s="71"/>
      <c r="Z62" s="49"/>
      <c r="AA62" s="50" t="n">
        <f aca="false">D62*1250</f>
        <v>3244027</v>
      </c>
      <c r="AB62" s="5" t="n">
        <f aca="false">K62</f>
        <v>24485590</v>
      </c>
      <c r="AC62" s="51" t="n">
        <f aca="false">AB62/AA62*100</f>
        <v>754.789957050296</v>
      </c>
      <c r="AD62" s="50" t="n">
        <f aca="false">L62*1250</f>
        <v>704360</v>
      </c>
      <c r="AE62" s="49" t="n">
        <f aca="false">S62</f>
        <v>4168387</v>
      </c>
      <c r="AF62" s="53" t="n">
        <f aca="false">AE62/AD62*100</f>
        <v>591.797802260208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644.2816</v>
      </c>
      <c r="E63" s="45" t="n">
        <v>36.4114</v>
      </c>
      <c r="F63" s="45" t="n">
        <v>40.6248</v>
      </c>
      <c r="G63" s="45" t="n">
        <v>41.5027</v>
      </c>
      <c r="H63" s="45" t="n">
        <v>1755.92</v>
      </c>
      <c r="I63" s="45" t="n">
        <v>5.65</v>
      </c>
      <c r="J63" s="46" t="n">
        <f aca="false">H63/3600</f>
        <v>0.487755555555556</v>
      </c>
      <c r="K63" s="5" t="n">
        <v>20408982</v>
      </c>
      <c r="L63" s="43" t="n">
        <v>1956.4744</v>
      </c>
      <c r="M63" s="45" t="n">
        <v>36.4114</v>
      </c>
      <c r="N63" s="45" t="n">
        <v>40.6248</v>
      </c>
      <c r="O63" s="45" t="n">
        <v>41.5027</v>
      </c>
      <c r="P63" s="45" t="n">
        <v>1877.89</v>
      </c>
      <c r="Q63" s="45" t="n">
        <v>5.74</v>
      </c>
      <c r="R63" s="46" t="n">
        <f aca="false">P63/3600</f>
        <v>0.521636111111111</v>
      </c>
      <c r="S63" s="5" t="n">
        <v>353102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4555352</v>
      </c>
      <c r="AB63" s="5" t="n">
        <f aca="false">K63</f>
        <v>20408982</v>
      </c>
      <c r="AC63" s="51" t="n">
        <f aca="false">AB63/AA63*100</f>
        <v>448.022062839491</v>
      </c>
      <c r="AD63" s="50" t="n">
        <f aca="false">L63*1250</f>
        <v>2445593</v>
      </c>
      <c r="AE63" s="49" t="n">
        <f aca="false">S63</f>
        <v>3531022</v>
      </c>
      <c r="AF63" s="53" t="n">
        <f aca="false">AE63/AD63*100</f>
        <v>144.383059650563</v>
      </c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801.1864</v>
      </c>
      <c r="E64" s="56" t="n">
        <v>33.6903</v>
      </c>
      <c r="F64" s="56" t="n">
        <v>38.5421</v>
      </c>
      <c r="G64" s="56" t="n">
        <v>39.2898</v>
      </c>
      <c r="H64" s="56" t="n">
        <v>1568.87</v>
      </c>
      <c r="I64" s="56" t="n">
        <v>4.54</v>
      </c>
      <c r="J64" s="57" t="n">
        <f aca="false">H64/3600</f>
        <v>0.435797222222222</v>
      </c>
      <c r="K64" s="5" t="n">
        <v>20408982</v>
      </c>
      <c r="L64" s="54" t="n">
        <v>1113.3792</v>
      </c>
      <c r="M64" s="56" t="n">
        <v>33.6903</v>
      </c>
      <c r="N64" s="56" t="n">
        <v>38.5421</v>
      </c>
      <c r="O64" s="56" t="n">
        <v>39.2898</v>
      </c>
      <c r="P64" s="56" t="n">
        <v>1697.5</v>
      </c>
      <c r="Q64" s="56" t="n">
        <v>4.55</v>
      </c>
      <c r="R64" s="57" t="n">
        <f aca="false">P64/3600</f>
        <v>0.471527777777778</v>
      </c>
      <c r="S64" s="5" t="n">
        <v>3531022</v>
      </c>
      <c r="T64" s="60"/>
      <c r="U64" s="61"/>
      <c r="V64" s="61"/>
      <c r="W64" s="60"/>
      <c r="X64" s="61"/>
      <c r="Y64" s="62"/>
      <c r="Z64" s="49"/>
      <c r="AA64" s="50" t="n">
        <f aca="false">D64*1250</f>
        <v>3501483</v>
      </c>
      <c r="AB64" s="5" t="n">
        <f aca="false">K64</f>
        <v>20408982</v>
      </c>
      <c r="AC64" s="51" t="n">
        <f aca="false">AB64/AA64*100</f>
        <v>582.86680243771</v>
      </c>
      <c r="AD64" s="50" t="n">
        <f aca="false">L64*1250</f>
        <v>1391724</v>
      </c>
      <c r="AE64" s="49" t="n">
        <f aca="false">S64</f>
        <v>3531022</v>
      </c>
      <c r="AF64" s="53" t="n">
        <f aca="false">AE64/AD64*100</f>
        <v>253.715679258244</v>
      </c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403.8696</v>
      </c>
      <c r="E65" s="56" t="n">
        <v>31.0071</v>
      </c>
      <c r="F65" s="56" t="n">
        <v>36.8507</v>
      </c>
      <c r="G65" s="56" t="n">
        <v>37.4998</v>
      </c>
      <c r="H65" s="56" t="n">
        <v>1429.16</v>
      </c>
      <c r="I65" s="56" t="n">
        <v>3.58</v>
      </c>
      <c r="J65" s="57" t="n">
        <f aca="false">H65/3600</f>
        <v>0.396988888888889</v>
      </c>
      <c r="K65" s="5" t="n">
        <v>20408982</v>
      </c>
      <c r="L65" s="54" t="n">
        <v>716.0624</v>
      </c>
      <c r="M65" s="56" t="n">
        <v>31.0071</v>
      </c>
      <c r="N65" s="56" t="n">
        <v>36.8507</v>
      </c>
      <c r="O65" s="56" t="n">
        <v>37.4998</v>
      </c>
      <c r="P65" s="56" t="n">
        <v>1553.54</v>
      </c>
      <c r="Q65" s="56" t="n">
        <v>3.65</v>
      </c>
      <c r="R65" s="57" t="n">
        <f aca="false">P65/3600</f>
        <v>0.431538888888889</v>
      </c>
      <c r="S65" s="5" t="n">
        <v>3531022</v>
      </c>
      <c r="T65" s="60"/>
      <c r="U65" s="61"/>
      <c r="V65" s="61"/>
      <c r="W65" s="60"/>
      <c r="X65" s="61"/>
      <c r="Y65" s="62"/>
      <c r="Z65" s="49"/>
      <c r="AA65" s="50" t="n">
        <f aca="false">D65*1250</f>
        <v>3004837</v>
      </c>
      <c r="AB65" s="5" t="n">
        <f aca="false">K65</f>
        <v>20408982</v>
      </c>
      <c r="AC65" s="51" t="n">
        <f aca="false">AB65/AA65*100</f>
        <v>679.204296272976</v>
      </c>
      <c r="AD65" s="50" t="n">
        <f aca="false">L65*1250</f>
        <v>895078</v>
      </c>
      <c r="AE65" s="49" t="n">
        <f aca="false">S65</f>
        <v>3531022</v>
      </c>
      <c r="AF65" s="53" t="n">
        <f aca="false">AE65/AD65*100</f>
        <v>394.49321735089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214.0136</v>
      </c>
      <c r="E66" s="65" t="n">
        <v>28.4855</v>
      </c>
      <c r="F66" s="65" t="n">
        <v>35.5526</v>
      </c>
      <c r="G66" s="65" t="n">
        <v>36.1839</v>
      </c>
      <c r="H66" s="65" t="n">
        <v>1340.83</v>
      </c>
      <c r="I66" s="65" t="n">
        <v>3.02</v>
      </c>
      <c r="J66" s="66" t="n">
        <f aca="false">H66/3600</f>
        <v>0.372452777777778</v>
      </c>
      <c r="K66" s="5" t="n">
        <v>20408982</v>
      </c>
      <c r="L66" s="63" t="n">
        <v>526.2064</v>
      </c>
      <c r="M66" s="65" t="n">
        <v>28.4855</v>
      </c>
      <c r="N66" s="65" t="n">
        <v>35.5526</v>
      </c>
      <c r="O66" s="65" t="n">
        <v>36.1839</v>
      </c>
      <c r="P66" s="65" t="n">
        <v>1462.99</v>
      </c>
      <c r="Q66" s="65" t="n">
        <v>3.05</v>
      </c>
      <c r="R66" s="66" t="n">
        <f aca="false">P66/3600</f>
        <v>0.406386111111111</v>
      </c>
      <c r="S66" s="5" t="n">
        <v>3531022</v>
      </c>
      <c r="T66" s="69"/>
      <c r="U66" s="70"/>
      <c r="V66" s="70"/>
      <c r="W66" s="69"/>
      <c r="X66" s="70"/>
      <c r="Y66" s="71"/>
      <c r="Z66" s="49"/>
      <c r="AA66" s="50" t="n">
        <f aca="false">D66*1250</f>
        <v>2767517</v>
      </c>
      <c r="AB66" s="5" t="n">
        <f aca="false">K66</f>
        <v>20408982</v>
      </c>
      <c r="AC66" s="51" t="n">
        <f aca="false">AB66/AA66*100</f>
        <v>737.447394180415</v>
      </c>
      <c r="AD66" s="50" t="n">
        <f aca="false">L66*1250</f>
        <v>657758</v>
      </c>
      <c r="AE66" s="49" t="n">
        <f aca="false">S66</f>
        <v>3531022</v>
      </c>
      <c r="AF66" s="53" t="n">
        <f aca="false">AE66/AD66*100</f>
        <v>536.826918106659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477.54</v>
      </c>
      <c r="E67" s="45" t="n">
        <v>38.5868</v>
      </c>
      <c r="F67" s="45" t="n">
        <v>41.3365</v>
      </c>
      <c r="G67" s="45" t="n">
        <v>42.3702</v>
      </c>
      <c r="H67" s="45" t="n">
        <v>1350.88</v>
      </c>
      <c r="I67" s="45" t="n">
        <v>4.2</v>
      </c>
      <c r="J67" s="46" t="n">
        <f aca="false">H67/3600</f>
        <v>0.375244444444445</v>
      </c>
      <c r="K67" s="1" t="n">
        <v>12067568</v>
      </c>
      <c r="L67" s="43" t="n">
        <v>1485.4672</v>
      </c>
      <c r="M67" s="45" t="n">
        <v>38.5868</v>
      </c>
      <c r="N67" s="45" t="n">
        <v>41.3365</v>
      </c>
      <c r="O67" s="45" t="n">
        <v>42.3702</v>
      </c>
      <c r="P67" s="45" t="n">
        <v>1425.99</v>
      </c>
      <c r="Q67" s="45" t="n">
        <v>4.21</v>
      </c>
      <c r="R67" s="46" t="n">
        <f aca="false">P67/3600</f>
        <v>0.396108333333333</v>
      </c>
      <c r="S67" s="1" t="n">
        <v>214689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096925</v>
      </c>
      <c r="AB67" s="5" t="n">
        <f aca="false">K67</f>
        <v>12067568</v>
      </c>
      <c r="AC67" s="51" t="n">
        <f aca="false">AB67/AA67*100</f>
        <v>389.662907561533</v>
      </c>
      <c r="AD67" s="50" t="n">
        <f aca="false">L67*1250</f>
        <v>1856834</v>
      </c>
      <c r="AE67" s="49" t="n">
        <f aca="false">S67</f>
        <v>2146899</v>
      </c>
      <c r="AF67" s="53" t="n">
        <f aca="false">AE67/AD67*100</f>
        <v>115.621482588104</v>
      </c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32.5824</v>
      </c>
      <c r="E68" s="56" t="n">
        <v>35.3017</v>
      </c>
      <c r="F68" s="56" t="n">
        <v>38.9818</v>
      </c>
      <c r="G68" s="56" t="n">
        <v>40.0162</v>
      </c>
      <c r="H68" s="56" t="n">
        <v>1200.84</v>
      </c>
      <c r="I68" s="56" t="n">
        <v>3.43</v>
      </c>
      <c r="J68" s="57" t="n">
        <f aca="false">H68/3600</f>
        <v>0.333566666666667</v>
      </c>
      <c r="K68" s="14" t="n">
        <v>12067568</v>
      </c>
      <c r="L68" s="54" t="n">
        <v>840.5096</v>
      </c>
      <c r="M68" s="56" t="n">
        <v>35.3017</v>
      </c>
      <c r="N68" s="56" t="n">
        <v>38.9818</v>
      </c>
      <c r="O68" s="56" t="n">
        <v>40.0162</v>
      </c>
      <c r="P68" s="56" t="n">
        <v>1270.6</v>
      </c>
      <c r="Q68" s="56" t="n">
        <v>3.39</v>
      </c>
      <c r="R68" s="57" t="n">
        <f aca="false">P68/3600</f>
        <v>0.352944444444444</v>
      </c>
      <c r="S68" s="14" t="n">
        <v>2146899</v>
      </c>
      <c r="T68" s="60"/>
      <c r="U68" s="61"/>
      <c r="V68" s="61"/>
      <c r="W68" s="60"/>
      <c r="X68" s="61"/>
      <c r="Y68" s="62"/>
      <c r="Z68" s="49"/>
      <c r="AA68" s="50" t="n">
        <f aca="false">D68*1250</f>
        <v>2290728</v>
      </c>
      <c r="AB68" s="5" t="n">
        <f aca="false">K68</f>
        <v>12067568</v>
      </c>
      <c r="AC68" s="51" t="n">
        <f aca="false">AB68/AA68*100</f>
        <v>526.800562965136</v>
      </c>
      <c r="AD68" s="50" t="n">
        <f aca="false">L68*1250</f>
        <v>1050637</v>
      </c>
      <c r="AE68" s="49" t="n">
        <f aca="false">S68</f>
        <v>2146899</v>
      </c>
      <c r="AF68" s="53" t="n">
        <f aca="false">AE68/AD68*100</f>
        <v>204.342603582398</v>
      </c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15.432</v>
      </c>
      <c r="E69" s="56" t="n">
        <v>32.202</v>
      </c>
      <c r="F69" s="56" t="n">
        <v>37.1296</v>
      </c>
      <c r="G69" s="56" t="n">
        <v>38.1681</v>
      </c>
      <c r="H69" s="56" t="n">
        <v>1067.32</v>
      </c>
      <c r="I69" s="56" t="n">
        <v>2.67</v>
      </c>
      <c r="J69" s="57" t="n">
        <f aca="false">H69/3600</f>
        <v>0.296477777777778</v>
      </c>
      <c r="K69" s="14" t="n">
        <v>12067568</v>
      </c>
      <c r="L69" s="54" t="n">
        <v>523.3592</v>
      </c>
      <c r="M69" s="56" t="n">
        <v>32.202</v>
      </c>
      <c r="N69" s="56" t="n">
        <v>37.1296</v>
      </c>
      <c r="O69" s="56" t="n">
        <v>38.1681</v>
      </c>
      <c r="P69" s="56" t="n">
        <v>1141.5</v>
      </c>
      <c r="Q69" s="56" t="n">
        <v>2.71</v>
      </c>
      <c r="R69" s="57" t="n">
        <f aca="false">P69/3600</f>
        <v>0.317083333333333</v>
      </c>
      <c r="S69" s="14" t="n">
        <v>2146899</v>
      </c>
      <c r="T69" s="60"/>
      <c r="U69" s="61"/>
      <c r="V69" s="61"/>
      <c r="W69" s="60"/>
      <c r="X69" s="61"/>
      <c r="Y69" s="62"/>
      <c r="Z69" s="49"/>
      <c r="AA69" s="50" t="n">
        <f aca="false">D69*1250</f>
        <v>1894290</v>
      </c>
      <c r="AB69" s="5" t="n">
        <f aca="false">K69</f>
        <v>12067568</v>
      </c>
      <c r="AC69" s="51" t="n">
        <f aca="false">AB69/AA69*100</f>
        <v>637.049659766984</v>
      </c>
      <c r="AD69" s="50" t="n">
        <f aca="false">L69*1250</f>
        <v>654199</v>
      </c>
      <c r="AE69" s="49" t="n">
        <f aca="false">S69</f>
        <v>2146899</v>
      </c>
      <c r="AF69" s="53" t="n">
        <f aca="false">AE69/AD69*100</f>
        <v>328.17216168169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60.3712</v>
      </c>
      <c r="E70" s="65" t="n">
        <v>29.5583</v>
      </c>
      <c r="F70" s="65" t="n">
        <v>35.7226</v>
      </c>
      <c r="G70" s="65" t="n">
        <v>36.6949</v>
      </c>
      <c r="H70" s="65" t="n">
        <v>971.25</v>
      </c>
      <c r="I70" s="65" t="n">
        <v>2.23</v>
      </c>
      <c r="J70" s="66" t="n">
        <f aca="false">H70/3600</f>
        <v>0.269791666666667</v>
      </c>
      <c r="K70" s="19" t="n">
        <v>12067568</v>
      </c>
      <c r="L70" s="63" t="n">
        <v>368.2984</v>
      </c>
      <c r="M70" s="65" t="n">
        <v>29.5583</v>
      </c>
      <c r="N70" s="65" t="n">
        <v>35.7226</v>
      </c>
      <c r="O70" s="65" t="n">
        <v>36.6949</v>
      </c>
      <c r="P70" s="65" t="n">
        <v>1044.82</v>
      </c>
      <c r="Q70" s="65" t="n">
        <v>2.27</v>
      </c>
      <c r="R70" s="66" t="n">
        <f aca="false">P70/3600</f>
        <v>0.290227777777778</v>
      </c>
      <c r="S70" s="19" t="n">
        <v>2146899</v>
      </c>
      <c r="T70" s="69"/>
      <c r="U70" s="70"/>
      <c r="V70" s="70"/>
      <c r="W70" s="69"/>
      <c r="X70" s="70"/>
      <c r="Y70" s="71"/>
      <c r="Z70" s="49"/>
      <c r="AA70" s="50" t="n">
        <f aca="false">D70*1250</f>
        <v>1700464</v>
      </c>
      <c r="AB70" s="5" t="n">
        <f aca="false">K70</f>
        <v>12067568</v>
      </c>
      <c r="AC70" s="51" t="n">
        <f aca="false">AB70/AA70*100</f>
        <v>709.663244855522</v>
      </c>
      <c r="AD70" s="50" t="n">
        <f aca="false">L70*1250</f>
        <v>460373</v>
      </c>
      <c r="AE70" s="49" t="n">
        <f aca="false">S70</f>
        <v>2146899</v>
      </c>
      <c r="AF70" s="53" t="n">
        <f aca="false">AE70/AD70*100</f>
        <v>466.339033783476</v>
      </c>
    </row>
    <row r="71" customFormat="false" ht="12" hidden="false" customHeight="false" outlineLevel="0" collapsed="false">
      <c r="A71" s="73" t="s">
        <v>93</v>
      </c>
      <c r="B71" s="73" t="s">
        <v>2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99"/>
      <c r="W71" s="79"/>
      <c r="X71" s="80"/>
      <c r="Y71" s="99"/>
      <c r="AA71" s="50"/>
      <c r="AC71" s="51"/>
      <c r="AD71" s="50"/>
      <c r="AE71" s="100"/>
      <c r="AF71" s="53"/>
    </row>
    <row r="72" customFormat="false" ht="12" hidden="false" customHeight="false" outlineLevel="0" collapsed="false">
      <c r="A72" s="84" t="s">
        <v>94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7"/>
      <c r="L72" s="85"/>
      <c r="M72" s="86"/>
      <c r="N72" s="86"/>
      <c r="O72" s="86"/>
      <c r="P72" s="86"/>
      <c r="Q72" s="86"/>
      <c r="R72" s="87"/>
      <c r="S72" s="78"/>
      <c r="T72" s="88"/>
      <c r="U72" s="89"/>
      <c r="V72" s="90"/>
      <c r="W72" s="88"/>
      <c r="X72" s="89"/>
      <c r="Y72" s="90"/>
      <c r="AA72" s="50"/>
      <c r="AC72" s="51"/>
      <c r="AD72" s="50"/>
      <c r="AE72" s="100"/>
      <c r="AF72" s="53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7"/>
      <c r="L73" s="85"/>
      <c r="M73" s="86"/>
      <c r="N73" s="86"/>
      <c r="O73" s="86"/>
      <c r="P73" s="86"/>
      <c r="Q73" s="86"/>
      <c r="R73" s="87"/>
      <c r="S73" s="78"/>
      <c r="T73" s="88"/>
      <c r="U73" s="89"/>
      <c r="V73" s="90"/>
      <c r="W73" s="88"/>
      <c r="X73" s="89"/>
      <c r="Y73" s="90"/>
      <c r="AA73" s="50"/>
      <c r="AC73" s="51"/>
      <c r="AD73" s="50"/>
      <c r="AE73" s="100"/>
      <c r="AF73" s="53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7"/>
      <c r="L74" s="92"/>
      <c r="M74" s="93"/>
      <c r="N74" s="93"/>
      <c r="O74" s="93"/>
      <c r="P74" s="93"/>
      <c r="Q74" s="93"/>
      <c r="R74" s="94"/>
      <c r="S74" s="78"/>
      <c r="T74" s="95"/>
      <c r="U74" s="96"/>
      <c r="V74" s="97"/>
      <c r="W74" s="95"/>
      <c r="X74" s="96"/>
      <c r="Y74" s="97"/>
      <c r="AA74" s="50"/>
      <c r="AC74" s="51"/>
      <c r="AD74" s="50"/>
      <c r="AE74" s="100"/>
      <c r="AF74" s="53"/>
    </row>
    <row r="75" customFormat="false" ht="12" hidden="false" customHeight="false" outlineLevel="0" collapsed="false">
      <c r="A75" s="84"/>
      <c r="B75" s="73" t="s">
        <v>2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99"/>
      <c r="W75" s="79"/>
      <c r="X75" s="80"/>
      <c r="Y75" s="99"/>
      <c r="AA75" s="50"/>
      <c r="AC75" s="51"/>
      <c r="AD75" s="50"/>
      <c r="AE75" s="100"/>
      <c r="AF75" s="5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7"/>
      <c r="L76" s="85"/>
      <c r="M76" s="86"/>
      <c r="N76" s="86"/>
      <c r="O76" s="86"/>
      <c r="P76" s="86"/>
      <c r="Q76" s="86"/>
      <c r="R76" s="87"/>
      <c r="S76" s="78"/>
      <c r="T76" s="88"/>
      <c r="U76" s="89"/>
      <c r="V76" s="90"/>
      <c r="W76" s="88"/>
      <c r="X76" s="89"/>
      <c r="Y76" s="90"/>
      <c r="AA76" s="50"/>
      <c r="AC76" s="51"/>
      <c r="AD76" s="50"/>
      <c r="AE76" s="100"/>
      <c r="AF76" s="53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7"/>
      <c r="L77" s="85"/>
      <c r="M77" s="86"/>
      <c r="N77" s="86"/>
      <c r="O77" s="86"/>
      <c r="P77" s="86"/>
      <c r="Q77" s="86"/>
      <c r="R77" s="87"/>
      <c r="S77" s="78"/>
      <c r="T77" s="88"/>
      <c r="U77" s="89"/>
      <c r="V77" s="90"/>
      <c r="W77" s="88"/>
      <c r="X77" s="89"/>
      <c r="Y77" s="90"/>
      <c r="AA77" s="50"/>
      <c r="AC77" s="51"/>
      <c r="AD77" s="50"/>
      <c r="AE77" s="100"/>
      <c r="AF77" s="53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7"/>
      <c r="L78" s="92"/>
      <c r="M78" s="93"/>
      <c r="N78" s="93"/>
      <c r="O78" s="93"/>
      <c r="P78" s="93"/>
      <c r="Q78" s="93"/>
      <c r="R78" s="94"/>
      <c r="S78" s="78"/>
      <c r="T78" s="95"/>
      <c r="U78" s="96"/>
      <c r="V78" s="97"/>
      <c r="W78" s="95"/>
      <c r="X78" s="96"/>
      <c r="Y78" s="97"/>
      <c r="AA78" s="50"/>
      <c r="AC78" s="51"/>
      <c r="AD78" s="50"/>
      <c r="AE78" s="100"/>
      <c r="AF78" s="53"/>
    </row>
    <row r="79" customFormat="false" ht="12" hidden="false" customHeight="false" outlineLevel="0" collapsed="false">
      <c r="A79" s="84"/>
      <c r="B79" s="73" t="s">
        <v>2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99"/>
      <c r="W79" s="79"/>
      <c r="X79" s="80"/>
      <c r="Y79" s="99"/>
      <c r="AA79" s="50"/>
      <c r="AC79" s="51"/>
      <c r="AD79" s="50"/>
      <c r="AE79" s="100"/>
      <c r="AF79" s="5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7"/>
      <c r="L80" s="85"/>
      <c r="M80" s="86"/>
      <c r="N80" s="86"/>
      <c r="O80" s="86"/>
      <c r="P80" s="86"/>
      <c r="Q80" s="86"/>
      <c r="R80" s="87"/>
      <c r="S80" s="78"/>
      <c r="T80" s="88"/>
      <c r="U80" s="89"/>
      <c r="V80" s="90"/>
      <c r="W80" s="88"/>
      <c r="X80" s="89"/>
      <c r="Y80" s="90"/>
      <c r="AA80" s="50"/>
      <c r="AC80" s="51"/>
      <c r="AD80" s="50"/>
      <c r="AE80" s="100"/>
      <c r="AF80" s="53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7"/>
      <c r="L81" s="85"/>
      <c r="M81" s="86"/>
      <c r="N81" s="86"/>
      <c r="O81" s="86"/>
      <c r="P81" s="86"/>
      <c r="Q81" s="86"/>
      <c r="R81" s="87"/>
      <c r="S81" s="78"/>
      <c r="T81" s="88"/>
      <c r="U81" s="89"/>
      <c r="V81" s="90"/>
      <c r="W81" s="88"/>
      <c r="X81" s="89"/>
      <c r="Y81" s="90"/>
      <c r="AA81" s="50"/>
      <c r="AC81" s="51"/>
      <c r="AD81" s="50"/>
      <c r="AE81" s="100"/>
      <c r="AF81" s="53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7"/>
      <c r="L82" s="92"/>
      <c r="M82" s="93"/>
      <c r="N82" s="93"/>
      <c r="O82" s="93"/>
      <c r="P82" s="93"/>
      <c r="Q82" s="93"/>
      <c r="R82" s="94"/>
      <c r="S82" s="78"/>
      <c r="T82" s="95"/>
      <c r="U82" s="96"/>
      <c r="V82" s="97"/>
      <c r="W82" s="95"/>
      <c r="X82" s="96"/>
      <c r="Y82" s="97"/>
      <c r="AA82" s="50"/>
      <c r="AC82" s="51"/>
      <c r="AD82" s="50"/>
      <c r="AE82" s="100"/>
      <c r="AF82" s="53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25.6926759906849</v>
      </c>
      <c r="J106" s="49" t="n">
        <f aca="false">GEOMEAN(J3:J98)</f>
        <v>2.70755471758485</v>
      </c>
      <c r="Q106" s="49" t="n">
        <f aca="false">GEOMEAN(Q3:Q98)</f>
        <v>26.1023274766963</v>
      </c>
      <c r="R106" s="49" t="n">
        <f aca="false">GEOMEAN(R3:R98)</f>
        <v>2.7709893441386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1.01594429035574</v>
      </c>
      <c r="R107" s="98" t="n">
        <f aca="false">R106/J106</f>
        <v>1.0234287514641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880930555555556</v>
      </c>
      <c r="J108" s="49" t="n">
        <f aca="false">SUM(J3:J98)</f>
        <v>334.727991666667</v>
      </c>
      <c r="Q108" s="49" t="n">
        <f aca="false">SUM(Q3:Q98)/3600</f>
        <v>0.896219444444445</v>
      </c>
      <c r="R108" s="49" t="n">
        <f aca="false">SUM(R3:R98)</f>
        <v>336.61206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22">
      <formula>0.03</formula>
    </cfRule>
    <cfRule type="cellIs" priority="3" operator="lessThan" aboveAverage="0" equalAverage="0" bottom="0" percent="0" rank="0" text="" dxfId="223">
      <formula>-0.03</formula>
    </cfRule>
  </conditionalFormatting>
  <conditionalFormatting sqref="T3:V70">
    <cfRule type="cellIs" priority="4" operator="greaterThan" aboveAverage="0" equalAverage="0" bottom="0" percent="0" rank="0" text="" dxfId="224">
      <formula>0.03</formula>
    </cfRule>
    <cfRule type="cellIs" priority="5" operator="lessThan" aboveAverage="0" equalAverage="0" bottom="0" percent="0" rank="0" text="" dxfId="225">
      <formula>-0.03</formula>
    </cfRule>
  </conditionalFormatting>
  <conditionalFormatting sqref="W3">
    <cfRule type="cellIs" priority="6" operator="greaterThan" aboveAverage="0" equalAverage="0" bottom="0" percent="0" rank="0" text="" dxfId="226">
      <formula>0.03</formula>
    </cfRule>
    <cfRule type="cellIs" priority="7" operator="lessThan" aboveAverage="0" equalAverage="0" bottom="0" percent="0" rank="0" text="" dxfId="227">
      <formula>-0.03</formula>
    </cfRule>
  </conditionalFormatting>
  <conditionalFormatting sqref="X3">
    <cfRule type="cellIs" priority="8" operator="greaterThan" aboveAverage="0" equalAverage="0" bottom="0" percent="0" rank="0" text="" dxfId="228">
      <formula>0.03</formula>
    </cfRule>
    <cfRule type="cellIs" priority="9" operator="lessThan" aboveAverage="0" equalAverage="0" bottom="0" percent="0" rank="0" text="" dxfId="229">
      <formula>-0.03</formula>
    </cfRule>
  </conditionalFormatting>
  <conditionalFormatting sqref="Y3">
    <cfRule type="cellIs" priority="10" operator="greaterThan" aboveAverage="0" equalAverage="0" bottom="0" percent="0" rank="0" text="" dxfId="230">
      <formula>0.03</formula>
    </cfRule>
    <cfRule type="cellIs" priority="11" operator="lessThan" aboveAverage="0" equalAverage="0" bottom="0" percent="0" rank="0" text="" dxfId="231">
      <formula>-0.03</formula>
    </cfRule>
  </conditionalFormatting>
  <conditionalFormatting sqref="W7">
    <cfRule type="cellIs" priority="12" operator="greaterThan" aboveAverage="0" equalAverage="0" bottom="0" percent="0" rank="0" text="" dxfId="232">
      <formula>0.03</formula>
    </cfRule>
    <cfRule type="cellIs" priority="13" operator="lessThan" aboveAverage="0" equalAverage="0" bottom="0" percent="0" rank="0" text="" dxfId="233">
      <formula>-0.03</formula>
    </cfRule>
  </conditionalFormatting>
  <conditionalFormatting sqref="X7">
    <cfRule type="cellIs" priority="14" operator="greaterThan" aboveAverage="0" equalAverage="0" bottom="0" percent="0" rank="0" text="" dxfId="234">
      <formula>0.03</formula>
    </cfRule>
    <cfRule type="cellIs" priority="15" operator="lessThan" aboveAverage="0" equalAverage="0" bottom="0" percent="0" rank="0" text="" dxfId="235">
      <formula>-0.03</formula>
    </cfRule>
  </conditionalFormatting>
  <conditionalFormatting sqref="Y7">
    <cfRule type="cellIs" priority="16" operator="greaterThan" aboveAverage="0" equalAverage="0" bottom="0" percent="0" rank="0" text="" dxfId="236">
      <formula>0.03</formula>
    </cfRule>
    <cfRule type="cellIs" priority="17" operator="lessThan" aboveAverage="0" equalAverage="0" bottom="0" percent="0" rank="0" text="" dxfId="237">
      <formula>-0.03</formula>
    </cfRule>
  </conditionalFormatting>
  <conditionalFormatting sqref="W11">
    <cfRule type="cellIs" priority="18" operator="greaterThan" aboveAverage="0" equalAverage="0" bottom="0" percent="0" rank="0" text="" dxfId="238">
      <formula>0.03</formula>
    </cfRule>
    <cfRule type="cellIs" priority="19" operator="lessThan" aboveAverage="0" equalAverage="0" bottom="0" percent="0" rank="0" text="" dxfId="239">
      <formula>-0.03</formula>
    </cfRule>
  </conditionalFormatting>
  <conditionalFormatting sqref="X11">
    <cfRule type="cellIs" priority="20" operator="greaterThan" aboveAverage="0" equalAverage="0" bottom="0" percent="0" rank="0" text="" dxfId="240">
      <formula>0.03</formula>
    </cfRule>
    <cfRule type="cellIs" priority="21" operator="lessThan" aboveAverage="0" equalAverage="0" bottom="0" percent="0" rank="0" text="" dxfId="241">
      <formula>-0.03</formula>
    </cfRule>
  </conditionalFormatting>
  <conditionalFormatting sqref="Y11">
    <cfRule type="cellIs" priority="22" operator="greaterThan" aboveAverage="0" equalAverage="0" bottom="0" percent="0" rank="0" text="" dxfId="242">
      <formula>0.03</formula>
    </cfRule>
    <cfRule type="cellIs" priority="23" operator="lessThan" aboveAverage="0" equalAverage="0" bottom="0" percent="0" rank="0" text="" dxfId="243">
      <formula>-0.03</formula>
    </cfRule>
  </conditionalFormatting>
  <conditionalFormatting sqref="W15">
    <cfRule type="cellIs" priority="24" operator="greaterThan" aboveAverage="0" equalAverage="0" bottom="0" percent="0" rank="0" text="" dxfId="244">
      <formula>0.03</formula>
    </cfRule>
    <cfRule type="cellIs" priority="25" operator="lessThan" aboveAverage="0" equalAverage="0" bottom="0" percent="0" rank="0" text="" dxfId="245">
      <formula>-0.03</formula>
    </cfRule>
  </conditionalFormatting>
  <conditionalFormatting sqref="X15">
    <cfRule type="cellIs" priority="26" operator="greaterThan" aboveAverage="0" equalAverage="0" bottom="0" percent="0" rank="0" text="" dxfId="246">
      <formula>0.03</formula>
    </cfRule>
    <cfRule type="cellIs" priority="27" operator="lessThan" aboveAverage="0" equalAverage="0" bottom="0" percent="0" rank="0" text="" dxfId="247">
      <formula>-0.03</formula>
    </cfRule>
  </conditionalFormatting>
  <conditionalFormatting sqref="Y15">
    <cfRule type="cellIs" priority="28" operator="greaterThan" aboveAverage="0" equalAverage="0" bottom="0" percent="0" rank="0" text="" dxfId="248">
      <formula>0.03</formula>
    </cfRule>
    <cfRule type="cellIs" priority="29" operator="lessThan" aboveAverage="0" equalAverage="0" bottom="0" percent="0" rank="0" text="" dxfId="249">
      <formula>-0.03</formula>
    </cfRule>
  </conditionalFormatting>
  <conditionalFormatting sqref="W19">
    <cfRule type="cellIs" priority="30" operator="greaterThan" aboveAverage="0" equalAverage="0" bottom="0" percent="0" rank="0" text="" dxfId="250">
      <formula>0.03</formula>
    </cfRule>
    <cfRule type="cellIs" priority="31" operator="lessThan" aboveAverage="0" equalAverage="0" bottom="0" percent="0" rank="0" text="" dxfId="251">
      <formula>-0.03</formula>
    </cfRule>
  </conditionalFormatting>
  <conditionalFormatting sqref="X19">
    <cfRule type="cellIs" priority="32" operator="greaterThan" aboveAverage="0" equalAverage="0" bottom="0" percent="0" rank="0" text="" dxfId="252">
      <formula>0.03</formula>
    </cfRule>
    <cfRule type="cellIs" priority="33" operator="lessThan" aboveAverage="0" equalAverage="0" bottom="0" percent="0" rank="0" text="" dxfId="253">
      <formula>-0.03</formula>
    </cfRule>
  </conditionalFormatting>
  <conditionalFormatting sqref="Y19">
    <cfRule type="cellIs" priority="34" operator="greaterThan" aboveAverage="0" equalAverage="0" bottom="0" percent="0" rank="0" text="" dxfId="254">
      <formula>0.03</formula>
    </cfRule>
    <cfRule type="cellIs" priority="35" operator="lessThan" aboveAverage="0" equalAverage="0" bottom="0" percent="0" rank="0" text="" dxfId="255">
      <formula>-0.03</formula>
    </cfRule>
  </conditionalFormatting>
  <conditionalFormatting sqref="W23">
    <cfRule type="cellIs" priority="36" operator="greaterThan" aboveAverage="0" equalAverage="0" bottom="0" percent="0" rank="0" text="" dxfId="256">
      <formula>0.03</formula>
    </cfRule>
    <cfRule type="cellIs" priority="37" operator="lessThan" aboveAverage="0" equalAverage="0" bottom="0" percent="0" rank="0" text="" dxfId="257">
      <formula>-0.03</formula>
    </cfRule>
  </conditionalFormatting>
  <conditionalFormatting sqref="X23">
    <cfRule type="cellIs" priority="38" operator="greaterThan" aboveAverage="0" equalAverage="0" bottom="0" percent="0" rank="0" text="" dxfId="258">
      <formula>0.03</formula>
    </cfRule>
    <cfRule type="cellIs" priority="39" operator="lessThan" aboveAverage="0" equalAverage="0" bottom="0" percent="0" rank="0" text="" dxfId="259">
      <formula>-0.03</formula>
    </cfRule>
  </conditionalFormatting>
  <conditionalFormatting sqref="Y23">
    <cfRule type="cellIs" priority="40" operator="greaterThan" aboveAverage="0" equalAverage="0" bottom="0" percent="0" rank="0" text="" dxfId="260">
      <formula>0.03</formula>
    </cfRule>
    <cfRule type="cellIs" priority="41" operator="lessThan" aboveAverage="0" equalAverage="0" bottom="0" percent="0" rank="0" text="" dxfId="261">
      <formula>-0.03</formula>
    </cfRule>
  </conditionalFormatting>
  <conditionalFormatting sqref="W27">
    <cfRule type="cellIs" priority="42" operator="greaterThan" aboveAverage="0" equalAverage="0" bottom="0" percent="0" rank="0" text="" dxfId="262">
      <formula>0.03</formula>
    </cfRule>
    <cfRule type="cellIs" priority="43" operator="lessThan" aboveAverage="0" equalAverage="0" bottom="0" percent="0" rank="0" text="" dxfId="263">
      <formula>-0.03</formula>
    </cfRule>
  </conditionalFormatting>
  <conditionalFormatting sqref="X27">
    <cfRule type="cellIs" priority="44" operator="greaterThan" aboveAverage="0" equalAverage="0" bottom="0" percent="0" rank="0" text="" dxfId="264">
      <formula>0.03</formula>
    </cfRule>
    <cfRule type="cellIs" priority="45" operator="lessThan" aboveAverage="0" equalAverage="0" bottom="0" percent="0" rank="0" text="" dxfId="265">
      <formula>-0.03</formula>
    </cfRule>
  </conditionalFormatting>
  <conditionalFormatting sqref="Y27">
    <cfRule type="cellIs" priority="46" operator="greaterThan" aboveAverage="0" equalAverage="0" bottom="0" percent="0" rank="0" text="" dxfId="266">
      <formula>0.03</formula>
    </cfRule>
    <cfRule type="cellIs" priority="47" operator="lessThan" aboveAverage="0" equalAverage="0" bottom="0" percent="0" rank="0" text="" dxfId="267">
      <formula>-0.03</formula>
    </cfRule>
  </conditionalFormatting>
  <conditionalFormatting sqref="W31">
    <cfRule type="cellIs" priority="48" operator="greaterThan" aboveAverage="0" equalAverage="0" bottom="0" percent="0" rank="0" text="" dxfId="268">
      <formula>0.03</formula>
    </cfRule>
    <cfRule type="cellIs" priority="49" operator="lessThan" aboveAverage="0" equalAverage="0" bottom="0" percent="0" rank="0" text="" dxfId="269">
      <formula>-0.03</formula>
    </cfRule>
  </conditionalFormatting>
  <conditionalFormatting sqref="X31">
    <cfRule type="cellIs" priority="50" operator="greaterThan" aboveAverage="0" equalAverage="0" bottom="0" percent="0" rank="0" text="" dxfId="270">
      <formula>0.03</formula>
    </cfRule>
    <cfRule type="cellIs" priority="51" operator="lessThan" aboveAverage="0" equalAverage="0" bottom="0" percent="0" rank="0" text="" dxfId="271">
      <formula>-0.03</formula>
    </cfRule>
  </conditionalFormatting>
  <conditionalFormatting sqref="Y31">
    <cfRule type="cellIs" priority="52" operator="greaterThan" aboveAverage="0" equalAverage="0" bottom="0" percent="0" rank="0" text="" dxfId="272">
      <formula>0.03</formula>
    </cfRule>
    <cfRule type="cellIs" priority="53" operator="lessThan" aboveAverage="0" equalAverage="0" bottom="0" percent="0" rank="0" text="" dxfId="273">
      <formula>-0.03</formula>
    </cfRule>
  </conditionalFormatting>
  <conditionalFormatting sqref="W35">
    <cfRule type="cellIs" priority="54" operator="greaterThan" aboveAverage="0" equalAverage="0" bottom="0" percent="0" rank="0" text="" dxfId="274">
      <formula>0.03</formula>
    </cfRule>
    <cfRule type="cellIs" priority="55" operator="lessThan" aboveAverage="0" equalAverage="0" bottom="0" percent="0" rank="0" text="" dxfId="275">
      <formula>-0.03</formula>
    </cfRule>
  </conditionalFormatting>
  <conditionalFormatting sqref="X35">
    <cfRule type="cellIs" priority="56" operator="greaterThan" aboveAverage="0" equalAverage="0" bottom="0" percent="0" rank="0" text="" dxfId="276">
      <formula>0.03</formula>
    </cfRule>
    <cfRule type="cellIs" priority="57" operator="lessThan" aboveAverage="0" equalAverage="0" bottom="0" percent="0" rank="0" text="" dxfId="277">
      <formula>-0.03</formula>
    </cfRule>
  </conditionalFormatting>
  <conditionalFormatting sqref="Y35">
    <cfRule type="cellIs" priority="58" operator="greaterThan" aboveAverage="0" equalAverage="0" bottom="0" percent="0" rank="0" text="" dxfId="278">
      <formula>0.03</formula>
    </cfRule>
    <cfRule type="cellIs" priority="59" operator="lessThan" aboveAverage="0" equalAverage="0" bottom="0" percent="0" rank="0" text="" dxfId="279">
      <formula>-0.03</formula>
    </cfRule>
  </conditionalFormatting>
  <conditionalFormatting sqref="W39">
    <cfRule type="cellIs" priority="60" operator="greaterThan" aboveAverage="0" equalAverage="0" bottom="0" percent="0" rank="0" text="" dxfId="280">
      <formula>0.03</formula>
    </cfRule>
    <cfRule type="cellIs" priority="61" operator="lessThan" aboveAverage="0" equalAverage="0" bottom="0" percent="0" rank="0" text="" dxfId="281">
      <formula>-0.03</formula>
    </cfRule>
  </conditionalFormatting>
  <conditionalFormatting sqref="X39">
    <cfRule type="cellIs" priority="62" operator="greaterThan" aboveAverage="0" equalAverage="0" bottom="0" percent="0" rank="0" text="" dxfId="282">
      <formula>0.03</formula>
    </cfRule>
    <cfRule type="cellIs" priority="63" operator="lessThan" aboveAverage="0" equalAverage="0" bottom="0" percent="0" rank="0" text="" dxfId="283">
      <formula>-0.03</formula>
    </cfRule>
  </conditionalFormatting>
  <conditionalFormatting sqref="Y39">
    <cfRule type="cellIs" priority="64" operator="greaterThan" aboveAverage="0" equalAverage="0" bottom="0" percent="0" rank="0" text="" dxfId="284">
      <formula>0.03</formula>
    </cfRule>
    <cfRule type="cellIs" priority="65" operator="lessThan" aboveAverage="0" equalAverage="0" bottom="0" percent="0" rank="0" text="" dxfId="285">
      <formula>-0.03</formula>
    </cfRule>
  </conditionalFormatting>
  <conditionalFormatting sqref="W43">
    <cfRule type="cellIs" priority="66" operator="greaterThan" aboveAverage="0" equalAverage="0" bottom="0" percent="0" rank="0" text="" dxfId="286">
      <formula>0.03</formula>
    </cfRule>
    <cfRule type="cellIs" priority="67" operator="lessThan" aboveAverage="0" equalAverage="0" bottom="0" percent="0" rank="0" text="" dxfId="287">
      <formula>-0.03</formula>
    </cfRule>
  </conditionalFormatting>
  <conditionalFormatting sqref="X43">
    <cfRule type="cellIs" priority="68" operator="greaterThan" aboveAverage="0" equalAverage="0" bottom="0" percent="0" rank="0" text="" dxfId="288">
      <formula>0.03</formula>
    </cfRule>
    <cfRule type="cellIs" priority="69" operator="lessThan" aboveAverage="0" equalAverage="0" bottom="0" percent="0" rank="0" text="" dxfId="289">
      <formula>-0.03</formula>
    </cfRule>
  </conditionalFormatting>
  <conditionalFormatting sqref="Y43">
    <cfRule type="cellIs" priority="70" operator="greaterThan" aboveAverage="0" equalAverage="0" bottom="0" percent="0" rank="0" text="" dxfId="290">
      <formula>0.03</formula>
    </cfRule>
    <cfRule type="cellIs" priority="71" operator="lessThan" aboveAverage="0" equalAverage="0" bottom="0" percent="0" rank="0" text="" dxfId="291">
      <formula>-0.03</formula>
    </cfRule>
  </conditionalFormatting>
  <conditionalFormatting sqref="W47">
    <cfRule type="cellIs" priority="72" operator="greaterThan" aboveAverage="0" equalAverage="0" bottom="0" percent="0" rank="0" text="" dxfId="292">
      <formula>0.03</formula>
    </cfRule>
    <cfRule type="cellIs" priority="73" operator="lessThan" aboveAverage="0" equalAverage="0" bottom="0" percent="0" rank="0" text="" dxfId="293">
      <formula>-0.03</formula>
    </cfRule>
  </conditionalFormatting>
  <conditionalFormatting sqref="X47">
    <cfRule type="cellIs" priority="74" operator="greaterThan" aboveAverage="0" equalAverage="0" bottom="0" percent="0" rank="0" text="" dxfId="294">
      <formula>0.03</formula>
    </cfRule>
    <cfRule type="cellIs" priority="75" operator="lessThan" aboveAverage="0" equalAverage="0" bottom="0" percent="0" rank="0" text="" dxfId="295">
      <formula>-0.03</formula>
    </cfRule>
  </conditionalFormatting>
  <conditionalFormatting sqref="Y47">
    <cfRule type="cellIs" priority="76" operator="greaterThan" aboveAverage="0" equalAverage="0" bottom="0" percent="0" rank="0" text="" dxfId="296">
      <formula>0.03</formula>
    </cfRule>
    <cfRule type="cellIs" priority="77" operator="lessThan" aboveAverage="0" equalAverage="0" bottom="0" percent="0" rank="0" text="" dxfId="297">
      <formula>-0.03</formula>
    </cfRule>
  </conditionalFormatting>
  <conditionalFormatting sqref="W51">
    <cfRule type="cellIs" priority="78" operator="greaterThan" aboveAverage="0" equalAverage="0" bottom="0" percent="0" rank="0" text="" dxfId="298">
      <formula>0.03</formula>
    </cfRule>
    <cfRule type="cellIs" priority="79" operator="lessThan" aboveAverage="0" equalAverage="0" bottom="0" percent="0" rank="0" text="" dxfId="299">
      <formula>-0.03</formula>
    </cfRule>
  </conditionalFormatting>
  <conditionalFormatting sqref="X51">
    <cfRule type="cellIs" priority="80" operator="greaterThan" aboveAverage="0" equalAverage="0" bottom="0" percent="0" rank="0" text="" dxfId="300">
      <formula>0.03</formula>
    </cfRule>
    <cfRule type="cellIs" priority="81" operator="lessThan" aboveAverage="0" equalAverage="0" bottom="0" percent="0" rank="0" text="" dxfId="301">
      <formula>-0.03</formula>
    </cfRule>
  </conditionalFormatting>
  <conditionalFormatting sqref="Y51">
    <cfRule type="cellIs" priority="82" operator="greaterThan" aboveAverage="0" equalAverage="0" bottom="0" percent="0" rank="0" text="" dxfId="302">
      <formula>0.03</formula>
    </cfRule>
    <cfRule type="cellIs" priority="83" operator="lessThan" aboveAverage="0" equalAverage="0" bottom="0" percent="0" rank="0" text="" dxfId="303">
      <formula>-0.03</formula>
    </cfRule>
  </conditionalFormatting>
  <conditionalFormatting sqref="W55">
    <cfRule type="cellIs" priority="84" operator="greaterThan" aboveAverage="0" equalAverage="0" bottom="0" percent="0" rank="0" text="" dxfId="304">
      <formula>0.03</formula>
    </cfRule>
    <cfRule type="cellIs" priority="85" operator="lessThan" aboveAverage="0" equalAverage="0" bottom="0" percent="0" rank="0" text="" dxfId="305">
      <formula>-0.03</formula>
    </cfRule>
  </conditionalFormatting>
  <conditionalFormatting sqref="X55">
    <cfRule type="cellIs" priority="86" operator="greaterThan" aboveAverage="0" equalAverage="0" bottom="0" percent="0" rank="0" text="" dxfId="306">
      <formula>0.03</formula>
    </cfRule>
    <cfRule type="cellIs" priority="87" operator="lessThan" aboveAverage="0" equalAverage="0" bottom="0" percent="0" rank="0" text="" dxfId="307">
      <formula>-0.03</formula>
    </cfRule>
  </conditionalFormatting>
  <conditionalFormatting sqref="Y55">
    <cfRule type="cellIs" priority="88" operator="greaterThan" aboveAverage="0" equalAverage="0" bottom="0" percent="0" rank="0" text="" dxfId="308">
      <formula>0.03</formula>
    </cfRule>
    <cfRule type="cellIs" priority="89" operator="lessThan" aboveAverage="0" equalAverage="0" bottom="0" percent="0" rank="0" text="" dxfId="309">
      <formula>-0.03</formula>
    </cfRule>
  </conditionalFormatting>
  <conditionalFormatting sqref="W59">
    <cfRule type="cellIs" priority="90" operator="greaterThan" aboveAverage="0" equalAverage="0" bottom="0" percent="0" rank="0" text="" dxfId="310">
      <formula>0.03</formula>
    </cfRule>
    <cfRule type="cellIs" priority="91" operator="lessThan" aboveAverage="0" equalAverage="0" bottom="0" percent="0" rank="0" text="" dxfId="311">
      <formula>-0.03</formula>
    </cfRule>
  </conditionalFormatting>
  <conditionalFormatting sqref="X59">
    <cfRule type="cellIs" priority="92" operator="greaterThan" aboveAverage="0" equalAverage="0" bottom="0" percent="0" rank="0" text="" dxfId="312">
      <formula>0.03</formula>
    </cfRule>
    <cfRule type="cellIs" priority="93" operator="lessThan" aboveAverage="0" equalAverage="0" bottom="0" percent="0" rank="0" text="" dxfId="313">
      <formula>-0.03</formula>
    </cfRule>
  </conditionalFormatting>
  <conditionalFormatting sqref="Y59">
    <cfRule type="cellIs" priority="94" operator="greaterThan" aboveAverage="0" equalAverage="0" bottom="0" percent="0" rank="0" text="" dxfId="314">
      <formula>0.03</formula>
    </cfRule>
    <cfRule type="cellIs" priority="95" operator="lessThan" aboveAverage="0" equalAverage="0" bottom="0" percent="0" rank="0" text="" dxfId="315">
      <formula>-0.03</formula>
    </cfRule>
  </conditionalFormatting>
  <conditionalFormatting sqref="W63">
    <cfRule type="cellIs" priority="96" operator="greaterThan" aboveAverage="0" equalAverage="0" bottom="0" percent="0" rank="0" text="" dxfId="316">
      <formula>0.03</formula>
    </cfRule>
    <cfRule type="cellIs" priority="97" operator="lessThan" aboveAverage="0" equalAverage="0" bottom="0" percent="0" rank="0" text="" dxfId="317">
      <formula>-0.03</formula>
    </cfRule>
  </conditionalFormatting>
  <conditionalFormatting sqref="X63">
    <cfRule type="cellIs" priority="98" operator="greaterThan" aboveAverage="0" equalAverage="0" bottom="0" percent="0" rank="0" text="" dxfId="318">
      <formula>0.03</formula>
    </cfRule>
    <cfRule type="cellIs" priority="99" operator="lessThan" aboveAverage="0" equalAverage="0" bottom="0" percent="0" rank="0" text="" dxfId="319">
      <formula>-0.03</formula>
    </cfRule>
  </conditionalFormatting>
  <conditionalFormatting sqref="Y63">
    <cfRule type="cellIs" priority="100" operator="greaterThan" aboveAverage="0" equalAverage="0" bottom="0" percent="0" rank="0" text="" dxfId="320">
      <formula>0.03</formula>
    </cfRule>
    <cfRule type="cellIs" priority="101" operator="lessThan" aboveAverage="0" equalAverage="0" bottom="0" percent="0" rank="0" text="" dxfId="321">
      <formula>-0.03</formula>
    </cfRule>
  </conditionalFormatting>
  <conditionalFormatting sqref="W67">
    <cfRule type="cellIs" priority="102" operator="greaterThan" aboveAverage="0" equalAverage="0" bottom="0" percent="0" rank="0" text="" dxfId="322">
      <formula>0.03</formula>
    </cfRule>
    <cfRule type="cellIs" priority="103" operator="lessThan" aboveAverage="0" equalAverage="0" bottom="0" percent="0" rank="0" text="" dxfId="323">
      <formula>-0.03</formula>
    </cfRule>
  </conditionalFormatting>
  <conditionalFormatting sqref="X67">
    <cfRule type="cellIs" priority="104" operator="greaterThan" aboveAverage="0" equalAverage="0" bottom="0" percent="0" rank="0" text="" dxfId="324">
      <formula>0.03</formula>
    </cfRule>
    <cfRule type="cellIs" priority="105" operator="lessThan" aboveAverage="0" equalAverage="0" bottom="0" percent="0" rank="0" text="" dxfId="325">
      <formula>-0.03</formula>
    </cfRule>
  </conditionalFormatting>
  <conditionalFormatting sqref="Y67">
    <cfRule type="cellIs" priority="106" operator="greaterThan" aboveAverage="0" equalAverage="0" bottom="0" percent="0" rank="0" text="" dxfId="326">
      <formula>0.03</formula>
    </cfRule>
    <cfRule type="cellIs" priority="107" operator="lessThan" aboveAverage="0" equalAverage="0" bottom="0" percent="0" rank="0" text="" dxfId="327">
      <formula>-0.03</formula>
    </cfRule>
  </conditionalFormatting>
  <conditionalFormatting sqref="W6:X6">
    <cfRule type="cellIs" priority="108" operator="greaterThan" aboveAverage="0" equalAverage="0" bottom="0" percent="0" rank="0" text="" dxfId="328">
      <formula>0.03</formula>
    </cfRule>
    <cfRule type="cellIs" priority="109" operator="lessThan" aboveAverage="0" equalAverage="0" bottom="0" percent="0" rank="0" text="" dxfId="329">
      <formula>-0.03</formula>
    </cfRule>
  </conditionalFormatting>
  <conditionalFormatting sqref="W10:X10">
    <cfRule type="cellIs" priority="110" operator="greaterThan" aboveAverage="0" equalAverage="0" bottom="0" percent="0" rank="0" text="" dxfId="330">
      <formula>0.03</formula>
    </cfRule>
    <cfRule type="cellIs" priority="111" operator="lessThan" aboveAverage="0" equalAverage="0" bottom="0" percent="0" rank="0" text="" dxfId="331">
      <formula>-0.03</formula>
    </cfRule>
  </conditionalFormatting>
  <conditionalFormatting sqref="W14:X14">
    <cfRule type="cellIs" priority="112" operator="greaterThan" aboveAverage="0" equalAverage="0" bottom="0" percent="0" rank="0" text="" dxfId="332">
      <formula>0.03</formula>
    </cfRule>
    <cfRule type="cellIs" priority="113" operator="lessThan" aboveAverage="0" equalAverage="0" bottom="0" percent="0" rank="0" text="" dxfId="333">
      <formula>-0.03</formula>
    </cfRule>
  </conditionalFormatting>
  <conditionalFormatting sqref="W18:X18">
    <cfRule type="cellIs" priority="114" operator="greaterThan" aboveAverage="0" equalAverage="0" bottom="0" percent="0" rank="0" text="" dxfId="334">
      <formula>0.03</formula>
    </cfRule>
    <cfRule type="cellIs" priority="115" operator="lessThan" aboveAverage="0" equalAverage="0" bottom="0" percent="0" rank="0" text="" dxfId="335">
      <formula>-0.03</formula>
    </cfRule>
  </conditionalFormatting>
  <conditionalFormatting sqref="W22:X22">
    <cfRule type="cellIs" priority="116" operator="greaterThan" aboveAverage="0" equalAverage="0" bottom="0" percent="0" rank="0" text="" dxfId="336">
      <formula>0.03</formula>
    </cfRule>
    <cfRule type="cellIs" priority="117" operator="lessThan" aboveAverage="0" equalAverage="0" bottom="0" percent="0" rank="0" text="" dxfId="337">
      <formula>-0.03</formula>
    </cfRule>
  </conditionalFormatting>
  <conditionalFormatting sqref="W26:X26">
    <cfRule type="cellIs" priority="118" operator="greaterThan" aboveAverage="0" equalAverage="0" bottom="0" percent="0" rank="0" text="" dxfId="338">
      <formula>0.03</formula>
    </cfRule>
    <cfRule type="cellIs" priority="119" operator="lessThan" aboveAverage="0" equalAverage="0" bottom="0" percent="0" rank="0" text="" dxfId="339">
      <formula>-0.03</formula>
    </cfRule>
  </conditionalFormatting>
  <conditionalFormatting sqref="W30:X30">
    <cfRule type="cellIs" priority="120" operator="greaterThan" aboveAverage="0" equalAverage="0" bottom="0" percent="0" rank="0" text="" dxfId="340">
      <formula>0.03</formula>
    </cfRule>
    <cfRule type="cellIs" priority="121" operator="lessThan" aboveAverage="0" equalAverage="0" bottom="0" percent="0" rank="0" text="" dxfId="341">
      <formula>-0.03</formula>
    </cfRule>
  </conditionalFormatting>
  <conditionalFormatting sqref="W34:X34">
    <cfRule type="cellIs" priority="122" operator="greaterThan" aboveAverage="0" equalAverage="0" bottom="0" percent="0" rank="0" text="" dxfId="342">
      <formula>0.03</formula>
    </cfRule>
    <cfRule type="cellIs" priority="123" operator="lessThan" aboveAverage="0" equalAverage="0" bottom="0" percent="0" rank="0" text="" dxfId="343">
      <formula>-0.03</formula>
    </cfRule>
  </conditionalFormatting>
  <conditionalFormatting sqref="W38:X38">
    <cfRule type="cellIs" priority="124" operator="greaterThan" aboveAverage="0" equalAverage="0" bottom="0" percent="0" rank="0" text="" dxfId="344">
      <formula>0.03</formula>
    </cfRule>
    <cfRule type="cellIs" priority="125" operator="lessThan" aboveAverage="0" equalAverage="0" bottom="0" percent="0" rank="0" text="" dxfId="345">
      <formula>-0.03</formula>
    </cfRule>
  </conditionalFormatting>
  <conditionalFormatting sqref="W42:X42">
    <cfRule type="cellIs" priority="126" operator="greaterThan" aboveAverage="0" equalAverage="0" bottom="0" percent="0" rank="0" text="" dxfId="346">
      <formula>0.03</formula>
    </cfRule>
    <cfRule type="cellIs" priority="127" operator="lessThan" aboveAverage="0" equalAverage="0" bottom="0" percent="0" rank="0" text="" dxfId="347">
      <formula>-0.03</formula>
    </cfRule>
  </conditionalFormatting>
  <conditionalFormatting sqref="W46:X46">
    <cfRule type="cellIs" priority="128" operator="greaterThan" aboveAverage="0" equalAverage="0" bottom="0" percent="0" rank="0" text="" dxfId="348">
      <formula>0.03</formula>
    </cfRule>
    <cfRule type="cellIs" priority="129" operator="lessThan" aboveAverage="0" equalAverage="0" bottom="0" percent="0" rank="0" text="" dxfId="349">
      <formula>-0.03</formula>
    </cfRule>
  </conditionalFormatting>
  <conditionalFormatting sqref="W50:X50">
    <cfRule type="cellIs" priority="130" operator="greaterThan" aboveAverage="0" equalAverage="0" bottom="0" percent="0" rank="0" text="" dxfId="350">
      <formula>0.03</formula>
    </cfRule>
    <cfRule type="cellIs" priority="131" operator="lessThan" aboveAverage="0" equalAverage="0" bottom="0" percent="0" rank="0" text="" dxfId="351">
      <formula>-0.03</formula>
    </cfRule>
  </conditionalFormatting>
  <conditionalFormatting sqref="W54:X54">
    <cfRule type="cellIs" priority="132" operator="greaterThan" aboveAverage="0" equalAverage="0" bottom="0" percent="0" rank="0" text="" dxfId="352">
      <formula>0.03</formula>
    </cfRule>
    <cfRule type="cellIs" priority="133" operator="lessThan" aboveAverage="0" equalAverage="0" bottom="0" percent="0" rank="0" text="" dxfId="353">
      <formula>-0.03</formula>
    </cfRule>
  </conditionalFormatting>
  <conditionalFormatting sqref="W58:X58">
    <cfRule type="cellIs" priority="134" operator="greaterThan" aboveAverage="0" equalAverage="0" bottom="0" percent="0" rank="0" text="" dxfId="354">
      <formula>0.03</formula>
    </cfRule>
    <cfRule type="cellIs" priority="135" operator="lessThan" aboveAverage="0" equalAverage="0" bottom="0" percent="0" rank="0" text="" dxfId="355">
      <formula>-0.03</formula>
    </cfRule>
  </conditionalFormatting>
  <conditionalFormatting sqref="W62:X62">
    <cfRule type="cellIs" priority="136" operator="greaterThan" aboveAverage="0" equalAverage="0" bottom="0" percent="0" rank="0" text="" dxfId="356">
      <formula>0.03</formula>
    </cfRule>
    <cfRule type="cellIs" priority="137" operator="lessThan" aboveAverage="0" equalAverage="0" bottom="0" percent="0" rank="0" text="" dxfId="357">
      <formula>-0.03</formula>
    </cfRule>
  </conditionalFormatting>
  <conditionalFormatting sqref="W66:X66">
    <cfRule type="cellIs" priority="138" operator="greaterThan" aboveAverage="0" equalAverage="0" bottom="0" percent="0" rank="0" text="" dxfId="358">
      <formula>0.03</formula>
    </cfRule>
    <cfRule type="cellIs" priority="139" operator="lessThan" aboveAverage="0" equalAverage="0" bottom="0" percent="0" rank="0" text="" dxfId="359">
      <formula>-0.03</formula>
    </cfRule>
  </conditionalFormatting>
  <conditionalFormatting sqref="W70:X70">
    <cfRule type="cellIs" priority="140" operator="greaterThan" aboveAverage="0" equalAverage="0" bottom="0" percent="0" rank="0" text="" dxfId="360">
      <formula>0.03</formula>
    </cfRule>
    <cfRule type="cellIs" priority="141" operator="lessThan" aboveAverage="0" equalAverage="0" bottom="0" percent="0" rank="0" text="" dxfId="361">
      <formula>-0.03</formula>
    </cfRule>
  </conditionalFormatting>
  <conditionalFormatting sqref="W71:Y82">
    <cfRule type="cellIs" priority="142" operator="greaterThan" aboveAverage="0" equalAverage="0" bottom="0" percent="0" rank="0" text="" dxfId="362">
      <formula>0.03</formula>
    </cfRule>
    <cfRule type="cellIs" priority="143" operator="lessThan" aboveAverage="0" equalAverage="0" bottom="0" percent="0" rank="0" text="" dxfId="363">
      <formula>-0.03</formula>
    </cfRule>
  </conditionalFormatting>
  <conditionalFormatting sqref="T83:V98">
    <cfRule type="cellIs" priority="144" operator="greaterThan" aboveAverage="0" equalAverage="0" bottom="0" percent="0" rank="0" text="" dxfId="364">
      <formula>0.03</formula>
    </cfRule>
    <cfRule type="cellIs" priority="145" operator="lessThan" aboveAverage="0" equalAverage="0" bottom="0" percent="0" rank="0" text="" dxfId="365">
      <formula>-0.03</formula>
    </cfRule>
  </conditionalFormatting>
  <conditionalFormatting sqref="W83">
    <cfRule type="cellIs" priority="146" operator="greaterThan" aboveAverage="0" equalAverage="0" bottom="0" percent="0" rank="0" text="" dxfId="366">
      <formula>0.03</formula>
    </cfRule>
    <cfRule type="cellIs" priority="147" operator="lessThan" aboveAverage="0" equalAverage="0" bottom="0" percent="0" rank="0" text="" dxfId="367">
      <formula>-0.03</formula>
    </cfRule>
  </conditionalFormatting>
  <conditionalFormatting sqref="X83">
    <cfRule type="cellIs" priority="148" operator="greaterThan" aboveAverage="0" equalAverage="0" bottom="0" percent="0" rank="0" text="" dxfId="368">
      <formula>0.03</formula>
    </cfRule>
    <cfRule type="cellIs" priority="149" operator="lessThan" aboveAverage="0" equalAverage="0" bottom="0" percent="0" rank="0" text="" dxfId="369">
      <formula>-0.03</formula>
    </cfRule>
  </conditionalFormatting>
  <conditionalFormatting sqref="Y83">
    <cfRule type="cellIs" priority="150" operator="greaterThan" aboveAverage="0" equalAverage="0" bottom="0" percent="0" rank="0" text="" dxfId="370">
      <formula>0.03</formula>
    </cfRule>
    <cfRule type="cellIs" priority="151" operator="lessThan" aboveAverage="0" equalAverage="0" bottom="0" percent="0" rank="0" text="" dxfId="371">
      <formula>-0.03</formula>
    </cfRule>
  </conditionalFormatting>
  <conditionalFormatting sqref="W87">
    <cfRule type="cellIs" priority="152" operator="greaterThan" aboveAverage="0" equalAverage="0" bottom="0" percent="0" rank="0" text="" dxfId="372">
      <formula>0.03</formula>
    </cfRule>
    <cfRule type="cellIs" priority="153" operator="lessThan" aboveAverage="0" equalAverage="0" bottom="0" percent="0" rank="0" text="" dxfId="373">
      <formula>-0.03</formula>
    </cfRule>
  </conditionalFormatting>
  <conditionalFormatting sqref="X87">
    <cfRule type="cellIs" priority="154" operator="greaterThan" aboveAverage="0" equalAverage="0" bottom="0" percent="0" rank="0" text="" dxfId="374">
      <formula>0.03</formula>
    </cfRule>
    <cfRule type="cellIs" priority="155" operator="lessThan" aboveAverage="0" equalAverage="0" bottom="0" percent="0" rank="0" text="" dxfId="375">
      <formula>-0.03</formula>
    </cfRule>
  </conditionalFormatting>
  <conditionalFormatting sqref="Y87">
    <cfRule type="cellIs" priority="156" operator="greaterThan" aboveAverage="0" equalAverage="0" bottom="0" percent="0" rank="0" text="" dxfId="376">
      <formula>0.03</formula>
    </cfRule>
    <cfRule type="cellIs" priority="157" operator="lessThan" aboveAverage="0" equalAverage="0" bottom="0" percent="0" rank="0" text="" dxfId="377">
      <formula>-0.03</formula>
    </cfRule>
  </conditionalFormatting>
  <conditionalFormatting sqref="W91">
    <cfRule type="cellIs" priority="158" operator="greaterThan" aboveAverage="0" equalAverage="0" bottom="0" percent="0" rank="0" text="" dxfId="378">
      <formula>0.03</formula>
    </cfRule>
    <cfRule type="cellIs" priority="159" operator="lessThan" aboveAverage="0" equalAverage="0" bottom="0" percent="0" rank="0" text="" dxfId="379">
      <formula>-0.03</formula>
    </cfRule>
  </conditionalFormatting>
  <conditionalFormatting sqref="X91">
    <cfRule type="cellIs" priority="160" operator="greaterThan" aboveAverage="0" equalAverage="0" bottom="0" percent="0" rank="0" text="" dxfId="380">
      <formula>0.03</formula>
    </cfRule>
    <cfRule type="cellIs" priority="161" operator="lessThan" aboveAverage="0" equalAverage="0" bottom="0" percent="0" rank="0" text="" dxfId="381">
      <formula>-0.03</formula>
    </cfRule>
  </conditionalFormatting>
  <conditionalFormatting sqref="Y91">
    <cfRule type="cellIs" priority="162" operator="greaterThan" aboveAverage="0" equalAverage="0" bottom="0" percent="0" rank="0" text="" dxfId="382">
      <formula>0.03</formula>
    </cfRule>
    <cfRule type="cellIs" priority="163" operator="lessThan" aboveAverage="0" equalAverage="0" bottom="0" percent="0" rank="0" text="" dxfId="383">
      <formula>-0.03</formula>
    </cfRule>
  </conditionalFormatting>
  <conditionalFormatting sqref="W95">
    <cfRule type="cellIs" priority="164" operator="greaterThan" aboveAverage="0" equalAverage="0" bottom="0" percent="0" rank="0" text="" dxfId="384">
      <formula>0.03</formula>
    </cfRule>
    <cfRule type="cellIs" priority="165" operator="lessThan" aboveAverage="0" equalAverage="0" bottom="0" percent="0" rank="0" text="" dxfId="385">
      <formula>-0.03</formula>
    </cfRule>
  </conditionalFormatting>
  <conditionalFormatting sqref="X95">
    <cfRule type="cellIs" priority="166" operator="greaterThan" aboveAverage="0" equalAverage="0" bottom="0" percent="0" rank="0" text="" dxfId="386">
      <formula>0.03</formula>
    </cfRule>
    <cfRule type="cellIs" priority="167" operator="lessThan" aboveAverage="0" equalAverage="0" bottom="0" percent="0" rank="0" text="" dxfId="387">
      <formula>-0.03</formula>
    </cfRule>
  </conditionalFormatting>
  <conditionalFormatting sqref="Y95">
    <cfRule type="cellIs" priority="168" operator="greaterThan" aboveAverage="0" equalAverage="0" bottom="0" percent="0" rank="0" text="" dxfId="388">
      <formula>0.03</formula>
    </cfRule>
    <cfRule type="cellIs" priority="169" operator="lessThan" aboveAverage="0" equalAverage="0" bottom="0" percent="0" rank="0" text="" dxfId="389">
      <formula>-0.03</formula>
    </cfRule>
  </conditionalFormatting>
  <conditionalFormatting sqref="W86:X86">
    <cfRule type="cellIs" priority="170" operator="greaterThan" aboveAverage="0" equalAverage="0" bottom="0" percent="0" rank="0" text="" dxfId="390">
      <formula>0.03</formula>
    </cfRule>
    <cfRule type="cellIs" priority="171" operator="lessThan" aboveAverage="0" equalAverage="0" bottom="0" percent="0" rank="0" text="" dxfId="391">
      <formula>-0.03</formula>
    </cfRule>
  </conditionalFormatting>
  <conditionalFormatting sqref="W90:X90">
    <cfRule type="cellIs" priority="172" operator="greaterThan" aboveAverage="0" equalAverage="0" bottom="0" percent="0" rank="0" text="" dxfId="392">
      <formula>0.03</formula>
    </cfRule>
    <cfRule type="cellIs" priority="173" operator="lessThan" aboveAverage="0" equalAverage="0" bottom="0" percent="0" rank="0" text="" dxfId="393">
      <formula>-0.03</formula>
    </cfRule>
  </conditionalFormatting>
  <conditionalFormatting sqref="W94:X94">
    <cfRule type="cellIs" priority="174" operator="greaterThan" aboveAverage="0" equalAverage="0" bottom="0" percent="0" rank="0" text="" dxfId="394">
      <formula>0.03</formula>
    </cfRule>
    <cfRule type="cellIs" priority="175" operator="lessThan" aboveAverage="0" equalAverage="0" bottom="0" percent="0" rank="0" text="" dxfId="395">
      <formula>-0.03</formula>
    </cfRule>
  </conditionalFormatting>
  <conditionalFormatting sqref="W98:X98">
    <cfRule type="cellIs" priority="176" operator="greaterThan" aboveAverage="0" equalAverage="0" bottom="0" percent="0" rank="0" text="" dxfId="396">
      <formula>0.03</formula>
    </cfRule>
    <cfRule type="cellIs" priority="177" operator="lessThan" aboveAverage="0" equalAverage="0" bottom="0" percent="0" rank="0" text="" dxfId="397">
      <formula>-0.03</formula>
    </cfRule>
  </conditionalFormatting>
  <conditionalFormatting sqref="T99:V104">
    <cfRule type="cellIs" priority="178" operator="greaterThan" aboveAverage="0" equalAverage="0" bottom="0" percent="0" rank="0" text="" dxfId="398">
      <formula>0.03</formula>
    </cfRule>
    <cfRule type="cellIs" priority="179" operator="lessThan" aboveAverage="0" equalAverage="0" bottom="0" percent="0" rank="0" text="" dxfId="399">
      <formula>-0.03</formula>
    </cfRule>
  </conditionalFormatting>
  <conditionalFormatting sqref="W99:Y103">
    <cfRule type="cellIs" priority="180" operator="greaterThan" aboveAverage="0" equalAverage="0" bottom="0" percent="0" rank="0" text="" dxfId="400">
      <formula>0.03</formula>
    </cfRule>
    <cfRule type="cellIs" priority="181" operator="lessThan" aboveAverage="0" equalAverage="0" bottom="0" percent="0" rank="0" text="" dxfId="401">
      <formula>-0.03</formula>
    </cfRule>
  </conditionalFormatting>
  <conditionalFormatting sqref="W104">
    <cfRule type="cellIs" priority="182" operator="greaterThan" aboveAverage="0" equalAverage="0" bottom="0" percent="0" rank="0" text="" dxfId="402">
      <formula>0.03</formula>
    </cfRule>
    <cfRule type="cellIs" priority="183" operator="lessThan" aboveAverage="0" equalAverage="0" bottom="0" percent="0" rank="0" text="" dxfId="403">
      <formula>-0.03</formula>
    </cfRule>
  </conditionalFormatting>
  <conditionalFormatting sqref="X104">
    <cfRule type="cellIs" priority="184" operator="greaterThan" aboveAverage="0" equalAverage="0" bottom="0" percent="0" rank="0" text="" dxfId="404">
      <formula>0.03</formula>
    </cfRule>
    <cfRule type="cellIs" priority="185" operator="lessThan" aboveAverage="0" equalAverage="0" bottom="0" percent="0" rank="0" text="" dxfId="405">
      <formula>-0.03</formula>
    </cfRule>
  </conditionalFormatting>
  <conditionalFormatting sqref="Y104">
    <cfRule type="cellIs" priority="186" operator="greaterThan" aboveAverage="0" equalAverage="0" bottom="0" percent="0" rank="0" text="" dxfId="406">
      <formula>0.03</formula>
    </cfRule>
    <cfRule type="cellIs" priority="187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" activeCellId="0" sqref="K3:K70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62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99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1" t="s">
        <v>56</v>
      </c>
      <c r="B3" s="1" t="s">
        <v>7</v>
      </c>
      <c r="C3" s="1" t="n">
        <v>22</v>
      </c>
      <c r="D3" s="43" t="n">
        <v>15389.4704</v>
      </c>
      <c r="E3" s="44" t="n">
        <v>41.2835</v>
      </c>
      <c r="F3" s="44" t="n">
        <v>41.1617</v>
      </c>
      <c r="G3" s="44" t="n">
        <v>43.8189</v>
      </c>
      <c r="H3" s="44" t="n">
        <v>17169.51</v>
      </c>
      <c r="I3" s="45" t="n">
        <v>41.03</v>
      </c>
      <c r="J3" s="46" t="n">
        <f aca="false">H3/3600</f>
        <v>4.76930833333333</v>
      </c>
      <c r="K3" s="1" t="n">
        <v>5958912</v>
      </c>
      <c r="L3" s="47" t="n">
        <v>14411.0736</v>
      </c>
      <c r="M3" s="44" t="n">
        <v>41.2835</v>
      </c>
      <c r="N3" s="44" t="n">
        <v>41.1617</v>
      </c>
      <c r="O3" s="44" t="n">
        <v>43.8189</v>
      </c>
      <c r="P3" s="44" t="n">
        <v>17130.46</v>
      </c>
      <c r="Q3" s="44" t="n">
        <v>41.93</v>
      </c>
      <c r="R3" s="48" t="n">
        <f aca="false">P3/3600</f>
        <v>4.75846111111111</v>
      </c>
      <c r="S3" s="1" t="n">
        <v>1066961</v>
      </c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  <c r="Z3" s="49" t="n">
        <f aca="false">P3-H3</f>
        <v>-39.0499999999993</v>
      </c>
      <c r="AA3" s="50" t="n">
        <f aca="false">D3*625</f>
        <v>9618419</v>
      </c>
      <c r="AB3" s="5" t="n">
        <f aca="false">K3</f>
        <v>5958912</v>
      </c>
      <c r="AC3" s="51" t="n">
        <f aca="false">AB3/AA3*100</f>
        <v>61.9531338778234</v>
      </c>
      <c r="AD3" s="50" t="n">
        <f aca="false">L3*625</f>
        <v>9006921</v>
      </c>
      <c r="AE3" s="49" t="n">
        <f aca="false">S3</f>
        <v>1066961</v>
      </c>
      <c r="AF3" s="53" t="n">
        <f aca="false">AE3/AD3*100</f>
        <v>11.8460126385032</v>
      </c>
    </row>
    <row r="4" customFormat="false" ht="12" hidden="false" customHeight="false" outlineLevel="0" collapsed="false">
      <c r="A4" s="14" t="s">
        <v>89</v>
      </c>
      <c r="B4" s="14"/>
      <c r="C4" s="14" t="n">
        <v>27</v>
      </c>
      <c r="D4" s="54" t="n">
        <v>7445.0288</v>
      </c>
      <c r="E4" s="55" t="n">
        <v>39.1126</v>
      </c>
      <c r="F4" s="55" t="n">
        <v>39.8832</v>
      </c>
      <c r="G4" s="55" t="n">
        <v>42.2901</v>
      </c>
      <c r="H4" s="55" t="n">
        <v>15170.74</v>
      </c>
      <c r="I4" s="56" t="n">
        <v>33.89</v>
      </c>
      <c r="J4" s="57" t="n">
        <f aca="false">H4/3600</f>
        <v>4.21409444444444</v>
      </c>
      <c r="K4" s="14" t="n">
        <v>5958912</v>
      </c>
      <c r="L4" s="58" t="n">
        <v>6466.632</v>
      </c>
      <c r="M4" s="55" t="n">
        <v>39.1126</v>
      </c>
      <c r="N4" s="55" t="n">
        <v>39.8832</v>
      </c>
      <c r="O4" s="55" t="n">
        <v>42.2901</v>
      </c>
      <c r="P4" s="55" t="n">
        <v>15297.91</v>
      </c>
      <c r="Q4" s="55" t="n">
        <v>34.66</v>
      </c>
      <c r="R4" s="59" t="n">
        <f aca="false">P4/3600</f>
        <v>4.24941944444444</v>
      </c>
      <c r="S4" s="14" t="n">
        <v>1066961</v>
      </c>
      <c r="T4" s="60"/>
      <c r="U4" s="61"/>
      <c r="V4" s="62"/>
      <c r="W4" s="60"/>
      <c r="X4" s="61"/>
      <c r="Y4" s="62"/>
      <c r="Z4" s="49"/>
      <c r="AA4" s="50" t="n">
        <f aca="false">D4*625</f>
        <v>4653143</v>
      </c>
      <c r="AB4" s="5" t="n">
        <f aca="false">K4</f>
        <v>5958912</v>
      </c>
      <c r="AC4" s="51" t="n">
        <f aca="false">AB4/AA4*100</f>
        <v>128.062086207108</v>
      </c>
      <c r="AD4" s="50" t="n">
        <f aca="false">L4*625</f>
        <v>4041645</v>
      </c>
      <c r="AE4" s="49" t="n">
        <f aca="false">S4</f>
        <v>1066961</v>
      </c>
      <c r="AF4" s="53" t="n">
        <f aca="false">AE4/AD4*100</f>
        <v>26.3991765729053</v>
      </c>
    </row>
    <row r="5" customFormat="false" ht="12" hidden="false" customHeight="false" outlineLevel="0" collapsed="false">
      <c r="A5" s="14"/>
      <c r="B5" s="14"/>
      <c r="C5" s="14" t="n">
        <v>32</v>
      </c>
      <c r="D5" s="54" t="n">
        <v>4379.9392</v>
      </c>
      <c r="E5" s="55" t="n">
        <v>36.8177</v>
      </c>
      <c r="F5" s="55" t="n">
        <v>38.8606</v>
      </c>
      <c r="G5" s="55" t="n">
        <v>41.0499</v>
      </c>
      <c r="H5" s="55" t="n">
        <v>14086.33</v>
      </c>
      <c r="I5" s="56" t="n">
        <v>30.63</v>
      </c>
      <c r="J5" s="57" t="n">
        <f aca="false">H5/3600</f>
        <v>3.91286944444444</v>
      </c>
      <c r="K5" s="14" t="n">
        <v>5958912</v>
      </c>
      <c r="L5" s="58" t="n">
        <v>3401.5424</v>
      </c>
      <c r="M5" s="55" t="n">
        <v>36.8177</v>
      </c>
      <c r="N5" s="55" t="n">
        <v>38.8606</v>
      </c>
      <c r="O5" s="55" t="n">
        <v>41.0499</v>
      </c>
      <c r="P5" s="55" t="n">
        <v>14050.14</v>
      </c>
      <c r="Q5" s="55" t="n">
        <v>31.36</v>
      </c>
      <c r="R5" s="59" t="n">
        <f aca="false">P5/3600</f>
        <v>3.90281666666667</v>
      </c>
      <c r="S5" s="14" t="n">
        <v>1066961</v>
      </c>
      <c r="T5" s="60"/>
      <c r="U5" s="61"/>
      <c r="V5" s="62"/>
      <c r="W5" s="60"/>
      <c r="X5" s="61"/>
      <c r="Y5" s="62"/>
      <c r="Z5" s="49"/>
      <c r="AA5" s="50" t="n">
        <f aca="false">D5*625</f>
        <v>2737462</v>
      </c>
      <c r="AB5" s="5" t="n">
        <f aca="false">K5</f>
        <v>5958912</v>
      </c>
      <c r="AC5" s="51" t="n">
        <f aca="false">AB5/AA5*100</f>
        <v>217.680172364036</v>
      </c>
      <c r="AD5" s="50" t="n">
        <f aca="false">L5*625</f>
        <v>2125964</v>
      </c>
      <c r="AE5" s="49" t="n">
        <f aca="false">S5</f>
        <v>1066961</v>
      </c>
      <c r="AF5" s="53" t="n">
        <f aca="false">AE5/AD5*100</f>
        <v>50.1871621532632</v>
      </c>
    </row>
    <row r="6" customFormat="false" ht="12.75" hidden="false" customHeight="false" outlineLevel="0" collapsed="false">
      <c r="A6" s="14"/>
      <c r="B6" s="19"/>
      <c r="C6" s="19" t="n">
        <v>37</v>
      </c>
      <c r="D6" s="63" t="n">
        <v>2921.2992</v>
      </c>
      <c r="E6" s="64" t="n">
        <v>34.3071</v>
      </c>
      <c r="F6" s="64" t="n">
        <v>38.0362</v>
      </c>
      <c r="G6" s="64" t="n">
        <v>40.1282</v>
      </c>
      <c r="H6" s="64" t="n">
        <v>13365.47</v>
      </c>
      <c r="I6" s="65" t="n">
        <v>28.23</v>
      </c>
      <c r="J6" s="66" t="n">
        <f aca="false">H6/3600</f>
        <v>3.71263055555556</v>
      </c>
      <c r="K6" s="19" t="n">
        <v>5958912</v>
      </c>
      <c r="L6" s="67" t="n">
        <v>1942.9024</v>
      </c>
      <c r="M6" s="64" t="n">
        <v>34.3071</v>
      </c>
      <c r="N6" s="64" t="n">
        <v>38.0362</v>
      </c>
      <c r="O6" s="64" t="n">
        <v>40.1282</v>
      </c>
      <c r="P6" s="64" t="n">
        <v>13372.71</v>
      </c>
      <c r="Q6" s="64" t="n">
        <v>28.78</v>
      </c>
      <c r="R6" s="68" t="n">
        <f aca="false">P6/3600</f>
        <v>3.71464166666667</v>
      </c>
      <c r="S6" s="19" t="n">
        <v>1066961</v>
      </c>
      <c r="T6" s="69"/>
      <c r="U6" s="70"/>
      <c r="V6" s="71"/>
      <c r="W6" s="69"/>
      <c r="X6" s="70"/>
      <c r="Y6" s="71"/>
      <c r="Z6" s="49"/>
      <c r="AA6" s="50" t="n">
        <f aca="false">D6*625</f>
        <v>1825812</v>
      </c>
      <c r="AB6" s="5" t="n">
        <f aca="false">K6</f>
        <v>5958912</v>
      </c>
      <c r="AC6" s="51" t="n">
        <f aca="false">AB6/AA6*100</f>
        <v>326.370513503033</v>
      </c>
      <c r="AD6" s="50" t="n">
        <f aca="false">L6*625</f>
        <v>1214314</v>
      </c>
      <c r="AE6" s="49" t="n">
        <f aca="false">S6</f>
        <v>1066961</v>
      </c>
      <c r="AF6" s="53" t="n">
        <f aca="false">AE6/AD6*100</f>
        <v>87.8653297252605</v>
      </c>
    </row>
    <row r="7" customFormat="false" ht="12" hidden="false" customHeight="false" outlineLevel="0" collapsed="false">
      <c r="A7" s="14"/>
      <c r="B7" s="1" t="s">
        <v>8</v>
      </c>
      <c r="C7" s="1" t="n">
        <v>22</v>
      </c>
      <c r="D7" s="43" t="n">
        <v>38973.8384</v>
      </c>
      <c r="E7" s="44" t="n">
        <v>39.7062</v>
      </c>
      <c r="F7" s="44" t="n">
        <v>45.1126</v>
      </c>
      <c r="G7" s="44" t="n">
        <v>44.6449</v>
      </c>
      <c r="H7" s="44" t="n">
        <v>24040.14</v>
      </c>
      <c r="I7" s="45" t="n">
        <v>57.05</v>
      </c>
      <c r="J7" s="46" t="n">
        <f aca="false">H7/3600</f>
        <v>6.67781666666667</v>
      </c>
      <c r="K7" s="5" t="n">
        <v>5958912</v>
      </c>
      <c r="L7" s="47" t="n">
        <v>37995.4416</v>
      </c>
      <c r="M7" s="44" t="n">
        <v>39.7062</v>
      </c>
      <c r="N7" s="44" t="n">
        <v>45.1126</v>
      </c>
      <c r="O7" s="44" t="n">
        <v>44.6449</v>
      </c>
      <c r="P7" s="44" t="n">
        <v>24041.71</v>
      </c>
      <c r="Q7" s="44" t="n">
        <v>57.86</v>
      </c>
      <c r="R7" s="48" t="n">
        <f aca="false">P7/3600</f>
        <v>6.67825277777778</v>
      </c>
      <c r="S7" s="5" t="n">
        <v>1066961</v>
      </c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5" t="e">
        <f aca="false">bdrateOld($D7:$D10,E7:E10,$L7:$L10,M7:M10)</f>
        <v>#VALUE!</v>
      </c>
      <c r="X7" s="16" t="e">
        <f aca="false">bdrateOld($D7:$D10,F7:F10,$L7:$L10,N7:N10)</f>
        <v>#VALUE!</v>
      </c>
      <c r="Y7" s="17" t="e">
        <f aca="false">bdrateOld($D7:$D10,G7:G10,$L7:$L10,O7:O10)</f>
        <v>#VALUE!</v>
      </c>
      <c r="Z7" s="49"/>
      <c r="AA7" s="50" t="n">
        <f aca="false">D7*625</f>
        <v>24358649</v>
      </c>
      <c r="AB7" s="5" t="n">
        <f aca="false">K7</f>
        <v>5958912</v>
      </c>
      <c r="AC7" s="51" t="n">
        <f aca="false">AB7/AA7*100</f>
        <v>24.4632286462193</v>
      </c>
      <c r="AD7" s="50" t="n">
        <f aca="false">L7*625</f>
        <v>23747151</v>
      </c>
      <c r="AE7" s="49" t="n">
        <f aca="false">S7</f>
        <v>1066961</v>
      </c>
      <c r="AF7" s="53" t="n">
        <f aca="false">AE7/AD7*100</f>
        <v>4.49300634000264</v>
      </c>
    </row>
    <row r="8" customFormat="false" ht="12" hidden="false" customHeight="false" outlineLevel="0" collapsed="false">
      <c r="A8" s="14"/>
      <c r="B8" s="14"/>
      <c r="C8" s="14" t="n">
        <v>27</v>
      </c>
      <c r="D8" s="54" t="n">
        <v>19801.0048</v>
      </c>
      <c r="E8" s="55" t="n">
        <v>36.9666</v>
      </c>
      <c r="F8" s="55" t="n">
        <v>43.4758</v>
      </c>
      <c r="G8" s="55" t="n">
        <v>43.5289</v>
      </c>
      <c r="H8" s="55" t="n">
        <v>21388.39</v>
      </c>
      <c r="I8" s="56" t="n">
        <v>47.95</v>
      </c>
      <c r="J8" s="57" t="n">
        <f aca="false">H8/3600</f>
        <v>5.94121944444444</v>
      </c>
      <c r="K8" s="5" t="n">
        <v>5958912</v>
      </c>
      <c r="L8" s="58" t="n">
        <v>18822.608</v>
      </c>
      <c r="M8" s="55" t="n">
        <v>36.9666</v>
      </c>
      <c r="N8" s="55" t="n">
        <v>43.4758</v>
      </c>
      <c r="O8" s="55" t="n">
        <v>43.5289</v>
      </c>
      <c r="P8" s="55" t="n">
        <v>21545.48</v>
      </c>
      <c r="Q8" s="55" t="n">
        <v>48.63</v>
      </c>
      <c r="R8" s="59" t="n">
        <f aca="false">P8/3600</f>
        <v>5.98485555555556</v>
      </c>
      <c r="S8" s="5" t="n">
        <v>1066961</v>
      </c>
      <c r="T8" s="60"/>
      <c r="U8" s="61"/>
      <c r="V8" s="61"/>
      <c r="W8" s="60"/>
      <c r="X8" s="61"/>
      <c r="Y8" s="62"/>
      <c r="Z8" s="49"/>
      <c r="AA8" s="50" t="n">
        <f aca="false">D8*625</f>
        <v>12375628</v>
      </c>
      <c r="AB8" s="5" t="n">
        <f aca="false">K8</f>
        <v>5958912</v>
      </c>
      <c r="AC8" s="51" t="n">
        <f aca="false">AB8/AA8*100</f>
        <v>48.150380732194</v>
      </c>
      <c r="AD8" s="50" t="n">
        <f aca="false">L8*625</f>
        <v>11764130</v>
      </c>
      <c r="AE8" s="49" t="n">
        <f aca="false">S8</f>
        <v>1066961</v>
      </c>
      <c r="AF8" s="53" t="n">
        <f aca="false">AE8/AD8*100</f>
        <v>9.0696124575298</v>
      </c>
    </row>
    <row r="9" customFormat="false" ht="12" hidden="false" customHeight="false" outlineLevel="0" collapsed="false">
      <c r="A9" s="14"/>
      <c r="B9" s="14"/>
      <c r="C9" s="14" t="n">
        <v>32</v>
      </c>
      <c r="D9" s="54" t="n">
        <v>11022.3584</v>
      </c>
      <c r="E9" s="55" t="n">
        <v>34.1181</v>
      </c>
      <c r="F9" s="55" t="n">
        <v>42.0694</v>
      </c>
      <c r="G9" s="55" t="n">
        <v>42.4739</v>
      </c>
      <c r="H9" s="55" t="n">
        <v>19433.26</v>
      </c>
      <c r="I9" s="56" t="n">
        <v>42.36</v>
      </c>
      <c r="J9" s="57" t="n">
        <f aca="false">H9/3600</f>
        <v>5.39812777777778</v>
      </c>
      <c r="K9" s="5" t="n">
        <v>5958912</v>
      </c>
      <c r="L9" s="58" t="n">
        <v>10043.9616</v>
      </c>
      <c r="M9" s="55" t="n">
        <v>34.1181</v>
      </c>
      <c r="N9" s="55" t="n">
        <v>42.0694</v>
      </c>
      <c r="O9" s="55" t="n">
        <v>42.4739</v>
      </c>
      <c r="P9" s="55" t="n">
        <v>19457.33</v>
      </c>
      <c r="Q9" s="55" t="n">
        <v>43.17</v>
      </c>
      <c r="R9" s="59" t="n">
        <f aca="false">P9/3600</f>
        <v>5.40481388888889</v>
      </c>
      <c r="S9" s="5" t="n">
        <v>1066961</v>
      </c>
      <c r="T9" s="60"/>
      <c r="U9" s="72"/>
      <c r="V9" s="61"/>
      <c r="W9" s="60"/>
      <c r="X9" s="61"/>
      <c r="Y9" s="62"/>
      <c r="Z9" s="49"/>
      <c r="AA9" s="50" t="n">
        <f aca="false">D9*625</f>
        <v>6888974</v>
      </c>
      <c r="AB9" s="5" t="n">
        <f aca="false">K9</f>
        <v>5958912</v>
      </c>
      <c r="AC9" s="51" t="n">
        <f aca="false">AB9/AA9*100</f>
        <v>86.4992667993812</v>
      </c>
      <c r="AD9" s="50" t="n">
        <f aca="false">L9*625</f>
        <v>6277476</v>
      </c>
      <c r="AE9" s="49" t="n">
        <f aca="false">S9</f>
        <v>1066961</v>
      </c>
      <c r="AF9" s="53" t="n">
        <f aca="false">AE9/AD9*100</f>
        <v>16.9966559808433</v>
      </c>
    </row>
    <row r="10" customFormat="false" ht="12.75" hidden="false" customHeight="false" outlineLevel="0" collapsed="false">
      <c r="A10" s="14"/>
      <c r="B10" s="19"/>
      <c r="C10" s="19" t="n">
        <v>37</v>
      </c>
      <c r="D10" s="63" t="n">
        <v>6705.7776</v>
      </c>
      <c r="E10" s="64" t="n">
        <v>31.4137</v>
      </c>
      <c r="F10" s="64" t="n">
        <v>41.0233</v>
      </c>
      <c r="G10" s="64" t="n">
        <v>41.6518</v>
      </c>
      <c r="H10" s="64" t="n">
        <v>17891.77</v>
      </c>
      <c r="I10" s="65" t="n">
        <v>38.57</v>
      </c>
      <c r="J10" s="66" t="n">
        <f aca="false">H10/3600</f>
        <v>4.96993611111111</v>
      </c>
      <c r="K10" s="5" t="n">
        <v>5958912</v>
      </c>
      <c r="L10" s="67" t="n">
        <v>5727.3808</v>
      </c>
      <c r="M10" s="64" t="n">
        <v>31.4137</v>
      </c>
      <c r="N10" s="64" t="n">
        <v>41.0233</v>
      </c>
      <c r="O10" s="64" t="n">
        <v>41.6518</v>
      </c>
      <c r="P10" s="64" t="n">
        <v>17983.18</v>
      </c>
      <c r="Q10" s="64" t="n">
        <v>39.4</v>
      </c>
      <c r="R10" s="68" t="n">
        <f aca="false">P10/3600</f>
        <v>4.99532777777778</v>
      </c>
      <c r="S10" s="5" t="n">
        <v>1066961</v>
      </c>
      <c r="T10" s="69"/>
      <c r="U10" s="70"/>
      <c r="V10" s="70"/>
      <c r="W10" s="69"/>
      <c r="X10" s="70"/>
      <c r="Y10" s="71"/>
      <c r="Z10" s="49"/>
      <c r="AA10" s="50" t="n">
        <f aca="false">D10*625</f>
        <v>4191111</v>
      </c>
      <c r="AB10" s="5" t="n">
        <f aca="false">K10</f>
        <v>5958912</v>
      </c>
      <c r="AC10" s="51" t="n">
        <f aca="false">AB10/AA10*100</f>
        <v>142.179770471362</v>
      </c>
      <c r="AD10" s="50" t="n">
        <f aca="false">L10*625</f>
        <v>3579613</v>
      </c>
      <c r="AE10" s="49" t="n">
        <f aca="false">S10</f>
        <v>1066961</v>
      </c>
      <c r="AF10" s="53" t="n">
        <f aca="false">AE10/AD10*100</f>
        <v>29.8066019985959</v>
      </c>
    </row>
    <row r="11" customFormat="false" ht="12" hidden="false" customHeight="false" outlineLevel="0" collapsed="false">
      <c r="A11" s="14"/>
      <c r="B11" s="1" t="s">
        <v>9</v>
      </c>
      <c r="C11" s="1" t="n">
        <v>22</v>
      </c>
      <c r="D11" s="43" t="n">
        <v>263623.2336</v>
      </c>
      <c r="E11" s="44" t="n">
        <v>37.4636</v>
      </c>
      <c r="F11" s="44" t="n">
        <v>39.5543</v>
      </c>
      <c r="G11" s="44" t="n">
        <v>37.5087</v>
      </c>
      <c r="H11" s="44" t="n">
        <v>64667.87</v>
      </c>
      <c r="I11" s="45" t="n">
        <v>129.29</v>
      </c>
      <c r="J11" s="46" t="n">
        <f aca="false">H11/3600</f>
        <v>17.9632972222222</v>
      </c>
      <c r="K11" s="1" t="n">
        <v>12067568</v>
      </c>
      <c r="L11" s="47" t="n">
        <v>261639.088</v>
      </c>
      <c r="M11" s="44" t="n">
        <v>37.4636</v>
      </c>
      <c r="N11" s="44" t="n">
        <v>39.5543</v>
      </c>
      <c r="O11" s="44" t="n">
        <v>37.5087</v>
      </c>
      <c r="P11" s="44" t="n">
        <v>64520.18</v>
      </c>
      <c r="Q11" s="44" t="n">
        <v>130.76</v>
      </c>
      <c r="R11" s="48" t="n">
        <f aca="false">P11/3600</f>
        <v>17.9222722222222</v>
      </c>
      <c r="S11" s="1" t="n">
        <v>2146899</v>
      </c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5" t="e">
        <f aca="false">bdrateOld($D11:$D14,E11:E14,$L11:$L14,M11:M14)</f>
        <v>#VALUE!</v>
      </c>
      <c r="X11" s="16" t="e">
        <f aca="false">bdrateOld($D11:$D14,F11:F14,$L11:$L14,N11:N14)</f>
        <v>#VALUE!</v>
      </c>
      <c r="Y11" s="17" t="e">
        <f aca="false">bdrateOld($D11:$D14,G11:G14,$L11:$L14,O11:O14)</f>
        <v>#VALUE!</v>
      </c>
      <c r="Z11" s="49"/>
      <c r="AA11" s="50" t="n">
        <f aca="false">D11*625</f>
        <v>164764521</v>
      </c>
      <c r="AB11" s="5" t="n">
        <f aca="false">K11</f>
        <v>12067568</v>
      </c>
      <c r="AC11" s="51" t="n">
        <f aca="false">AB11/AA11*100</f>
        <v>7.32413017484511</v>
      </c>
      <c r="AD11" s="50" t="n">
        <f aca="false">L11*625</f>
        <v>163524430</v>
      </c>
      <c r="AE11" s="49" t="n">
        <f aca="false">S11</f>
        <v>2146899</v>
      </c>
      <c r="AF11" s="53" t="n">
        <f aca="false">AE11/AD11*100</f>
        <v>1.31289190245152</v>
      </c>
    </row>
    <row r="12" customFormat="false" ht="12" hidden="false" customHeight="false" outlineLevel="0" collapsed="false">
      <c r="A12" s="14"/>
      <c r="B12" s="14"/>
      <c r="C12" s="14" t="n">
        <v>27</v>
      </c>
      <c r="D12" s="54" t="n">
        <v>113874.5488</v>
      </c>
      <c r="E12" s="55" t="n">
        <v>32.3133</v>
      </c>
      <c r="F12" s="55" t="n">
        <v>38.448</v>
      </c>
      <c r="G12" s="55" t="n">
        <v>36.4376</v>
      </c>
      <c r="H12" s="55" t="n">
        <v>56305.09</v>
      </c>
      <c r="I12" s="56" t="n">
        <v>128.24</v>
      </c>
      <c r="J12" s="57" t="n">
        <f aca="false">H12/3600</f>
        <v>15.6403027777778</v>
      </c>
      <c r="K12" s="14" t="n">
        <v>12067568</v>
      </c>
      <c r="L12" s="58" t="n">
        <v>111890.4032</v>
      </c>
      <c r="M12" s="55" t="n">
        <v>32.3133</v>
      </c>
      <c r="N12" s="55" t="n">
        <v>38.448</v>
      </c>
      <c r="O12" s="55" t="n">
        <v>36.4376</v>
      </c>
      <c r="P12" s="55" t="n">
        <v>56366.15</v>
      </c>
      <c r="Q12" s="55" t="n">
        <v>129.73</v>
      </c>
      <c r="R12" s="59" t="n">
        <f aca="false">P12/3600</f>
        <v>15.6572638888889</v>
      </c>
      <c r="S12" s="14" t="n">
        <v>2146899</v>
      </c>
      <c r="T12" s="60"/>
      <c r="U12" s="61"/>
      <c r="V12" s="61"/>
      <c r="W12" s="60"/>
      <c r="X12" s="61"/>
      <c r="Y12" s="62"/>
      <c r="Z12" s="49"/>
      <c r="AA12" s="50" t="n">
        <f aca="false">D12*625</f>
        <v>71171593</v>
      </c>
      <c r="AB12" s="5" t="n">
        <f aca="false">K12</f>
        <v>12067568</v>
      </c>
      <c r="AC12" s="51" t="n">
        <f aca="false">AB12/AA12*100</f>
        <v>16.9555963149511</v>
      </c>
      <c r="AD12" s="50" t="n">
        <f aca="false">L12*625</f>
        <v>69931502</v>
      </c>
      <c r="AE12" s="49" t="n">
        <f aca="false">S12</f>
        <v>2146899</v>
      </c>
      <c r="AF12" s="53" t="n">
        <f aca="false">AE12/AD12*100</f>
        <v>3.07000270064269</v>
      </c>
    </row>
    <row r="13" customFormat="false" ht="12" hidden="false" customHeight="false" outlineLevel="0" collapsed="false">
      <c r="A13" s="14"/>
      <c r="B13" s="14"/>
      <c r="C13" s="14" t="n">
        <v>32</v>
      </c>
      <c r="D13" s="54" t="n">
        <v>32226.512</v>
      </c>
      <c r="E13" s="55" t="n">
        <v>29.0953</v>
      </c>
      <c r="F13" s="55" t="n">
        <v>37.4942</v>
      </c>
      <c r="G13" s="55" t="n">
        <v>35.5757</v>
      </c>
      <c r="H13" s="55" t="n">
        <v>40659.87</v>
      </c>
      <c r="I13" s="56" t="n">
        <v>88.31</v>
      </c>
      <c r="J13" s="57" t="n">
        <f aca="false">H13/3600</f>
        <v>11.2944083333333</v>
      </c>
      <c r="K13" s="14" t="n">
        <v>12067568</v>
      </c>
      <c r="L13" s="58" t="n">
        <v>30242.3664</v>
      </c>
      <c r="M13" s="55" t="n">
        <v>29.0953</v>
      </c>
      <c r="N13" s="55" t="n">
        <v>37.4942</v>
      </c>
      <c r="O13" s="55" t="n">
        <v>35.5757</v>
      </c>
      <c r="P13" s="55" t="n">
        <v>41055.7</v>
      </c>
      <c r="Q13" s="55" t="n">
        <v>89.81</v>
      </c>
      <c r="R13" s="59" t="n">
        <f aca="false">P13/3600</f>
        <v>11.4043611111111</v>
      </c>
      <c r="S13" s="14" t="n">
        <v>2146899</v>
      </c>
      <c r="T13" s="60"/>
      <c r="U13" s="61"/>
      <c r="V13" s="61"/>
      <c r="W13" s="60"/>
      <c r="X13" s="61"/>
      <c r="Y13" s="62"/>
      <c r="Z13" s="49"/>
      <c r="AA13" s="50" t="n">
        <f aca="false">D13*625</f>
        <v>20141570</v>
      </c>
      <c r="AB13" s="5" t="n">
        <f aca="false">K13</f>
        <v>12067568</v>
      </c>
      <c r="AC13" s="51" t="n">
        <f aca="false">AB13/AA13*100</f>
        <v>59.9137405872531</v>
      </c>
      <c r="AD13" s="50" t="n">
        <f aca="false">L13*625</f>
        <v>18901479</v>
      </c>
      <c r="AE13" s="49" t="n">
        <f aca="false">S13</f>
        <v>2146899</v>
      </c>
      <c r="AF13" s="53" t="n">
        <f aca="false">AE13/AD13*100</f>
        <v>11.3583651311096</v>
      </c>
    </row>
    <row r="14" customFormat="false" ht="12.75" hidden="false" customHeight="false" outlineLevel="0" collapsed="false">
      <c r="A14" s="14"/>
      <c r="B14" s="19"/>
      <c r="C14" s="19" t="n">
        <v>37</v>
      </c>
      <c r="D14" s="63" t="n">
        <v>10559.1616</v>
      </c>
      <c r="E14" s="64" t="n">
        <v>27.9777</v>
      </c>
      <c r="F14" s="64" t="n">
        <v>36.7331</v>
      </c>
      <c r="G14" s="64" t="n">
        <v>34.8702</v>
      </c>
      <c r="H14" s="64" t="n">
        <v>33177.04</v>
      </c>
      <c r="I14" s="65" t="n">
        <v>70.48</v>
      </c>
      <c r="J14" s="66" t="n">
        <f aca="false">H14/3600</f>
        <v>9.21584444444445</v>
      </c>
      <c r="K14" s="19" t="n">
        <v>12067568</v>
      </c>
      <c r="L14" s="67" t="n">
        <v>8575.016</v>
      </c>
      <c r="M14" s="64" t="n">
        <v>27.9777</v>
      </c>
      <c r="N14" s="64" t="n">
        <v>36.7331</v>
      </c>
      <c r="O14" s="64" t="n">
        <v>34.8702</v>
      </c>
      <c r="P14" s="64" t="n">
        <v>33555.91</v>
      </c>
      <c r="Q14" s="64" t="n">
        <v>72.15</v>
      </c>
      <c r="R14" s="68" t="n">
        <f aca="false">P14/3600</f>
        <v>9.32108611111111</v>
      </c>
      <c r="S14" s="19" t="n">
        <v>2146899</v>
      </c>
      <c r="T14" s="69"/>
      <c r="U14" s="70"/>
      <c r="V14" s="70"/>
      <c r="W14" s="69"/>
      <c r="X14" s="70"/>
      <c r="Y14" s="71"/>
      <c r="Z14" s="49"/>
      <c r="AA14" s="50" t="n">
        <f aca="false">D14*625</f>
        <v>6599476</v>
      </c>
      <c r="AB14" s="5" t="n">
        <f aca="false">K14</f>
        <v>12067568</v>
      </c>
      <c r="AC14" s="51" t="n">
        <f aca="false">AB14/AA14*100</f>
        <v>182.856457088411</v>
      </c>
      <c r="AD14" s="50" t="n">
        <f aca="false">L14*625</f>
        <v>5359385</v>
      </c>
      <c r="AE14" s="49" t="n">
        <f aca="false">S14</f>
        <v>2146899</v>
      </c>
      <c r="AF14" s="53" t="n">
        <f aca="false">AE14/AD14*100</f>
        <v>40.0586821062491</v>
      </c>
    </row>
    <row r="15" customFormat="false" ht="12" hidden="false" customHeight="false" outlineLevel="0" collapsed="false">
      <c r="A15" s="14"/>
      <c r="B15" s="1" t="s">
        <v>10</v>
      </c>
      <c r="C15" s="1" t="n">
        <v>22</v>
      </c>
      <c r="D15" s="43" t="n">
        <v>28937.0064</v>
      </c>
      <c r="E15" s="44" t="n">
        <v>41.1031</v>
      </c>
      <c r="F15" s="44" t="n">
        <v>46.3417</v>
      </c>
      <c r="G15" s="44" t="n">
        <v>45.9153</v>
      </c>
      <c r="H15" s="44" t="n">
        <v>42934.12</v>
      </c>
      <c r="I15" s="45" t="n">
        <v>84.72</v>
      </c>
      <c r="J15" s="46" t="n">
        <f aca="false">H15/3600</f>
        <v>11.9261444444444</v>
      </c>
      <c r="K15" s="5" t="n">
        <v>12067568</v>
      </c>
      <c r="L15" s="47" t="n">
        <v>26952.8608</v>
      </c>
      <c r="M15" s="44" t="n">
        <v>41.1031</v>
      </c>
      <c r="N15" s="44" t="n">
        <v>46.3417</v>
      </c>
      <c r="O15" s="44" t="n">
        <v>45.9153</v>
      </c>
      <c r="P15" s="44" t="n">
        <v>42955.54</v>
      </c>
      <c r="Q15" s="44" t="n">
        <v>86.14</v>
      </c>
      <c r="R15" s="48" t="n">
        <f aca="false">P15/3600</f>
        <v>11.9320944444444</v>
      </c>
      <c r="S15" s="5" t="n">
        <v>2146899</v>
      </c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5" t="e">
        <f aca="false">bdrateOld($D15:$D18,E15:E18,$L15:$L18,M15:M18)</f>
        <v>#VALUE!</v>
      </c>
      <c r="X15" s="16" t="e">
        <f aca="false">bdrateOld($D15:$D18,F15:F18,$L15:$L18,N15:N18)</f>
        <v>#VALUE!</v>
      </c>
      <c r="Y15" s="17" t="e">
        <f aca="false">bdrateOld($D15:$D18,G15:G18,$L15:$L18,O15:O18)</f>
        <v>#VALUE!</v>
      </c>
      <c r="Z15" s="49"/>
      <c r="AA15" s="50" t="n">
        <f aca="false">D15*625</f>
        <v>18085629</v>
      </c>
      <c r="AB15" s="5" t="n">
        <f aca="false">K15</f>
        <v>12067568</v>
      </c>
      <c r="AC15" s="51" t="n">
        <f aca="false">AB15/AA15*100</f>
        <v>66.7246242859455</v>
      </c>
      <c r="AD15" s="50" t="n">
        <f aca="false">L15*625</f>
        <v>16845538</v>
      </c>
      <c r="AE15" s="49" t="n">
        <f aca="false">S15</f>
        <v>2146899</v>
      </c>
      <c r="AF15" s="53" t="n">
        <f aca="false">AE15/AD15*100</f>
        <v>12.7446152209564</v>
      </c>
    </row>
    <row r="16" customFormat="false" ht="12" hidden="false" customHeight="false" outlineLevel="0" collapsed="false">
      <c r="A16" s="14"/>
      <c r="B16" s="14"/>
      <c r="C16" s="14" t="n">
        <v>27</v>
      </c>
      <c r="D16" s="54" t="n">
        <v>9987.28</v>
      </c>
      <c r="E16" s="55" t="n">
        <v>39.8694</v>
      </c>
      <c r="F16" s="55" t="n">
        <v>45.7605</v>
      </c>
      <c r="G16" s="55" t="n">
        <v>45.4781</v>
      </c>
      <c r="H16" s="55" t="n">
        <v>35853.39</v>
      </c>
      <c r="I16" s="56" t="n">
        <v>69.07</v>
      </c>
      <c r="J16" s="57" t="n">
        <f aca="false">H16/3600</f>
        <v>9.959275</v>
      </c>
      <c r="K16" s="5" t="n">
        <v>12067568</v>
      </c>
      <c r="L16" s="58" t="n">
        <v>8003.1344</v>
      </c>
      <c r="M16" s="55" t="n">
        <v>39.8694</v>
      </c>
      <c r="N16" s="55" t="n">
        <v>45.7605</v>
      </c>
      <c r="O16" s="55" t="n">
        <v>45.4781</v>
      </c>
      <c r="P16" s="55" t="n">
        <v>35924.42</v>
      </c>
      <c r="Q16" s="55" t="n">
        <v>70.44</v>
      </c>
      <c r="R16" s="59" t="n">
        <f aca="false">P16/3600</f>
        <v>9.97900555555555</v>
      </c>
      <c r="S16" s="5" t="n">
        <v>2146899</v>
      </c>
      <c r="T16" s="60"/>
      <c r="U16" s="61"/>
      <c r="V16" s="61"/>
      <c r="W16" s="60"/>
      <c r="X16" s="61"/>
      <c r="Y16" s="62"/>
      <c r="Z16" s="49"/>
      <c r="AA16" s="50" t="n">
        <f aca="false">D16*625</f>
        <v>6242050</v>
      </c>
      <c r="AB16" s="5" t="n">
        <f aca="false">K16</f>
        <v>12067568</v>
      </c>
      <c r="AC16" s="51" t="n">
        <f aca="false">AB16/AA16*100</f>
        <v>193.326999943929</v>
      </c>
      <c r="AD16" s="50" t="n">
        <f aca="false">L16*625</f>
        <v>5001959</v>
      </c>
      <c r="AE16" s="49" t="n">
        <f aca="false">S16</f>
        <v>2146899</v>
      </c>
      <c r="AF16" s="53" t="n">
        <f aca="false">AE16/AD16*100</f>
        <v>42.9211634881453</v>
      </c>
    </row>
    <row r="17" customFormat="false" ht="12" hidden="false" customHeight="false" outlineLevel="0" collapsed="false">
      <c r="A17" s="14"/>
      <c r="B17" s="14"/>
      <c r="C17" s="14" t="n">
        <v>32</v>
      </c>
      <c r="D17" s="54" t="n">
        <v>5620.6832</v>
      </c>
      <c r="E17" s="55" t="n">
        <v>38.5964</v>
      </c>
      <c r="F17" s="55" t="n">
        <v>45.3275</v>
      </c>
      <c r="G17" s="55" t="n">
        <v>45.1646</v>
      </c>
      <c r="H17" s="55" t="n">
        <v>32384.75</v>
      </c>
      <c r="I17" s="56" t="n">
        <v>63.33</v>
      </c>
      <c r="J17" s="57" t="n">
        <f aca="false">H17/3600</f>
        <v>8.99576388888889</v>
      </c>
      <c r="K17" s="5" t="n">
        <v>12067568</v>
      </c>
      <c r="L17" s="58" t="n">
        <v>3636.5376</v>
      </c>
      <c r="M17" s="55" t="n">
        <v>38.5964</v>
      </c>
      <c r="N17" s="55" t="n">
        <v>45.3275</v>
      </c>
      <c r="O17" s="55" t="n">
        <v>45.1646</v>
      </c>
      <c r="P17" s="55" t="n">
        <v>32426</v>
      </c>
      <c r="Q17" s="55" t="n">
        <v>64.61</v>
      </c>
      <c r="R17" s="59" t="n">
        <f aca="false">P17/3600</f>
        <v>9.00722222222222</v>
      </c>
      <c r="S17" s="5" t="n">
        <v>2146899</v>
      </c>
      <c r="T17" s="60"/>
      <c r="U17" s="61"/>
      <c r="V17" s="61"/>
      <c r="W17" s="60"/>
      <c r="X17" s="61"/>
      <c r="Y17" s="62"/>
      <c r="Z17" s="49"/>
      <c r="AA17" s="50" t="n">
        <f aca="false">D17*625</f>
        <v>3512927</v>
      </c>
      <c r="AB17" s="5" t="n">
        <f aca="false">K17</f>
        <v>12067568</v>
      </c>
      <c r="AC17" s="51" t="n">
        <f aca="false">AB17/AA17*100</f>
        <v>343.518894642559</v>
      </c>
      <c r="AD17" s="50" t="n">
        <f aca="false">L17*625</f>
        <v>2272836</v>
      </c>
      <c r="AE17" s="49" t="n">
        <f aca="false">S17</f>
        <v>2146899</v>
      </c>
      <c r="AF17" s="53" t="n">
        <f aca="false">AE17/AD17*100</f>
        <v>94.4590370796661</v>
      </c>
    </row>
    <row r="18" customFormat="false" ht="12.75" hidden="false" customHeight="false" outlineLevel="0" collapsed="false">
      <c r="A18" s="19"/>
      <c r="B18" s="19"/>
      <c r="C18" s="19" t="n">
        <v>37</v>
      </c>
      <c r="D18" s="63" t="n">
        <v>4036.944</v>
      </c>
      <c r="E18" s="64" t="n">
        <v>37.0466</v>
      </c>
      <c r="F18" s="64" t="n">
        <v>45.0045</v>
      </c>
      <c r="G18" s="64" t="n">
        <v>44.9384</v>
      </c>
      <c r="H18" s="64" t="n">
        <v>30313.57</v>
      </c>
      <c r="I18" s="65" t="n">
        <v>60.39</v>
      </c>
      <c r="J18" s="66" t="n">
        <f aca="false">H18/3600</f>
        <v>8.42043611111111</v>
      </c>
      <c r="K18" s="5" t="n">
        <v>12067568</v>
      </c>
      <c r="L18" s="67" t="n">
        <v>2052.7984</v>
      </c>
      <c r="M18" s="64" t="n">
        <v>37.0466</v>
      </c>
      <c r="N18" s="64" t="n">
        <v>45.0045</v>
      </c>
      <c r="O18" s="64" t="n">
        <v>44.9384</v>
      </c>
      <c r="P18" s="64" t="n">
        <v>30447.15</v>
      </c>
      <c r="Q18" s="64" t="n">
        <v>62.02</v>
      </c>
      <c r="R18" s="68" t="n">
        <f aca="false">P18/3600</f>
        <v>8.45754166666667</v>
      </c>
      <c r="S18" s="5" t="n">
        <v>2146899</v>
      </c>
      <c r="T18" s="69"/>
      <c r="U18" s="70"/>
      <c r="V18" s="70"/>
      <c r="W18" s="69"/>
      <c r="X18" s="70"/>
      <c r="Y18" s="71"/>
      <c r="Z18" s="49"/>
      <c r="AA18" s="50" t="n">
        <f aca="false">D18*625</f>
        <v>2523090</v>
      </c>
      <c r="AB18" s="5" t="n">
        <f aca="false">K18</f>
        <v>12067568</v>
      </c>
      <c r="AC18" s="51" t="n">
        <f aca="false">AB18/AA18*100</f>
        <v>478.285277179966</v>
      </c>
      <c r="AD18" s="50" t="n">
        <f aca="false">L18*625</f>
        <v>1282999</v>
      </c>
      <c r="AE18" s="49" t="n">
        <f aca="false">S18</f>
        <v>2146899</v>
      </c>
      <c r="AF18" s="53" t="n">
        <f aca="false">AE18/AD18*100</f>
        <v>167.334425046317</v>
      </c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7062.576</v>
      </c>
      <c r="E19" s="45" t="n">
        <v>41.4562</v>
      </c>
      <c r="F19" s="45" t="n">
        <v>43.5619</v>
      </c>
      <c r="G19" s="45" t="n">
        <v>45.1302</v>
      </c>
      <c r="H19" s="45" t="n">
        <v>15615.64</v>
      </c>
      <c r="I19" s="45" t="n">
        <v>37.14</v>
      </c>
      <c r="J19" s="46" t="n">
        <f aca="false">H19/3600</f>
        <v>4.33767777777778</v>
      </c>
      <c r="K19" s="1" t="n">
        <v>9860440</v>
      </c>
      <c r="L19" s="43" t="n">
        <v>6251.5776</v>
      </c>
      <c r="M19" s="45" t="n">
        <v>41.4562</v>
      </c>
      <c r="N19" s="45" t="n">
        <v>43.5619</v>
      </c>
      <c r="O19" s="45" t="n">
        <v>45.1302</v>
      </c>
      <c r="P19" s="45" t="n">
        <v>15639.01</v>
      </c>
      <c r="Q19" s="45" t="n">
        <v>37.94</v>
      </c>
      <c r="R19" s="46" t="n">
        <f aca="false">P19/3600</f>
        <v>4.34416944444445</v>
      </c>
      <c r="S19" s="1" t="n">
        <v>175052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8828220</v>
      </c>
      <c r="AB19" s="5" t="n">
        <f aca="false">K19</f>
        <v>9860440</v>
      </c>
      <c r="AC19" s="51" t="n">
        <f aca="false">AB19/AA19*100</f>
        <v>111.692277718498</v>
      </c>
      <c r="AD19" s="50" t="n">
        <f aca="false">L19*1250</f>
        <v>7814472</v>
      </c>
      <c r="AE19" s="49" t="n">
        <f aca="false">S19</f>
        <v>1750522</v>
      </c>
      <c r="AF19" s="53" t="n">
        <f aca="false">AE19/AD19*100</f>
        <v>22.4010272223127</v>
      </c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805.0544</v>
      </c>
      <c r="E20" s="56" t="n">
        <v>39.6496</v>
      </c>
      <c r="F20" s="56" t="n">
        <v>42.4007</v>
      </c>
      <c r="G20" s="56" t="n">
        <v>43.5712</v>
      </c>
      <c r="H20" s="56" t="n">
        <v>13858.44</v>
      </c>
      <c r="I20" s="56" t="n">
        <v>32.25</v>
      </c>
      <c r="J20" s="57" t="n">
        <f aca="false">H20/3600</f>
        <v>3.84956666666667</v>
      </c>
      <c r="K20" s="14" t="n">
        <v>9860440</v>
      </c>
      <c r="L20" s="54" t="n">
        <v>2994.056</v>
      </c>
      <c r="M20" s="56" t="n">
        <v>39.6496</v>
      </c>
      <c r="N20" s="56" t="n">
        <v>42.4007</v>
      </c>
      <c r="O20" s="56" t="n">
        <v>43.5712</v>
      </c>
      <c r="P20" s="56" t="n">
        <v>13979.94</v>
      </c>
      <c r="Q20" s="56" t="n">
        <v>32.96</v>
      </c>
      <c r="R20" s="57" t="n">
        <f aca="false">P20/3600</f>
        <v>3.88331666666667</v>
      </c>
      <c r="S20" s="14" t="n">
        <v>1750522</v>
      </c>
      <c r="T20" s="60"/>
      <c r="U20" s="61"/>
      <c r="V20" s="61"/>
      <c r="W20" s="60"/>
      <c r="X20" s="61"/>
      <c r="Y20" s="62"/>
      <c r="Z20" s="49"/>
      <c r="AA20" s="50" t="n">
        <f aca="false">D20*1250</f>
        <v>4756318</v>
      </c>
      <c r="AB20" s="5" t="n">
        <f aca="false">K20</f>
        <v>9860440</v>
      </c>
      <c r="AC20" s="51" t="n">
        <f aca="false">AB20/AA20*100</f>
        <v>207.312463127991</v>
      </c>
      <c r="AD20" s="50" t="n">
        <f aca="false">L20*1250</f>
        <v>3742570</v>
      </c>
      <c r="AE20" s="49" t="n">
        <f aca="false">S20</f>
        <v>1750522</v>
      </c>
      <c r="AF20" s="53" t="n">
        <f aca="false">AE20/AD20*100</f>
        <v>46.7732600859837</v>
      </c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391.9224</v>
      </c>
      <c r="E21" s="56" t="n">
        <v>37.4284</v>
      </c>
      <c r="F21" s="56" t="n">
        <v>41.4114</v>
      </c>
      <c r="G21" s="56" t="n">
        <v>42.413</v>
      </c>
      <c r="H21" s="56" t="n">
        <v>12684.79</v>
      </c>
      <c r="I21" s="56" t="n">
        <v>29.12</v>
      </c>
      <c r="J21" s="57" t="n">
        <f aca="false">H21/3600</f>
        <v>3.52355277777778</v>
      </c>
      <c r="K21" s="14" t="n">
        <v>9860440</v>
      </c>
      <c r="L21" s="54" t="n">
        <v>1580.924</v>
      </c>
      <c r="M21" s="56" t="n">
        <v>37.4284</v>
      </c>
      <c r="N21" s="56" t="n">
        <v>41.4114</v>
      </c>
      <c r="O21" s="56" t="n">
        <v>42.413</v>
      </c>
      <c r="P21" s="56" t="n">
        <v>12735.94</v>
      </c>
      <c r="Q21" s="56" t="n">
        <v>29.77</v>
      </c>
      <c r="R21" s="57" t="n">
        <f aca="false">P21/3600</f>
        <v>3.53776111111111</v>
      </c>
      <c r="S21" s="14" t="n">
        <v>1750522</v>
      </c>
      <c r="T21" s="60"/>
      <c r="U21" s="61"/>
      <c r="V21" s="61"/>
      <c r="W21" s="60"/>
      <c r="X21" s="61"/>
      <c r="Y21" s="62"/>
      <c r="Z21" s="49"/>
      <c r="AA21" s="50" t="n">
        <f aca="false">D21*1250</f>
        <v>2989903</v>
      </c>
      <c r="AB21" s="5" t="n">
        <f aca="false">K21</f>
        <v>9860440</v>
      </c>
      <c r="AC21" s="51" t="n">
        <f aca="false">AB21/AA21*100</f>
        <v>329.791300921803</v>
      </c>
      <c r="AD21" s="50" t="n">
        <f aca="false">L21*1250</f>
        <v>1976155</v>
      </c>
      <c r="AE21" s="49" t="n">
        <f aca="false">S21</f>
        <v>1750522</v>
      </c>
      <c r="AF21" s="53" t="n">
        <f aca="false">AE21/AD21*100</f>
        <v>88.5822215362661</v>
      </c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730.7376</v>
      </c>
      <c r="E22" s="65" t="n">
        <v>35.2042</v>
      </c>
      <c r="F22" s="65" t="n">
        <v>40.677</v>
      </c>
      <c r="G22" s="65" t="n">
        <v>41.6686</v>
      </c>
      <c r="H22" s="65" t="n">
        <v>11818.8</v>
      </c>
      <c r="I22" s="65" t="n">
        <v>27.16</v>
      </c>
      <c r="J22" s="66" t="n">
        <f aca="false">H22/3600</f>
        <v>3.283</v>
      </c>
      <c r="K22" s="19" t="n">
        <v>9860440</v>
      </c>
      <c r="L22" s="63" t="n">
        <v>919.7392</v>
      </c>
      <c r="M22" s="65" t="n">
        <v>35.2042</v>
      </c>
      <c r="N22" s="65" t="n">
        <v>40.677</v>
      </c>
      <c r="O22" s="65" t="n">
        <v>41.6686</v>
      </c>
      <c r="P22" s="65" t="n">
        <v>11907.54</v>
      </c>
      <c r="Q22" s="65" t="n">
        <v>27.77</v>
      </c>
      <c r="R22" s="66" t="n">
        <f aca="false">P22/3600</f>
        <v>3.30765</v>
      </c>
      <c r="S22" s="19" t="n">
        <v>1750522</v>
      </c>
      <c r="T22" s="69"/>
      <c r="U22" s="70"/>
      <c r="V22" s="70"/>
      <c r="W22" s="69"/>
      <c r="X22" s="70"/>
      <c r="Y22" s="71"/>
      <c r="Z22" s="49"/>
      <c r="AA22" s="50" t="n">
        <f aca="false">D22*1250</f>
        <v>2163422</v>
      </c>
      <c r="AB22" s="5" t="n">
        <f aca="false">K22</f>
        <v>9860440</v>
      </c>
      <c r="AC22" s="51" t="n">
        <f aca="false">AB22/AA22*100</f>
        <v>455.779778517552</v>
      </c>
      <c r="AD22" s="50" t="n">
        <f aca="false">L22*1250</f>
        <v>1149674</v>
      </c>
      <c r="AE22" s="49" t="n">
        <f aca="false">S22</f>
        <v>1750522</v>
      </c>
      <c r="AF22" s="53" t="n">
        <f aca="false">AE22/AD22*100</f>
        <v>152.262467447294</v>
      </c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9810.3568</v>
      </c>
      <c r="E23" s="45" t="n">
        <v>39.5928</v>
      </c>
      <c r="F23" s="45" t="n">
        <v>42.3439</v>
      </c>
      <c r="G23" s="45" t="n">
        <v>43.2942</v>
      </c>
      <c r="H23" s="45" t="n">
        <v>14661.69</v>
      </c>
      <c r="I23" s="45" t="n">
        <v>38.89</v>
      </c>
      <c r="J23" s="46" t="n">
        <f aca="false">H23/3600</f>
        <v>4.07269166666667</v>
      </c>
      <c r="K23" s="5" t="n">
        <v>9860440</v>
      </c>
      <c r="L23" s="43" t="n">
        <v>8999.3584</v>
      </c>
      <c r="M23" s="45" t="n">
        <v>39.5928</v>
      </c>
      <c r="N23" s="45" t="n">
        <v>42.3439</v>
      </c>
      <c r="O23" s="45" t="n">
        <v>43.2942</v>
      </c>
      <c r="P23" s="45" t="n">
        <v>14610.15</v>
      </c>
      <c r="Q23" s="45" t="n">
        <v>39.59</v>
      </c>
      <c r="R23" s="46" t="n">
        <f aca="false">P23/3600</f>
        <v>4.058375</v>
      </c>
      <c r="S23" s="5" t="n">
        <v>175052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2262946</v>
      </c>
      <c r="AB23" s="5" t="n">
        <f aca="false">K23</f>
        <v>9860440</v>
      </c>
      <c r="AC23" s="51" t="n">
        <f aca="false">AB23/AA23*100</f>
        <v>80.4084108337426</v>
      </c>
      <c r="AD23" s="50" t="n">
        <f aca="false">L23*1250</f>
        <v>11249198</v>
      </c>
      <c r="AE23" s="49" t="n">
        <f aca="false">S23</f>
        <v>1750522</v>
      </c>
      <c r="AF23" s="53" t="n">
        <f aca="false">AE23/AD23*100</f>
        <v>15.5613049036918</v>
      </c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5010.4112</v>
      </c>
      <c r="E24" s="56" t="n">
        <v>37.3742</v>
      </c>
      <c r="F24" s="56" t="n">
        <v>40.8826</v>
      </c>
      <c r="G24" s="56" t="n">
        <v>41.5161</v>
      </c>
      <c r="H24" s="56" t="n">
        <v>12890.65</v>
      </c>
      <c r="I24" s="56" t="n">
        <v>32.39</v>
      </c>
      <c r="J24" s="57" t="n">
        <f aca="false">H24/3600</f>
        <v>3.58073611111111</v>
      </c>
      <c r="K24" s="5" t="n">
        <v>9860440</v>
      </c>
      <c r="L24" s="54" t="n">
        <v>4199.4128</v>
      </c>
      <c r="M24" s="56" t="n">
        <v>37.3742</v>
      </c>
      <c r="N24" s="56" t="n">
        <v>40.8826</v>
      </c>
      <c r="O24" s="56" t="n">
        <v>41.5161</v>
      </c>
      <c r="P24" s="56" t="n">
        <v>12985.88</v>
      </c>
      <c r="Q24" s="56" t="n">
        <v>32.8</v>
      </c>
      <c r="R24" s="57" t="n">
        <f aca="false">P24/3600</f>
        <v>3.60718888888889</v>
      </c>
      <c r="S24" s="5" t="n">
        <v>1750522</v>
      </c>
      <c r="T24" s="60"/>
      <c r="U24" s="61"/>
      <c r="V24" s="61"/>
      <c r="W24" s="60"/>
      <c r="X24" s="61"/>
      <c r="Y24" s="62"/>
      <c r="Z24" s="49"/>
      <c r="AA24" s="50" t="n">
        <f aca="false">D24*1250</f>
        <v>6263014</v>
      </c>
      <c r="AB24" s="5" t="n">
        <f aca="false">K24</f>
        <v>9860440</v>
      </c>
      <c r="AC24" s="51" t="n">
        <f aca="false">AB24/AA24*100</f>
        <v>157.439213771516</v>
      </c>
      <c r="AD24" s="50" t="n">
        <f aca="false">L24*1250</f>
        <v>5249266</v>
      </c>
      <c r="AE24" s="49" t="n">
        <f aca="false">S24</f>
        <v>1750522</v>
      </c>
      <c r="AF24" s="53" t="n">
        <f aca="false">AE24/AD24*100</f>
        <v>33.3479385498849</v>
      </c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946.68</v>
      </c>
      <c r="E25" s="56" t="n">
        <v>35.0415</v>
      </c>
      <c r="F25" s="56" t="n">
        <v>39.5709</v>
      </c>
      <c r="G25" s="56" t="n">
        <v>40.2203</v>
      </c>
      <c r="H25" s="56" t="n">
        <v>11887.22</v>
      </c>
      <c r="I25" s="56" t="n">
        <v>28.78</v>
      </c>
      <c r="J25" s="57" t="n">
        <f aca="false">H25/3600</f>
        <v>3.30200555555556</v>
      </c>
      <c r="K25" s="5" t="n">
        <v>9860440</v>
      </c>
      <c r="L25" s="54" t="n">
        <v>2135.6816</v>
      </c>
      <c r="M25" s="56" t="n">
        <v>35.0415</v>
      </c>
      <c r="N25" s="56" t="n">
        <v>39.5709</v>
      </c>
      <c r="O25" s="56" t="n">
        <v>40.2203</v>
      </c>
      <c r="P25" s="56" t="n">
        <v>11944.1</v>
      </c>
      <c r="Q25" s="56" t="n">
        <v>29.09</v>
      </c>
      <c r="R25" s="57" t="n">
        <f aca="false">P25/3600</f>
        <v>3.31780555555556</v>
      </c>
      <c r="S25" s="5" t="n">
        <v>1750522</v>
      </c>
      <c r="T25" s="60"/>
      <c r="U25" s="61"/>
      <c r="V25" s="61"/>
      <c r="W25" s="60"/>
      <c r="X25" s="61"/>
      <c r="Y25" s="62"/>
      <c r="Z25" s="49"/>
      <c r="AA25" s="50" t="n">
        <f aca="false">D25*1250</f>
        <v>3683350</v>
      </c>
      <c r="AB25" s="5" t="n">
        <f aca="false">K25</f>
        <v>9860440</v>
      </c>
      <c r="AC25" s="51" t="n">
        <f aca="false">AB25/AA25*100</f>
        <v>267.703042067683</v>
      </c>
      <c r="AD25" s="50" t="n">
        <f aca="false">L25*1250</f>
        <v>2669602</v>
      </c>
      <c r="AE25" s="49" t="n">
        <f aca="false">S25</f>
        <v>1750522</v>
      </c>
      <c r="AF25" s="53" t="n">
        <f aca="false">AE25/AD25*100</f>
        <v>65.5723961848995</v>
      </c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963.1448</v>
      </c>
      <c r="E26" s="65" t="n">
        <v>32.7156</v>
      </c>
      <c r="F26" s="65" t="n">
        <v>38.552</v>
      </c>
      <c r="G26" s="65" t="n">
        <v>39.45</v>
      </c>
      <c r="H26" s="65" t="n">
        <v>11183.21</v>
      </c>
      <c r="I26" s="65" t="n">
        <v>26.23</v>
      </c>
      <c r="J26" s="66" t="n">
        <f aca="false">H26/3600</f>
        <v>3.10644722222222</v>
      </c>
      <c r="K26" s="5" t="n">
        <v>9860440</v>
      </c>
      <c r="L26" s="63" t="n">
        <v>1152.1464</v>
      </c>
      <c r="M26" s="65" t="n">
        <v>32.7156</v>
      </c>
      <c r="N26" s="65" t="n">
        <v>38.552</v>
      </c>
      <c r="O26" s="65" t="n">
        <v>39.45</v>
      </c>
      <c r="P26" s="65" t="n">
        <v>11228.33</v>
      </c>
      <c r="Q26" s="65" t="n">
        <v>26.52</v>
      </c>
      <c r="R26" s="66" t="n">
        <f aca="false">P26/3600</f>
        <v>3.11898055555556</v>
      </c>
      <c r="S26" s="5" t="n">
        <v>1750522</v>
      </c>
      <c r="T26" s="69"/>
      <c r="U26" s="70"/>
      <c r="V26" s="70"/>
      <c r="W26" s="69"/>
      <c r="X26" s="70"/>
      <c r="Y26" s="71"/>
      <c r="Z26" s="49"/>
      <c r="AA26" s="50" t="n">
        <f aca="false">D26*1250</f>
        <v>2453931</v>
      </c>
      <c r="AB26" s="5" t="n">
        <f aca="false">K26</f>
        <v>9860440</v>
      </c>
      <c r="AC26" s="51" t="n">
        <f aca="false">AB26/AA26*100</f>
        <v>401.822219125151</v>
      </c>
      <c r="AD26" s="50" t="n">
        <f aca="false">L26*1250</f>
        <v>1440183</v>
      </c>
      <c r="AE26" s="49" t="n">
        <f aca="false">S26</f>
        <v>1750522</v>
      </c>
      <c r="AF26" s="53" t="n">
        <f aca="false">AE26/AD26*100</f>
        <v>121.548580978945</v>
      </c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20233.2752</v>
      </c>
      <c r="E27" s="45" t="n">
        <v>38.0559</v>
      </c>
      <c r="F27" s="45" t="n">
        <v>39.9518</v>
      </c>
      <c r="G27" s="45" t="n">
        <v>43.3555</v>
      </c>
      <c r="H27" s="45" t="n">
        <v>31607.6</v>
      </c>
      <c r="I27" s="45" t="n">
        <v>72.51</v>
      </c>
      <c r="J27" s="46" t="n">
        <f aca="false">H27/3600</f>
        <v>8.77988888888889</v>
      </c>
      <c r="K27" s="1" t="n">
        <v>20408982</v>
      </c>
      <c r="L27" s="43" t="n">
        <v>18545.468</v>
      </c>
      <c r="M27" s="45" t="n">
        <v>38.0559</v>
      </c>
      <c r="N27" s="45" t="n">
        <v>39.9518</v>
      </c>
      <c r="O27" s="45" t="n">
        <v>43.3555</v>
      </c>
      <c r="P27" s="45" t="n">
        <v>31486.37</v>
      </c>
      <c r="Q27" s="45" t="n">
        <v>73.67</v>
      </c>
      <c r="R27" s="46" t="n">
        <f aca="false">P27/3600</f>
        <v>8.74621388888889</v>
      </c>
      <c r="S27" s="1" t="n">
        <v>353102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5291594</v>
      </c>
      <c r="AB27" s="5" t="n">
        <f aca="false">K27</f>
        <v>20408982</v>
      </c>
      <c r="AC27" s="51" t="n">
        <f aca="false">AB27/AA27*100</f>
        <v>80.6947241047757</v>
      </c>
      <c r="AD27" s="50" t="n">
        <f aca="false">L27*1250</f>
        <v>23181835</v>
      </c>
      <c r="AE27" s="49" t="n">
        <f aca="false">S27</f>
        <v>3531022</v>
      </c>
      <c r="AF27" s="53" t="n">
        <f aca="false">AE27/AD27*100</f>
        <v>15.2318485572863</v>
      </c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9011.384</v>
      </c>
      <c r="E28" s="56" t="n">
        <v>36.6314</v>
      </c>
      <c r="F28" s="56" t="n">
        <v>39.1907</v>
      </c>
      <c r="G28" s="56" t="n">
        <v>41.9374</v>
      </c>
      <c r="H28" s="56" t="n">
        <v>27021.73</v>
      </c>
      <c r="I28" s="56" t="n">
        <v>57.33</v>
      </c>
      <c r="J28" s="57" t="n">
        <f aca="false">H28/3600</f>
        <v>7.50603611111111</v>
      </c>
      <c r="K28" s="14" t="n">
        <v>20408982</v>
      </c>
      <c r="L28" s="54" t="n">
        <v>7323.5768</v>
      </c>
      <c r="M28" s="56" t="n">
        <v>36.6314</v>
      </c>
      <c r="N28" s="56" t="n">
        <v>39.1907</v>
      </c>
      <c r="O28" s="56" t="n">
        <v>41.9374</v>
      </c>
      <c r="P28" s="56" t="n">
        <v>27106.2</v>
      </c>
      <c r="Q28" s="56" t="n">
        <v>58.1</v>
      </c>
      <c r="R28" s="57" t="n">
        <f aca="false">P28/3600</f>
        <v>7.5295</v>
      </c>
      <c r="S28" s="14" t="n">
        <v>3531022</v>
      </c>
      <c r="T28" s="60"/>
      <c r="U28" s="61"/>
      <c r="V28" s="61"/>
      <c r="W28" s="60"/>
      <c r="X28" s="61"/>
      <c r="Y28" s="62"/>
      <c r="Z28" s="49"/>
      <c r="AA28" s="50" t="n">
        <f aca="false">D28*1250</f>
        <v>11264230</v>
      </c>
      <c r="AB28" s="5" t="n">
        <f aca="false">K28</f>
        <v>20408982</v>
      </c>
      <c r="AC28" s="51" t="n">
        <f aca="false">AB28/AA28*100</f>
        <v>181.183995710315</v>
      </c>
      <c r="AD28" s="50" t="n">
        <f aca="false">L28*1250</f>
        <v>9154471</v>
      </c>
      <c r="AE28" s="49" t="n">
        <f aca="false">S28</f>
        <v>3531022</v>
      </c>
      <c r="AF28" s="53" t="n">
        <f aca="false">AE28/AD28*100</f>
        <v>38.5715570020376</v>
      </c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5464.6808</v>
      </c>
      <c r="E29" s="56" t="n">
        <v>34.8825</v>
      </c>
      <c r="F29" s="56" t="n">
        <v>38.5218</v>
      </c>
      <c r="G29" s="56" t="n">
        <v>40.6503</v>
      </c>
      <c r="H29" s="56" t="n">
        <v>24838.71</v>
      </c>
      <c r="I29" s="56" t="n">
        <v>51.24</v>
      </c>
      <c r="J29" s="57" t="n">
        <f aca="false">H29/3600</f>
        <v>6.89964166666667</v>
      </c>
      <c r="K29" s="14" t="n">
        <v>20408982</v>
      </c>
      <c r="L29" s="54" t="n">
        <v>3776.8736</v>
      </c>
      <c r="M29" s="56" t="n">
        <v>34.8825</v>
      </c>
      <c r="N29" s="56" t="n">
        <v>38.5218</v>
      </c>
      <c r="O29" s="56" t="n">
        <v>40.6503</v>
      </c>
      <c r="P29" s="56" t="n">
        <v>24994.14</v>
      </c>
      <c r="Q29" s="56" t="n">
        <v>52.12</v>
      </c>
      <c r="R29" s="57" t="n">
        <f aca="false">P29/3600</f>
        <v>6.94281666666667</v>
      </c>
      <c r="S29" s="14" t="n">
        <v>3531022</v>
      </c>
      <c r="T29" s="60"/>
      <c r="U29" s="61"/>
      <c r="V29" s="61"/>
      <c r="W29" s="60"/>
      <c r="X29" s="61"/>
      <c r="Y29" s="62"/>
      <c r="Z29" s="49"/>
      <c r="AA29" s="50" t="n">
        <f aca="false">D29*1250</f>
        <v>6830851</v>
      </c>
      <c r="AB29" s="5" t="n">
        <f aca="false">K29</f>
        <v>20408982</v>
      </c>
      <c r="AC29" s="51" t="n">
        <f aca="false">AB29/AA29*100</f>
        <v>298.776565321071</v>
      </c>
      <c r="AD29" s="50" t="n">
        <f aca="false">L29*1250</f>
        <v>4721092</v>
      </c>
      <c r="AE29" s="49" t="n">
        <f aca="false">S29</f>
        <v>3531022</v>
      </c>
      <c r="AF29" s="53" t="n">
        <f aca="false">AE29/AD29*100</f>
        <v>74.7924844506313</v>
      </c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850.7768</v>
      </c>
      <c r="E30" s="65" t="n">
        <v>32.8388</v>
      </c>
      <c r="F30" s="65" t="n">
        <v>37.924</v>
      </c>
      <c r="G30" s="65" t="n">
        <v>39.6446</v>
      </c>
      <c r="H30" s="65" t="n">
        <v>23380.6</v>
      </c>
      <c r="I30" s="65" t="n">
        <v>47.7</v>
      </c>
      <c r="J30" s="66" t="n">
        <f aca="false">H30/3600</f>
        <v>6.49461111111111</v>
      </c>
      <c r="K30" s="19" t="n">
        <v>20408982</v>
      </c>
      <c r="L30" s="63" t="n">
        <v>2162.9696</v>
      </c>
      <c r="M30" s="65" t="n">
        <v>32.8388</v>
      </c>
      <c r="N30" s="65" t="n">
        <v>37.924</v>
      </c>
      <c r="O30" s="65" t="n">
        <v>39.6446</v>
      </c>
      <c r="P30" s="65" t="n">
        <v>23477.56</v>
      </c>
      <c r="Q30" s="65" t="n">
        <v>48.6</v>
      </c>
      <c r="R30" s="66" t="n">
        <f aca="false">P30/3600</f>
        <v>6.52154444444444</v>
      </c>
      <c r="S30" s="19" t="n">
        <v>3531022</v>
      </c>
      <c r="T30" s="69"/>
      <c r="U30" s="70"/>
      <c r="V30" s="70"/>
      <c r="W30" s="69"/>
      <c r="X30" s="70"/>
      <c r="Y30" s="71"/>
      <c r="Z30" s="49"/>
      <c r="AA30" s="50" t="n">
        <f aca="false">D30*1250</f>
        <v>4813471</v>
      </c>
      <c r="AB30" s="5" t="n">
        <f aca="false">K30</f>
        <v>20408982</v>
      </c>
      <c r="AC30" s="51" t="n">
        <f aca="false">AB30/AA30*100</f>
        <v>423.997194540073</v>
      </c>
      <c r="AD30" s="50" t="n">
        <f aca="false">L30*1250</f>
        <v>2703712</v>
      </c>
      <c r="AE30" s="49" t="n">
        <f aca="false">S30</f>
        <v>3531022</v>
      </c>
      <c r="AF30" s="53" t="n">
        <f aca="false">AE30/AD30*100</f>
        <v>130.599043093347</v>
      </c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20543.296</v>
      </c>
      <c r="E31" s="45" t="n">
        <v>38.7885</v>
      </c>
      <c r="F31" s="45" t="n">
        <v>43.7433</v>
      </c>
      <c r="G31" s="45" t="n">
        <v>44.8687</v>
      </c>
      <c r="H31" s="45" t="n">
        <v>37079.4</v>
      </c>
      <c r="I31" s="45" t="n">
        <v>83.4</v>
      </c>
      <c r="J31" s="46" t="n">
        <f aca="false">H31/3600</f>
        <v>10.2998333333333</v>
      </c>
      <c r="K31" s="5" t="n">
        <v>20408982</v>
      </c>
      <c r="L31" s="43" t="n">
        <v>18855.4888</v>
      </c>
      <c r="M31" s="45" t="n">
        <v>38.7885</v>
      </c>
      <c r="N31" s="45" t="n">
        <v>43.7433</v>
      </c>
      <c r="O31" s="45" t="n">
        <v>44.8687</v>
      </c>
      <c r="P31" s="45" t="n">
        <v>37048.76</v>
      </c>
      <c r="Q31" s="45" t="n">
        <v>84.94</v>
      </c>
      <c r="R31" s="46" t="n">
        <f aca="false">P31/3600</f>
        <v>10.2913222222222</v>
      </c>
      <c r="S31" s="5" t="n">
        <v>353102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5679120</v>
      </c>
      <c r="AB31" s="5" t="n">
        <f aca="false">K31</f>
        <v>20408982</v>
      </c>
      <c r="AC31" s="51" t="n">
        <f aca="false">AB31/AA31*100</f>
        <v>79.4769524812377</v>
      </c>
      <c r="AD31" s="50" t="n">
        <f aca="false">L31*1250</f>
        <v>23569361</v>
      </c>
      <c r="AE31" s="49" t="n">
        <f aca="false">S31</f>
        <v>3531022</v>
      </c>
      <c r="AF31" s="53" t="n">
        <f aca="false">AE31/AD31*100</f>
        <v>14.9814074297559</v>
      </c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9454.4304</v>
      </c>
      <c r="E32" s="56" t="n">
        <v>37.2527</v>
      </c>
      <c r="F32" s="56" t="n">
        <v>42.5993</v>
      </c>
      <c r="G32" s="56" t="n">
        <v>43.1015</v>
      </c>
      <c r="H32" s="56" t="n">
        <v>33025.85</v>
      </c>
      <c r="I32" s="56" t="n">
        <v>69.71</v>
      </c>
      <c r="J32" s="57" t="n">
        <f aca="false">H32/3600</f>
        <v>9.17384722222222</v>
      </c>
      <c r="K32" s="5" t="n">
        <v>20408982</v>
      </c>
      <c r="L32" s="54" t="n">
        <v>7766.6232</v>
      </c>
      <c r="M32" s="56" t="n">
        <v>37.2527</v>
      </c>
      <c r="N32" s="56" t="n">
        <v>42.5993</v>
      </c>
      <c r="O32" s="56" t="n">
        <v>43.1015</v>
      </c>
      <c r="P32" s="56" t="n">
        <v>32852.77</v>
      </c>
      <c r="Q32" s="56" t="n">
        <v>71</v>
      </c>
      <c r="R32" s="57" t="n">
        <f aca="false">P32/3600</f>
        <v>9.12576944444444</v>
      </c>
      <c r="S32" s="5" t="n">
        <v>3531022</v>
      </c>
      <c r="T32" s="60"/>
      <c r="U32" s="61"/>
      <c r="V32" s="61"/>
      <c r="W32" s="60"/>
      <c r="X32" s="61"/>
      <c r="Y32" s="62"/>
      <c r="Z32" s="49"/>
      <c r="AA32" s="50" t="n">
        <f aca="false">D32*1250</f>
        <v>11818038</v>
      </c>
      <c r="AB32" s="5" t="n">
        <f aca="false">K32</f>
        <v>20408982</v>
      </c>
      <c r="AC32" s="51" t="n">
        <f aca="false">AB32/AA32*100</f>
        <v>172.69348770075</v>
      </c>
      <c r="AD32" s="50" t="n">
        <f aca="false">L32*1250</f>
        <v>9708279</v>
      </c>
      <c r="AE32" s="49" t="n">
        <f aca="false">S32</f>
        <v>3531022</v>
      </c>
      <c r="AF32" s="53" t="n">
        <f aca="false">AE32/AD32*100</f>
        <v>36.3712456141815</v>
      </c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560.38</v>
      </c>
      <c r="E33" s="56" t="n">
        <v>35.4089</v>
      </c>
      <c r="F33" s="56" t="n">
        <v>41.5614</v>
      </c>
      <c r="G33" s="56" t="n">
        <v>41.4844</v>
      </c>
      <c r="H33" s="56" t="n">
        <v>29909.39</v>
      </c>
      <c r="I33" s="56" t="n">
        <v>62.65</v>
      </c>
      <c r="J33" s="57" t="n">
        <f aca="false">H33/3600</f>
        <v>8.30816388888889</v>
      </c>
      <c r="K33" s="5" t="n">
        <v>20408982</v>
      </c>
      <c r="L33" s="54" t="n">
        <v>3872.5728</v>
      </c>
      <c r="M33" s="56" t="n">
        <v>35.4089</v>
      </c>
      <c r="N33" s="56" t="n">
        <v>41.5614</v>
      </c>
      <c r="O33" s="56" t="n">
        <v>41.4844</v>
      </c>
      <c r="P33" s="56" t="n">
        <v>29990.68</v>
      </c>
      <c r="Q33" s="56" t="n">
        <v>63.85</v>
      </c>
      <c r="R33" s="57" t="n">
        <f aca="false">P33/3600</f>
        <v>8.33074444444445</v>
      </c>
      <c r="S33" s="5" t="n">
        <v>3531022</v>
      </c>
      <c r="T33" s="60"/>
      <c r="U33" s="61"/>
      <c r="V33" s="61"/>
      <c r="W33" s="60"/>
      <c r="X33" s="61"/>
      <c r="Y33" s="62"/>
      <c r="Z33" s="49"/>
      <c r="AA33" s="50" t="n">
        <f aca="false">D33*1250</f>
        <v>6950475</v>
      </c>
      <c r="AB33" s="5" t="n">
        <f aca="false">K33</f>
        <v>20408982</v>
      </c>
      <c r="AC33" s="51" t="n">
        <f aca="false">AB33/AA33*100</f>
        <v>293.634348731562</v>
      </c>
      <c r="AD33" s="50" t="n">
        <f aca="false">L33*1250</f>
        <v>4840716</v>
      </c>
      <c r="AE33" s="49" t="n">
        <f aca="false">S33</f>
        <v>3531022</v>
      </c>
      <c r="AF33" s="53" t="n">
        <f aca="false">AE33/AD33*100</f>
        <v>72.9442090798138</v>
      </c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895.7296</v>
      </c>
      <c r="E34" s="65" t="n">
        <v>33.4733</v>
      </c>
      <c r="F34" s="65" t="n">
        <v>40.73</v>
      </c>
      <c r="G34" s="65" t="n">
        <v>40.2656</v>
      </c>
      <c r="H34" s="65" t="n">
        <v>27973.68</v>
      </c>
      <c r="I34" s="65" t="n">
        <v>59.37</v>
      </c>
      <c r="J34" s="66" t="n">
        <f aca="false">H34/3600</f>
        <v>7.77046666666667</v>
      </c>
      <c r="K34" s="5" t="n">
        <v>20408982</v>
      </c>
      <c r="L34" s="63" t="n">
        <v>2207.9224</v>
      </c>
      <c r="M34" s="65" t="n">
        <v>33.4733</v>
      </c>
      <c r="N34" s="65" t="n">
        <v>40.73</v>
      </c>
      <c r="O34" s="65" t="n">
        <v>40.2656</v>
      </c>
      <c r="P34" s="65" t="n">
        <v>27908.77</v>
      </c>
      <c r="Q34" s="65" t="n">
        <v>60.18</v>
      </c>
      <c r="R34" s="66" t="n">
        <f aca="false">P34/3600</f>
        <v>7.75243611111111</v>
      </c>
      <c r="S34" s="5" t="n">
        <v>3531022</v>
      </c>
      <c r="T34" s="69"/>
      <c r="U34" s="70"/>
      <c r="V34" s="70"/>
      <c r="W34" s="69"/>
      <c r="X34" s="70"/>
      <c r="Y34" s="71"/>
      <c r="Z34" s="49"/>
      <c r="AA34" s="50" t="n">
        <f aca="false">D34*1250</f>
        <v>4869662</v>
      </c>
      <c r="AB34" s="5" t="n">
        <f aca="false">K34</f>
        <v>20408982</v>
      </c>
      <c r="AC34" s="51" t="n">
        <f aca="false">AB34/AA34*100</f>
        <v>419.104693508502</v>
      </c>
      <c r="AD34" s="50" t="n">
        <f aca="false">L34*1250</f>
        <v>2759903</v>
      </c>
      <c r="AE34" s="49" t="n">
        <f aca="false">S34</f>
        <v>3531022</v>
      </c>
      <c r="AF34" s="53" t="n">
        <f aca="false">AE34/AD34*100</f>
        <v>127.94007615485</v>
      </c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30706.8064</v>
      </c>
      <c r="E35" s="45" t="n">
        <v>36.2936</v>
      </c>
      <c r="F35" s="45" t="n">
        <v>42.0007</v>
      </c>
      <c r="G35" s="45" t="n">
        <v>44.1452</v>
      </c>
      <c r="H35" s="45" t="n">
        <v>40085.2</v>
      </c>
      <c r="I35" s="45" t="n">
        <v>106.8</v>
      </c>
      <c r="J35" s="46" t="n">
        <f aca="false">H35/3600</f>
        <v>11.1347777777778</v>
      </c>
      <c r="K35" s="1" t="n">
        <v>24485590</v>
      </c>
      <c r="L35" s="43" t="n">
        <v>28675.0728</v>
      </c>
      <c r="M35" s="45" t="n">
        <v>36.2936</v>
      </c>
      <c r="N35" s="45" t="n">
        <v>42.0007</v>
      </c>
      <c r="O35" s="45" t="n">
        <v>44.1452</v>
      </c>
      <c r="P35" s="45" t="n">
        <v>40504.93</v>
      </c>
      <c r="Q35" s="45" t="n">
        <v>108.3</v>
      </c>
      <c r="R35" s="46" t="n">
        <f aca="false">P35/3600</f>
        <v>11.2513694444444</v>
      </c>
      <c r="S35" s="1" t="n">
        <v>41683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38383508</v>
      </c>
      <c r="AB35" s="5" t="n">
        <f aca="false">K35</f>
        <v>24485590</v>
      </c>
      <c r="AC35" s="51" t="n">
        <f aca="false">AB35/AA35*100</f>
        <v>63.7919546071714</v>
      </c>
      <c r="AD35" s="50" t="n">
        <f aca="false">L35*1250</f>
        <v>35843841</v>
      </c>
      <c r="AE35" s="49" t="n">
        <f aca="false">S35</f>
        <v>4168387</v>
      </c>
      <c r="AF35" s="53" t="n">
        <f aca="false">AE35/AD35*100</f>
        <v>11.6292977641542</v>
      </c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9133.2984</v>
      </c>
      <c r="E36" s="56" t="n">
        <v>35.0077</v>
      </c>
      <c r="F36" s="56" t="n">
        <v>40.9467</v>
      </c>
      <c r="G36" s="56" t="n">
        <v>43.2205</v>
      </c>
      <c r="H36" s="56" t="n">
        <v>32498.03</v>
      </c>
      <c r="I36" s="56" t="n">
        <v>73.42</v>
      </c>
      <c r="J36" s="57" t="n">
        <f aca="false">H36/3600</f>
        <v>9.02723055555556</v>
      </c>
      <c r="K36" s="14" t="n">
        <v>24485590</v>
      </c>
      <c r="L36" s="54" t="n">
        <v>7101.5648</v>
      </c>
      <c r="M36" s="56" t="n">
        <v>35.0077</v>
      </c>
      <c r="N36" s="56" t="n">
        <v>40.9467</v>
      </c>
      <c r="O36" s="56" t="n">
        <v>43.2205</v>
      </c>
      <c r="P36" s="56" t="n">
        <v>32549.62</v>
      </c>
      <c r="Q36" s="56" t="n">
        <v>75.16</v>
      </c>
      <c r="R36" s="57" t="n">
        <f aca="false">P36/3600</f>
        <v>9.04156111111111</v>
      </c>
      <c r="S36" s="14" t="n">
        <v>4168387</v>
      </c>
      <c r="T36" s="60"/>
      <c r="U36" s="61"/>
      <c r="V36" s="61"/>
      <c r="W36" s="60"/>
      <c r="X36" s="61"/>
      <c r="Y36" s="62"/>
      <c r="Z36" s="49"/>
      <c r="AA36" s="50" t="n">
        <f aca="false">D36*1250</f>
        <v>11416623</v>
      </c>
      <c r="AB36" s="5" t="n">
        <f aca="false">K36</f>
        <v>24485590</v>
      </c>
      <c r="AC36" s="51" t="n">
        <f aca="false">AB36/AA36*100</f>
        <v>214.473141488512</v>
      </c>
      <c r="AD36" s="50" t="n">
        <f aca="false">L36*1250</f>
        <v>8876956</v>
      </c>
      <c r="AE36" s="49" t="n">
        <f aca="false">S36</f>
        <v>4168387</v>
      </c>
      <c r="AF36" s="53" t="n">
        <f aca="false">AE36/AD36*100</f>
        <v>46.9573917004883</v>
      </c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5061.0256</v>
      </c>
      <c r="E37" s="56" t="n">
        <v>33.7134</v>
      </c>
      <c r="F37" s="56" t="n">
        <v>39.9329</v>
      </c>
      <c r="G37" s="56" t="n">
        <v>42.3822</v>
      </c>
      <c r="H37" s="56" t="n">
        <v>29573.81</v>
      </c>
      <c r="I37" s="56" t="n">
        <v>65.52</v>
      </c>
      <c r="J37" s="57" t="n">
        <f aca="false">H37/3600</f>
        <v>8.21494722222222</v>
      </c>
      <c r="K37" s="14" t="n">
        <v>24485590</v>
      </c>
      <c r="L37" s="54" t="n">
        <v>3029.292</v>
      </c>
      <c r="M37" s="56" t="n">
        <v>33.7134</v>
      </c>
      <c r="N37" s="56" t="n">
        <v>39.9329</v>
      </c>
      <c r="O37" s="56" t="n">
        <v>42.3822</v>
      </c>
      <c r="P37" s="56" t="n">
        <v>29802.06</v>
      </c>
      <c r="Q37" s="56" t="n">
        <v>66.95</v>
      </c>
      <c r="R37" s="57" t="n">
        <f aca="false">P37/3600</f>
        <v>8.27835</v>
      </c>
      <c r="S37" s="14" t="n">
        <v>4168387</v>
      </c>
      <c r="T37" s="60"/>
      <c r="U37" s="61"/>
      <c r="V37" s="61"/>
      <c r="W37" s="60"/>
      <c r="X37" s="61"/>
      <c r="Y37" s="62"/>
      <c r="Z37" s="49"/>
      <c r="AA37" s="50" t="n">
        <f aca="false">D37*1250</f>
        <v>6326282</v>
      </c>
      <c r="AB37" s="5" t="n">
        <f aca="false">K37</f>
        <v>24485590</v>
      </c>
      <c r="AC37" s="51" t="n">
        <f aca="false">AB37/AA37*100</f>
        <v>387.045503188128</v>
      </c>
      <c r="AD37" s="50" t="n">
        <f aca="false">L37*1250</f>
        <v>3786615</v>
      </c>
      <c r="AE37" s="49" t="n">
        <f aca="false">S37</f>
        <v>4168387</v>
      </c>
      <c r="AF37" s="53" t="n">
        <f aca="false">AE37/AD37*100</f>
        <v>110.082144606727</v>
      </c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709.8744</v>
      </c>
      <c r="E38" s="65" t="n">
        <v>32.0683</v>
      </c>
      <c r="F38" s="65" t="n">
        <v>39.153</v>
      </c>
      <c r="G38" s="65" t="n">
        <v>41.7232</v>
      </c>
      <c r="H38" s="65" t="n">
        <v>28217.88</v>
      </c>
      <c r="I38" s="65" t="n">
        <v>62.58</v>
      </c>
      <c r="J38" s="66" t="n">
        <f aca="false">H38/3600</f>
        <v>7.8383</v>
      </c>
      <c r="K38" s="19" t="n">
        <v>24485590</v>
      </c>
      <c r="L38" s="63" t="n">
        <v>1678.1408</v>
      </c>
      <c r="M38" s="65" t="n">
        <v>32.0683</v>
      </c>
      <c r="N38" s="65" t="n">
        <v>39.153</v>
      </c>
      <c r="O38" s="65" t="n">
        <v>41.7232</v>
      </c>
      <c r="P38" s="65" t="n">
        <v>28439.71</v>
      </c>
      <c r="Q38" s="65" t="n">
        <v>64.18</v>
      </c>
      <c r="R38" s="66" t="n">
        <f aca="false">P38/3600</f>
        <v>7.89991944444444</v>
      </c>
      <c r="S38" s="19" t="n">
        <v>4168387</v>
      </c>
      <c r="T38" s="69"/>
      <c r="U38" s="70"/>
      <c r="V38" s="70"/>
      <c r="W38" s="69"/>
      <c r="X38" s="70"/>
      <c r="Y38" s="71"/>
      <c r="Z38" s="49"/>
      <c r="AA38" s="50" t="n">
        <f aca="false">D38*1250</f>
        <v>4637343</v>
      </c>
      <c r="AB38" s="5" t="n">
        <f aca="false">K38</f>
        <v>24485590</v>
      </c>
      <c r="AC38" s="51" t="n">
        <f aca="false">AB38/AA38*100</f>
        <v>528.009034483755</v>
      </c>
      <c r="AD38" s="50" t="n">
        <f aca="false">L38*1250</f>
        <v>2097676</v>
      </c>
      <c r="AE38" s="49" t="n">
        <f aca="false">S38</f>
        <v>4168387</v>
      </c>
      <c r="AF38" s="53" t="n">
        <f aca="false">AE38/AD38*100</f>
        <v>198.714529793924</v>
      </c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6032.36</v>
      </c>
      <c r="E39" s="45" t="n">
        <v>39.4228</v>
      </c>
      <c r="F39" s="45" t="n">
        <v>42.6269</v>
      </c>
      <c r="G39" s="45" t="n">
        <v>43.0235</v>
      </c>
      <c r="H39" s="45" t="n">
        <v>6665.19</v>
      </c>
      <c r="I39" s="45" t="n">
        <v>15.37</v>
      </c>
      <c r="J39" s="46" t="n">
        <f aca="false">H39/3600</f>
        <v>1.85144166666667</v>
      </c>
      <c r="K39" s="5" t="n">
        <v>20408982</v>
      </c>
      <c r="L39" s="43" t="n">
        <v>4344.5528</v>
      </c>
      <c r="M39" s="45" t="n">
        <v>39.4228</v>
      </c>
      <c r="N39" s="45" t="n">
        <v>42.6269</v>
      </c>
      <c r="O39" s="45" t="n">
        <v>43.0235</v>
      </c>
      <c r="P39" s="45" t="n">
        <v>6774.94</v>
      </c>
      <c r="Q39" s="45" t="n">
        <v>15.83</v>
      </c>
      <c r="R39" s="46" t="n">
        <f aca="false">P39/3600</f>
        <v>1.88192777777778</v>
      </c>
      <c r="S39" s="5" t="n">
        <v>353102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7540450</v>
      </c>
      <c r="AB39" s="5" t="n">
        <f aca="false">K39</f>
        <v>20408982</v>
      </c>
      <c r="AC39" s="51" t="n">
        <f aca="false">AB39/AA39*100</f>
        <v>270.660000397854</v>
      </c>
      <c r="AD39" s="50" t="n">
        <f aca="false">L39*1250</f>
        <v>5430691</v>
      </c>
      <c r="AE39" s="49" t="n">
        <f aca="false">S39</f>
        <v>3531022</v>
      </c>
      <c r="AF39" s="53" t="n">
        <f aca="false">AE39/AD39*100</f>
        <v>65.0197553129058</v>
      </c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987.1048</v>
      </c>
      <c r="E40" s="56" t="n">
        <v>36.6957</v>
      </c>
      <c r="F40" s="56" t="n">
        <v>40.7468</v>
      </c>
      <c r="G40" s="56" t="n">
        <v>40.9466</v>
      </c>
      <c r="H40" s="56" t="n">
        <v>5952.94</v>
      </c>
      <c r="I40" s="56" t="n">
        <v>13.05</v>
      </c>
      <c r="J40" s="57" t="n">
        <f aca="false">H40/3600</f>
        <v>1.65359444444444</v>
      </c>
      <c r="K40" s="5" t="n">
        <v>20408982</v>
      </c>
      <c r="L40" s="54" t="n">
        <v>2299.2976</v>
      </c>
      <c r="M40" s="56" t="n">
        <v>36.6957</v>
      </c>
      <c r="N40" s="56" t="n">
        <v>40.7468</v>
      </c>
      <c r="O40" s="56" t="n">
        <v>40.9466</v>
      </c>
      <c r="P40" s="56" t="n">
        <v>6075.63</v>
      </c>
      <c r="Q40" s="56" t="n">
        <v>13.51</v>
      </c>
      <c r="R40" s="57" t="n">
        <f aca="false">P40/3600</f>
        <v>1.687675</v>
      </c>
      <c r="S40" s="5" t="n">
        <v>3531022</v>
      </c>
      <c r="T40" s="60"/>
      <c r="U40" s="61"/>
      <c r="V40" s="61"/>
      <c r="W40" s="60"/>
      <c r="X40" s="61"/>
      <c r="Y40" s="62"/>
      <c r="Z40" s="49"/>
      <c r="AA40" s="50" t="n">
        <f aca="false">D40*1250</f>
        <v>4983881</v>
      </c>
      <c r="AB40" s="5" t="n">
        <f aca="false">K40</f>
        <v>20408982</v>
      </c>
      <c r="AC40" s="51" t="n">
        <f aca="false">AB40/AA40*100</f>
        <v>409.499785408199</v>
      </c>
      <c r="AD40" s="50" t="n">
        <f aca="false">L40*1250</f>
        <v>2874122</v>
      </c>
      <c r="AE40" s="49" t="n">
        <f aca="false">S40</f>
        <v>3531022</v>
      </c>
      <c r="AF40" s="53" t="n">
        <f aca="false">AE40/AD40*100</f>
        <v>122.85567557675</v>
      </c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3009.6968</v>
      </c>
      <c r="E41" s="56" t="n">
        <v>34.0434</v>
      </c>
      <c r="F41" s="56" t="n">
        <v>39.151</v>
      </c>
      <c r="G41" s="56" t="n">
        <v>39.1548</v>
      </c>
      <c r="H41" s="56" t="n">
        <v>5377.23</v>
      </c>
      <c r="I41" s="56" t="n">
        <v>11.23</v>
      </c>
      <c r="J41" s="57" t="n">
        <f aca="false">H41/3600</f>
        <v>1.493675</v>
      </c>
      <c r="K41" s="5" t="n">
        <v>20408982</v>
      </c>
      <c r="L41" s="54" t="n">
        <v>1321.8896</v>
      </c>
      <c r="M41" s="56" t="n">
        <v>34.0434</v>
      </c>
      <c r="N41" s="56" t="n">
        <v>39.151</v>
      </c>
      <c r="O41" s="56" t="n">
        <v>39.1548</v>
      </c>
      <c r="P41" s="56" t="n">
        <v>5520.96</v>
      </c>
      <c r="Q41" s="56" t="n">
        <v>11.62</v>
      </c>
      <c r="R41" s="57" t="n">
        <f aca="false">P41/3600</f>
        <v>1.5336</v>
      </c>
      <c r="S41" s="5" t="n">
        <v>3531022</v>
      </c>
      <c r="T41" s="60"/>
      <c r="U41" s="61"/>
      <c r="V41" s="61"/>
      <c r="W41" s="60"/>
      <c r="X41" s="61"/>
      <c r="Y41" s="62"/>
      <c r="Z41" s="49"/>
      <c r="AA41" s="50" t="n">
        <f aca="false">D41*1250</f>
        <v>3762121</v>
      </c>
      <c r="AB41" s="5" t="n">
        <f aca="false">K41</f>
        <v>20408982</v>
      </c>
      <c r="AC41" s="51" t="n">
        <f aca="false">AB41/AA41*100</f>
        <v>542.486060389871</v>
      </c>
      <c r="AD41" s="50" t="n">
        <f aca="false">L41*1250</f>
        <v>1652362</v>
      </c>
      <c r="AE41" s="49" t="n">
        <f aca="false">S41</f>
        <v>3531022</v>
      </c>
      <c r="AF41" s="53" t="n">
        <f aca="false">AE41/AD41*100</f>
        <v>213.695425094501</v>
      </c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559.2016</v>
      </c>
      <c r="E42" s="65" t="n">
        <v>31.7369</v>
      </c>
      <c r="F42" s="65" t="n">
        <v>37.9015</v>
      </c>
      <c r="G42" s="65" t="n">
        <v>37.7124</v>
      </c>
      <c r="H42" s="65" t="n">
        <v>4981.51</v>
      </c>
      <c r="I42" s="65" t="n">
        <v>10.01</v>
      </c>
      <c r="J42" s="66" t="n">
        <f aca="false">H42/3600</f>
        <v>1.38375277777778</v>
      </c>
      <c r="K42" s="5" t="n">
        <v>20408982</v>
      </c>
      <c r="L42" s="63" t="n">
        <v>871.3944</v>
      </c>
      <c r="M42" s="65" t="n">
        <v>31.7369</v>
      </c>
      <c r="N42" s="65" t="n">
        <v>37.9015</v>
      </c>
      <c r="O42" s="65" t="n">
        <v>37.7124</v>
      </c>
      <c r="P42" s="65" t="n">
        <v>5096.02</v>
      </c>
      <c r="Q42" s="65" t="n">
        <v>10.34</v>
      </c>
      <c r="R42" s="66" t="n">
        <f aca="false">P42/3600</f>
        <v>1.41556111111111</v>
      </c>
      <c r="S42" s="5" t="n">
        <v>3531022</v>
      </c>
      <c r="T42" s="69"/>
      <c r="U42" s="70"/>
      <c r="V42" s="70"/>
      <c r="W42" s="69"/>
      <c r="X42" s="70"/>
      <c r="Y42" s="71"/>
      <c r="Z42" s="49"/>
      <c r="AA42" s="50" t="n">
        <f aca="false">D42*1250</f>
        <v>3199002</v>
      </c>
      <c r="AB42" s="5" t="n">
        <f aca="false">K42</f>
        <v>20408982</v>
      </c>
      <c r="AC42" s="51" t="n">
        <f aca="false">AB42/AA42*100</f>
        <v>637.979657405653</v>
      </c>
      <c r="AD42" s="50" t="n">
        <f aca="false">L42*1250</f>
        <v>1089243</v>
      </c>
      <c r="AE42" s="49" t="n">
        <f aca="false">S42</f>
        <v>3531022</v>
      </c>
      <c r="AF42" s="53" t="n">
        <f aca="false">AE42/AD42*100</f>
        <v>324.172108519403</v>
      </c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503.5328</v>
      </c>
      <c r="E43" s="45" t="n">
        <v>39.5034</v>
      </c>
      <c r="F43" s="45" t="n">
        <v>43.4864</v>
      </c>
      <c r="G43" s="45" t="n">
        <v>44.8919</v>
      </c>
      <c r="H43" s="45" t="n">
        <v>7576.73</v>
      </c>
      <c r="I43" s="45" t="n">
        <v>17.38</v>
      </c>
      <c r="J43" s="46" t="n">
        <f aca="false">H43/3600</f>
        <v>2.10464722222222</v>
      </c>
      <c r="K43" s="1" t="n">
        <v>24485590</v>
      </c>
      <c r="L43" s="43" t="n">
        <v>4471.7992</v>
      </c>
      <c r="M43" s="45" t="n">
        <v>39.5034</v>
      </c>
      <c r="N43" s="45" t="n">
        <v>43.4864</v>
      </c>
      <c r="O43" s="45" t="n">
        <v>44.8919</v>
      </c>
      <c r="P43" s="45" t="n">
        <v>7704.61</v>
      </c>
      <c r="Q43" s="45" t="n">
        <v>17.58</v>
      </c>
      <c r="R43" s="46" t="n">
        <f aca="false">P43/3600</f>
        <v>2.14016944444444</v>
      </c>
      <c r="S43" s="1" t="n">
        <v>41683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8129416</v>
      </c>
      <c r="AB43" s="5" t="n">
        <f aca="false">K43</f>
        <v>24485590</v>
      </c>
      <c r="AC43" s="51" t="n">
        <f aca="false">AB43/AA43*100</f>
        <v>301.197404586012</v>
      </c>
      <c r="AD43" s="50" t="n">
        <f aca="false">L43*1250</f>
        <v>5589749</v>
      </c>
      <c r="AE43" s="49" t="n">
        <f aca="false">S43</f>
        <v>4168387</v>
      </c>
      <c r="AF43" s="53" t="n">
        <f aca="false">AE43/AD43*100</f>
        <v>74.5719888316989</v>
      </c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417.004</v>
      </c>
      <c r="E44" s="56" t="n">
        <v>37.2291</v>
      </c>
      <c r="F44" s="56" t="n">
        <v>41.8919</v>
      </c>
      <c r="G44" s="56" t="n">
        <v>42.9957</v>
      </c>
      <c r="H44" s="56" t="n">
        <v>6838.12</v>
      </c>
      <c r="I44" s="56" t="n">
        <v>14.71</v>
      </c>
      <c r="J44" s="57" t="n">
        <f aca="false">H44/3600</f>
        <v>1.89947777777778</v>
      </c>
      <c r="K44" s="14" t="n">
        <v>24485590</v>
      </c>
      <c r="L44" s="54" t="n">
        <v>2385.2704</v>
      </c>
      <c r="M44" s="56" t="n">
        <v>37.2291</v>
      </c>
      <c r="N44" s="56" t="n">
        <v>41.8919</v>
      </c>
      <c r="O44" s="56" t="n">
        <v>42.9957</v>
      </c>
      <c r="P44" s="56" t="n">
        <v>6974.07</v>
      </c>
      <c r="Q44" s="56" t="n">
        <v>14.92</v>
      </c>
      <c r="R44" s="57" t="n">
        <f aca="false">P44/3600</f>
        <v>1.93724166666667</v>
      </c>
      <c r="S44" s="14" t="n">
        <v>4168387</v>
      </c>
      <c r="T44" s="60"/>
      <c r="U44" s="61"/>
      <c r="V44" s="61"/>
      <c r="W44" s="60"/>
      <c r="X44" s="61"/>
      <c r="Y44" s="62"/>
      <c r="Z44" s="49"/>
      <c r="AA44" s="50" t="n">
        <f aca="false">D44*1250</f>
        <v>5521255</v>
      </c>
      <c r="AB44" s="5" t="n">
        <f aca="false">K44</f>
        <v>24485590</v>
      </c>
      <c r="AC44" s="51" t="n">
        <f aca="false">AB44/AA44*100</f>
        <v>443.478701853111</v>
      </c>
      <c r="AD44" s="50" t="n">
        <f aca="false">L44*1250</f>
        <v>2981588</v>
      </c>
      <c r="AE44" s="49" t="n">
        <f aca="false">S44</f>
        <v>4168387</v>
      </c>
      <c r="AF44" s="53" t="n">
        <f aca="false">AE44/AD44*100</f>
        <v>139.804258670212</v>
      </c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459.5416</v>
      </c>
      <c r="E45" s="56" t="n">
        <v>34.7307</v>
      </c>
      <c r="F45" s="56" t="n">
        <v>40.4428</v>
      </c>
      <c r="G45" s="56" t="n">
        <v>41.3557</v>
      </c>
      <c r="H45" s="56" t="n">
        <v>6349.05</v>
      </c>
      <c r="I45" s="56" t="n">
        <v>13.21</v>
      </c>
      <c r="J45" s="57" t="n">
        <f aca="false">H45/3600</f>
        <v>1.763625</v>
      </c>
      <c r="K45" s="14" t="n">
        <v>24485590</v>
      </c>
      <c r="L45" s="54" t="n">
        <v>1427.808</v>
      </c>
      <c r="M45" s="56" t="n">
        <v>34.7307</v>
      </c>
      <c r="N45" s="56" t="n">
        <v>40.4428</v>
      </c>
      <c r="O45" s="56" t="n">
        <v>41.3557</v>
      </c>
      <c r="P45" s="56" t="n">
        <v>6446.38</v>
      </c>
      <c r="Q45" s="56" t="n">
        <v>13.4</v>
      </c>
      <c r="R45" s="57" t="n">
        <f aca="false">P45/3600</f>
        <v>1.79066111111111</v>
      </c>
      <c r="S45" s="14" t="n">
        <v>4168387</v>
      </c>
      <c r="T45" s="60"/>
      <c r="U45" s="61"/>
      <c r="V45" s="61"/>
      <c r="W45" s="60"/>
      <c r="X45" s="61"/>
      <c r="Y45" s="62"/>
      <c r="Z45" s="49"/>
      <c r="AA45" s="50" t="n">
        <f aca="false">D45*1250</f>
        <v>4324427</v>
      </c>
      <c r="AB45" s="5" t="n">
        <f aca="false">K45</f>
        <v>24485590</v>
      </c>
      <c r="AC45" s="51" t="n">
        <f aca="false">AB45/AA45*100</f>
        <v>566.215824663013</v>
      </c>
      <c r="AD45" s="50" t="n">
        <f aca="false">L45*1250</f>
        <v>1784760</v>
      </c>
      <c r="AE45" s="49" t="n">
        <f aca="false">S45</f>
        <v>4168387</v>
      </c>
      <c r="AF45" s="53" t="n">
        <f aca="false">AE45/AD45*100</f>
        <v>233.554483515991</v>
      </c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91.908</v>
      </c>
      <c r="E46" s="65" t="n">
        <v>32.1566</v>
      </c>
      <c r="F46" s="65" t="n">
        <v>39.2977</v>
      </c>
      <c r="G46" s="65" t="n">
        <v>40.0852</v>
      </c>
      <c r="H46" s="65" t="n">
        <v>5928.26</v>
      </c>
      <c r="I46" s="65" t="n">
        <v>12.16</v>
      </c>
      <c r="J46" s="66" t="n">
        <f aca="false">H46/3600</f>
        <v>1.64673888888889</v>
      </c>
      <c r="K46" s="19" t="n">
        <v>24485590</v>
      </c>
      <c r="L46" s="63" t="n">
        <v>960.1744</v>
      </c>
      <c r="M46" s="65" t="n">
        <v>32.1566</v>
      </c>
      <c r="N46" s="65" t="n">
        <v>39.2977</v>
      </c>
      <c r="O46" s="65" t="n">
        <v>40.0852</v>
      </c>
      <c r="P46" s="65" t="n">
        <v>6065.7</v>
      </c>
      <c r="Q46" s="65" t="n">
        <v>12.35</v>
      </c>
      <c r="R46" s="66" t="n">
        <f aca="false">P46/3600</f>
        <v>1.68491666666667</v>
      </c>
      <c r="S46" s="19" t="n">
        <v>4168387</v>
      </c>
      <c r="T46" s="69"/>
      <c r="U46" s="70"/>
      <c r="V46" s="70"/>
      <c r="W46" s="69"/>
      <c r="X46" s="70"/>
      <c r="Y46" s="71"/>
      <c r="Z46" s="49"/>
      <c r="AA46" s="50" t="n">
        <f aca="false">D46*1250</f>
        <v>3739885</v>
      </c>
      <c r="AB46" s="5" t="n">
        <f aca="false">K46</f>
        <v>24485590</v>
      </c>
      <c r="AC46" s="51" t="n">
        <f aca="false">AB46/AA46*100</f>
        <v>654.715051398639</v>
      </c>
      <c r="AD46" s="50" t="n">
        <f aca="false">L46*1250</f>
        <v>1200218</v>
      </c>
      <c r="AE46" s="49" t="n">
        <f aca="false">S46</f>
        <v>4168387</v>
      </c>
      <c r="AF46" s="53" t="n">
        <f aca="false">AE46/AD46*100</f>
        <v>347.302490047641</v>
      </c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9061.028</v>
      </c>
      <c r="E47" s="45" t="n">
        <v>36.0004</v>
      </c>
      <c r="F47" s="45" t="n">
        <v>40.5746</v>
      </c>
      <c r="G47" s="45" t="n">
        <v>41.5162</v>
      </c>
      <c r="H47" s="45" t="n">
        <v>6869.03</v>
      </c>
      <c r="I47" s="45" t="n">
        <v>18.55</v>
      </c>
      <c r="J47" s="46" t="n">
        <f aca="false">H47/3600</f>
        <v>1.90806388888889</v>
      </c>
      <c r="K47" s="5" t="n">
        <v>20408982</v>
      </c>
      <c r="L47" s="43" t="n">
        <v>7373.2208</v>
      </c>
      <c r="M47" s="45" t="n">
        <v>36.0004</v>
      </c>
      <c r="N47" s="45" t="n">
        <v>40.5746</v>
      </c>
      <c r="O47" s="45" t="n">
        <v>41.5162</v>
      </c>
      <c r="P47" s="45" t="n">
        <v>7011.2</v>
      </c>
      <c r="Q47" s="45" t="n">
        <v>18.82</v>
      </c>
      <c r="R47" s="46" t="n">
        <f aca="false">P47/3600</f>
        <v>1.94755555555556</v>
      </c>
      <c r="S47" s="5" t="n">
        <v>353102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1326285</v>
      </c>
      <c r="AB47" s="5" t="n">
        <f aca="false">K47</f>
        <v>20408982</v>
      </c>
      <c r="AC47" s="51" t="n">
        <f aca="false">AB47/AA47*100</f>
        <v>180.19131604052</v>
      </c>
      <c r="AD47" s="50" t="n">
        <f aca="false">L47*1250</f>
        <v>9216526</v>
      </c>
      <c r="AE47" s="49" t="n">
        <f aca="false">S47</f>
        <v>3531022</v>
      </c>
      <c r="AF47" s="53" t="n">
        <f aca="false">AE47/AD47*100</f>
        <v>38.3118541628375</v>
      </c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336.4168</v>
      </c>
      <c r="E48" s="56" t="n">
        <v>33.226</v>
      </c>
      <c r="F48" s="56" t="n">
        <v>38.6745</v>
      </c>
      <c r="G48" s="56" t="n">
        <v>39.5466</v>
      </c>
      <c r="H48" s="56" t="n">
        <v>6060.72</v>
      </c>
      <c r="I48" s="56" t="n">
        <v>15</v>
      </c>
      <c r="J48" s="57" t="n">
        <f aca="false">H48/3600</f>
        <v>1.68353333333333</v>
      </c>
      <c r="K48" s="5" t="n">
        <v>20408982</v>
      </c>
      <c r="L48" s="54" t="n">
        <v>3648.6096</v>
      </c>
      <c r="M48" s="56" t="n">
        <v>33.226</v>
      </c>
      <c r="N48" s="56" t="n">
        <v>38.6745</v>
      </c>
      <c r="O48" s="56" t="n">
        <v>39.5466</v>
      </c>
      <c r="P48" s="56" t="n">
        <v>6192.56</v>
      </c>
      <c r="Q48" s="56" t="n">
        <v>15.23</v>
      </c>
      <c r="R48" s="57" t="n">
        <f aca="false">P48/3600</f>
        <v>1.72015555555556</v>
      </c>
      <c r="S48" s="5" t="n">
        <v>3531022</v>
      </c>
      <c r="T48" s="60"/>
      <c r="U48" s="61"/>
      <c r="V48" s="61"/>
      <c r="W48" s="60"/>
      <c r="X48" s="61"/>
      <c r="Y48" s="62"/>
      <c r="Z48" s="49"/>
      <c r="AA48" s="50" t="n">
        <f aca="false">D48*1250</f>
        <v>6670521</v>
      </c>
      <c r="AB48" s="5" t="n">
        <f aca="false">K48</f>
        <v>20408982</v>
      </c>
      <c r="AC48" s="51" t="n">
        <f aca="false">AB48/AA48*100</f>
        <v>305.95784047453</v>
      </c>
      <c r="AD48" s="50" t="n">
        <f aca="false">L48*1250</f>
        <v>4560762</v>
      </c>
      <c r="AE48" s="49" t="n">
        <f aca="false">S48</f>
        <v>3531022</v>
      </c>
      <c r="AF48" s="53" t="n">
        <f aca="false">AE48/AD48*100</f>
        <v>77.421755399646</v>
      </c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619.9832</v>
      </c>
      <c r="E49" s="56" t="n">
        <v>30.6344</v>
      </c>
      <c r="F49" s="56" t="n">
        <v>37.205</v>
      </c>
      <c r="G49" s="56" t="n">
        <v>38.0281</v>
      </c>
      <c r="H49" s="56" t="n">
        <v>5463.21</v>
      </c>
      <c r="I49" s="56" t="n">
        <v>12.87</v>
      </c>
      <c r="J49" s="57" t="n">
        <f aca="false">H49/3600</f>
        <v>1.51755833333333</v>
      </c>
      <c r="K49" s="5" t="n">
        <v>20408982</v>
      </c>
      <c r="L49" s="54" t="n">
        <v>1932.176</v>
      </c>
      <c r="M49" s="56" t="n">
        <v>30.6344</v>
      </c>
      <c r="N49" s="56" t="n">
        <v>37.205</v>
      </c>
      <c r="O49" s="56" t="n">
        <v>38.0281</v>
      </c>
      <c r="P49" s="56" t="n">
        <v>5597.03</v>
      </c>
      <c r="Q49" s="56" t="n">
        <v>13.04</v>
      </c>
      <c r="R49" s="57" t="n">
        <f aca="false">P49/3600</f>
        <v>1.55473055555556</v>
      </c>
      <c r="S49" s="5" t="n">
        <v>3531022</v>
      </c>
      <c r="T49" s="60"/>
      <c r="U49" s="61"/>
      <c r="V49" s="61"/>
      <c r="W49" s="60"/>
      <c r="X49" s="61"/>
      <c r="Y49" s="62"/>
      <c r="Z49" s="49"/>
      <c r="AA49" s="50" t="n">
        <f aca="false">D49*1250</f>
        <v>4524979</v>
      </c>
      <c r="AB49" s="5" t="n">
        <f aca="false">K49</f>
        <v>20408982</v>
      </c>
      <c r="AC49" s="51" t="n">
        <f aca="false">AB49/AA49*100</f>
        <v>451.02931969408</v>
      </c>
      <c r="AD49" s="50" t="n">
        <f aca="false">L49*1250</f>
        <v>2415220</v>
      </c>
      <c r="AE49" s="49" t="n">
        <f aca="false">S49</f>
        <v>3531022</v>
      </c>
      <c r="AF49" s="53" t="n">
        <f aca="false">AE49/AD49*100</f>
        <v>146.198772782604</v>
      </c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813.9056</v>
      </c>
      <c r="E50" s="65" t="n">
        <v>28.2215</v>
      </c>
      <c r="F50" s="65" t="n">
        <v>36.1238</v>
      </c>
      <c r="G50" s="65" t="n">
        <v>36.8712</v>
      </c>
      <c r="H50" s="65" t="n">
        <v>5079</v>
      </c>
      <c r="I50" s="65" t="n">
        <v>11.42</v>
      </c>
      <c r="J50" s="66" t="n">
        <f aca="false">H50/3600</f>
        <v>1.41083333333333</v>
      </c>
      <c r="K50" s="5" t="n">
        <v>20408982</v>
      </c>
      <c r="L50" s="63" t="n">
        <v>1126.0984</v>
      </c>
      <c r="M50" s="65" t="n">
        <v>28.2215</v>
      </c>
      <c r="N50" s="65" t="n">
        <v>36.1238</v>
      </c>
      <c r="O50" s="65" t="n">
        <v>36.8712</v>
      </c>
      <c r="P50" s="65" t="n">
        <v>5190.5</v>
      </c>
      <c r="Q50" s="65" t="n">
        <v>11.65</v>
      </c>
      <c r="R50" s="66" t="n">
        <f aca="false">P50/3600</f>
        <v>1.44180555555556</v>
      </c>
      <c r="S50" s="5" t="n">
        <v>3531022</v>
      </c>
      <c r="T50" s="69"/>
      <c r="U50" s="70"/>
      <c r="V50" s="70"/>
      <c r="W50" s="69"/>
      <c r="X50" s="70"/>
      <c r="Y50" s="71"/>
      <c r="Z50" s="49"/>
      <c r="AA50" s="50" t="n">
        <f aca="false">D50*1250</f>
        <v>3517382</v>
      </c>
      <c r="AB50" s="5" t="n">
        <f aca="false">K50</f>
        <v>20408982</v>
      </c>
      <c r="AC50" s="51" t="n">
        <f aca="false">AB50/AA50*100</f>
        <v>580.23217267843</v>
      </c>
      <c r="AD50" s="50" t="n">
        <f aca="false">L50*1250</f>
        <v>1407623</v>
      </c>
      <c r="AE50" s="49" t="n">
        <f aca="false">S50</f>
        <v>3531022</v>
      </c>
      <c r="AF50" s="53" t="n">
        <f aca="false">AE50/AD50*100</f>
        <v>250.849979007163</v>
      </c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418.9848</v>
      </c>
      <c r="E51" s="45" t="n">
        <v>37.8361</v>
      </c>
      <c r="F51" s="45" t="n">
        <v>41.0451</v>
      </c>
      <c r="G51" s="45" t="n">
        <v>42.5725</v>
      </c>
      <c r="H51" s="45" t="n">
        <v>5230.7</v>
      </c>
      <c r="I51" s="45" t="n">
        <v>12.56</v>
      </c>
      <c r="J51" s="46" t="n">
        <f aca="false">H51/3600</f>
        <v>1.45297222222222</v>
      </c>
      <c r="K51" s="1" t="n">
        <v>12067568</v>
      </c>
      <c r="L51" s="43" t="n">
        <v>5426.912</v>
      </c>
      <c r="M51" s="45" t="n">
        <v>37.8361</v>
      </c>
      <c r="N51" s="45" t="n">
        <v>41.0451</v>
      </c>
      <c r="O51" s="45" t="n">
        <v>42.5725</v>
      </c>
      <c r="P51" s="45" t="n">
        <v>5307.67</v>
      </c>
      <c r="Q51" s="45" t="n">
        <v>12.8</v>
      </c>
      <c r="R51" s="46" t="n">
        <f aca="false">P51/3600</f>
        <v>1.47435277777778</v>
      </c>
      <c r="S51" s="1" t="n">
        <v>214689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8023731</v>
      </c>
      <c r="AB51" s="5" t="n">
        <f aca="false">K51</f>
        <v>12067568</v>
      </c>
      <c r="AC51" s="51" t="n">
        <f aca="false">AB51/AA51*100</f>
        <v>150.398461762988</v>
      </c>
      <c r="AD51" s="50" t="n">
        <f aca="false">L51*1250</f>
        <v>6783640</v>
      </c>
      <c r="AE51" s="49" t="n">
        <f aca="false">S51</f>
        <v>2146899</v>
      </c>
      <c r="AF51" s="53" t="n">
        <f aca="false">AE51/AD51*100</f>
        <v>31.6481859296779</v>
      </c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490.616</v>
      </c>
      <c r="E52" s="56" t="n">
        <v>35.1776</v>
      </c>
      <c r="F52" s="56" t="n">
        <v>39.1243</v>
      </c>
      <c r="G52" s="56" t="n">
        <v>40.6993</v>
      </c>
      <c r="H52" s="56" t="n">
        <v>4566.46</v>
      </c>
      <c r="I52" s="56" t="n">
        <v>9.97</v>
      </c>
      <c r="J52" s="57" t="n">
        <f aca="false">H52/3600</f>
        <v>1.26846111111111</v>
      </c>
      <c r="K52" s="14" t="n">
        <v>12067568</v>
      </c>
      <c r="L52" s="54" t="n">
        <v>2498.5432</v>
      </c>
      <c r="M52" s="56" t="n">
        <v>35.1776</v>
      </c>
      <c r="N52" s="56" t="n">
        <v>39.1243</v>
      </c>
      <c r="O52" s="56" t="n">
        <v>40.6993</v>
      </c>
      <c r="P52" s="56" t="n">
        <v>4631.08</v>
      </c>
      <c r="Q52" s="56" t="n">
        <v>10.13</v>
      </c>
      <c r="R52" s="57" t="n">
        <f aca="false">P52/3600</f>
        <v>1.28641111111111</v>
      </c>
      <c r="S52" s="14" t="n">
        <v>2146899</v>
      </c>
      <c r="T52" s="60"/>
      <c r="U52" s="61"/>
      <c r="V52" s="61"/>
      <c r="W52" s="60"/>
      <c r="X52" s="61"/>
      <c r="Y52" s="62"/>
      <c r="Z52" s="49"/>
      <c r="AA52" s="50" t="n">
        <f aca="false">D52*1250</f>
        <v>4363270</v>
      </c>
      <c r="AB52" s="5" t="n">
        <f aca="false">K52</f>
        <v>12067568</v>
      </c>
      <c r="AC52" s="51" t="n">
        <f aca="false">AB52/AA52*100</f>
        <v>276.571653828436</v>
      </c>
      <c r="AD52" s="50" t="n">
        <f aca="false">L52*1250</f>
        <v>3123179</v>
      </c>
      <c r="AE52" s="49" t="n">
        <f aca="false">S52</f>
        <v>2146899</v>
      </c>
      <c r="AF52" s="53" t="n">
        <f aca="false">AE52/AD52*100</f>
        <v>68.740824653342</v>
      </c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304.0384</v>
      </c>
      <c r="E53" s="56" t="n">
        <v>32.6245</v>
      </c>
      <c r="F53" s="56" t="n">
        <v>37.4967</v>
      </c>
      <c r="G53" s="56" t="n">
        <v>39.1678</v>
      </c>
      <c r="H53" s="56" t="n">
        <v>4046.99</v>
      </c>
      <c r="I53" s="56" t="n">
        <v>8.48</v>
      </c>
      <c r="J53" s="57" t="n">
        <f aca="false">H53/3600</f>
        <v>1.12416388888889</v>
      </c>
      <c r="K53" s="14" t="n">
        <v>12067568</v>
      </c>
      <c r="L53" s="54" t="n">
        <v>1311.9656</v>
      </c>
      <c r="M53" s="56" t="n">
        <v>32.6245</v>
      </c>
      <c r="N53" s="56" t="n">
        <v>37.4967</v>
      </c>
      <c r="O53" s="56" t="n">
        <v>39.1678</v>
      </c>
      <c r="P53" s="56" t="n">
        <v>4150.21</v>
      </c>
      <c r="Q53" s="56" t="n">
        <v>8.61</v>
      </c>
      <c r="R53" s="57" t="n">
        <f aca="false">P53/3600</f>
        <v>1.15283611111111</v>
      </c>
      <c r="S53" s="14" t="n">
        <v>2146899</v>
      </c>
      <c r="T53" s="60"/>
      <c r="U53" s="61"/>
      <c r="V53" s="61"/>
      <c r="W53" s="60"/>
      <c r="X53" s="61"/>
      <c r="Y53" s="62"/>
      <c r="Z53" s="49"/>
      <c r="AA53" s="50" t="n">
        <f aca="false">D53*1250</f>
        <v>2880048</v>
      </c>
      <c r="AB53" s="5" t="n">
        <f aca="false">K53</f>
        <v>12067568</v>
      </c>
      <c r="AC53" s="51" t="n">
        <f aca="false">AB53/AA53*100</f>
        <v>419.005794347872</v>
      </c>
      <c r="AD53" s="50" t="n">
        <f aca="false">L53*1250</f>
        <v>1639957</v>
      </c>
      <c r="AE53" s="49" t="n">
        <f aca="false">S53</f>
        <v>2146899</v>
      </c>
      <c r="AF53" s="53" t="n">
        <f aca="false">AE53/AD53*100</f>
        <v>130.911908056126</v>
      </c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756.8808</v>
      </c>
      <c r="E54" s="65" t="n">
        <v>30.2408</v>
      </c>
      <c r="F54" s="65" t="n">
        <v>36.2987</v>
      </c>
      <c r="G54" s="65" t="n">
        <v>38.0252</v>
      </c>
      <c r="H54" s="65" t="n">
        <v>3654.68</v>
      </c>
      <c r="I54" s="65" t="n">
        <v>7.59</v>
      </c>
      <c r="J54" s="66" t="n">
        <f aca="false">H54/3600</f>
        <v>1.01518888888889</v>
      </c>
      <c r="K54" s="19" t="n">
        <v>12067568</v>
      </c>
      <c r="L54" s="63" t="n">
        <v>764.808</v>
      </c>
      <c r="M54" s="65" t="n">
        <v>30.2408</v>
      </c>
      <c r="N54" s="65" t="n">
        <v>36.2987</v>
      </c>
      <c r="O54" s="65" t="n">
        <v>38.0252</v>
      </c>
      <c r="P54" s="65" t="n">
        <v>3729.17</v>
      </c>
      <c r="Q54" s="65" t="n">
        <v>7.73</v>
      </c>
      <c r="R54" s="66" t="n">
        <f aca="false">P54/3600</f>
        <v>1.03588055555556</v>
      </c>
      <c r="S54" s="19" t="n">
        <v>2146899</v>
      </c>
      <c r="T54" s="69"/>
      <c r="U54" s="70"/>
      <c r="V54" s="70"/>
      <c r="W54" s="69"/>
      <c r="X54" s="70"/>
      <c r="Y54" s="71"/>
      <c r="Z54" s="49"/>
      <c r="AA54" s="50" t="n">
        <f aca="false">D54*1250</f>
        <v>2196101</v>
      </c>
      <c r="AB54" s="5" t="n">
        <f aca="false">K54</f>
        <v>12067568</v>
      </c>
      <c r="AC54" s="51" t="n">
        <f aca="false">AB54/AA54*100</f>
        <v>549.499681480952</v>
      </c>
      <c r="AD54" s="50" t="n">
        <f aca="false">L54*1250</f>
        <v>956010</v>
      </c>
      <c r="AE54" s="49" t="n">
        <f aca="false">S54</f>
        <v>2146899</v>
      </c>
      <c r="AF54" s="53" t="n">
        <f aca="false">AE54/AD54*100</f>
        <v>224.568676059874</v>
      </c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772.8184</v>
      </c>
      <c r="E55" s="45" t="n">
        <v>39.6398</v>
      </c>
      <c r="F55" s="45" t="n">
        <v>43.7471</v>
      </c>
      <c r="G55" s="45" t="n">
        <v>42.3093</v>
      </c>
      <c r="H55" s="45" t="n">
        <v>1782.13</v>
      </c>
      <c r="I55" s="45" t="n">
        <v>4.55</v>
      </c>
      <c r="J55" s="46" t="n">
        <f aca="false">H55/3600</f>
        <v>0.495036111111111</v>
      </c>
      <c r="K55" s="5" t="n">
        <v>20408982</v>
      </c>
      <c r="L55" s="43" t="n">
        <v>2085.0112</v>
      </c>
      <c r="M55" s="45" t="n">
        <v>39.6398</v>
      </c>
      <c r="N55" s="45" t="n">
        <v>43.7471</v>
      </c>
      <c r="O55" s="45" t="n">
        <v>42.3093</v>
      </c>
      <c r="P55" s="45" t="n">
        <v>1900.95</v>
      </c>
      <c r="Q55" s="45" t="n">
        <v>4.64</v>
      </c>
      <c r="R55" s="46" t="n">
        <f aca="false">P55/3600</f>
        <v>0.528041666666667</v>
      </c>
      <c r="S55" s="5" t="n">
        <v>353102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4716023</v>
      </c>
      <c r="AB55" s="5" t="n">
        <f aca="false">K55</f>
        <v>20408982</v>
      </c>
      <c r="AC55" s="51" t="n">
        <f aca="false">AB55/AA55*100</f>
        <v>432.758322001398</v>
      </c>
      <c r="AD55" s="50" t="n">
        <f aca="false">L55*1250</f>
        <v>2606264</v>
      </c>
      <c r="AE55" s="49" t="n">
        <f aca="false">S55</f>
        <v>3531022</v>
      </c>
      <c r="AF55" s="53" t="n">
        <f aca="false">AE55/AD55*100</f>
        <v>135.48213074347</v>
      </c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905.3128</v>
      </c>
      <c r="E56" s="56" t="n">
        <v>36.2745</v>
      </c>
      <c r="F56" s="56" t="n">
        <v>41.468</v>
      </c>
      <c r="G56" s="56" t="n">
        <v>39.8638</v>
      </c>
      <c r="H56" s="56" t="n">
        <v>1612.91</v>
      </c>
      <c r="I56" s="56" t="n">
        <v>3.87</v>
      </c>
      <c r="J56" s="57" t="n">
        <f aca="false">H56/3600</f>
        <v>0.448030555555556</v>
      </c>
      <c r="K56" s="5" t="n">
        <v>20408982</v>
      </c>
      <c r="L56" s="54" t="n">
        <v>1217.5056</v>
      </c>
      <c r="M56" s="56" t="n">
        <v>36.2745</v>
      </c>
      <c r="N56" s="56" t="n">
        <v>41.468</v>
      </c>
      <c r="O56" s="56" t="n">
        <v>39.8638</v>
      </c>
      <c r="P56" s="56" t="n">
        <v>1729.71</v>
      </c>
      <c r="Q56" s="56" t="n">
        <v>3.94</v>
      </c>
      <c r="R56" s="57" t="n">
        <f aca="false">P56/3600</f>
        <v>0.480475</v>
      </c>
      <c r="S56" s="5" t="n">
        <v>3531022</v>
      </c>
      <c r="T56" s="60"/>
      <c r="U56" s="61"/>
      <c r="V56" s="61"/>
      <c r="W56" s="60"/>
      <c r="X56" s="61"/>
      <c r="Y56" s="62"/>
      <c r="Z56" s="49"/>
      <c r="AA56" s="50" t="n">
        <f aca="false">D56*1250</f>
        <v>3631641</v>
      </c>
      <c r="AB56" s="5" t="n">
        <f aca="false">K56</f>
        <v>20408982</v>
      </c>
      <c r="AC56" s="51" t="n">
        <f aca="false">AB56/AA56*100</f>
        <v>561.97685839542</v>
      </c>
      <c r="AD56" s="50" t="n">
        <f aca="false">L56*1250</f>
        <v>1521882</v>
      </c>
      <c r="AE56" s="49" t="n">
        <f aca="false">S56</f>
        <v>3531022</v>
      </c>
      <c r="AF56" s="53" t="n">
        <f aca="false">AE56/AD56*100</f>
        <v>232.016805507917</v>
      </c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472.6304</v>
      </c>
      <c r="E57" s="56" t="n">
        <v>33.1727</v>
      </c>
      <c r="F57" s="56" t="n">
        <v>39.7295</v>
      </c>
      <c r="G57" s="56" t="n">
        <v>37.8747</v>
      </c>
      <c r="H57" s="56" t="n">
        <v>1468.47</v>
      </c>
      <c r="I57" s="56" t="n">
        <v>3.34</v>
      </c>
      <c r="J57" s="57" t="n">
        <f aca="false">H57/3600</f>
        <v>0.407908333333333</v>
      </c>
      <c r="K57" s="5" t="n">
        <v>20408982</v>
      </c>
      <c r="L57" s="54" t="n">
        <v>784.8232</v>
      </c>
      <c r="M57" s="56" t="n">
        <v>33.1727</v>
      </c>
      <c r="N57" s="56" t="n">
        <v>39.7295</v>
      </c>
      <c r="O57" s="56" t="n">
        <v>37.8747</v>
      </c>
      <c r="P57" s="56" t="n">
        <v>1576.54</v>
      </c>
      <c r="Q57" s="56" t="n">
        <v>3.36</v>
      </c>
      <c r="R57" s="57" t="n">
        <f aca="false">P57/3600</f>
        <v>0.437927777777778</v>
      </c>
      <c r="S57" s="5" t="n">
        <v>3531022</v>
      </c>
      <c r="T57" s="60"/>
      <c r="U57" s="61"/>
      <c r="V57" s="61"/>
      <c r="W57" s="60"/>
      <c r="X57" s="61"/>
      <c r="Y57" s="62"/>
      <c r="Z57" s="49"/>
      <c r="AA57" s="50" t="n">
        <f aca="false">D57*1250</f>
        <v>3090788</v>
      </c>
      <c r="AB57" s="5" t="n">
        <f aca="false">K57</f>
        <v>20408982</v>
      </c>
      <c r="AC57" s="51" t="n">
        <f aca="false">AB57/AA57*100</f>
        <v>660.316462986138</v>
      </c>
      <c r="AD57" s="50" t="n">
        <f aca="false">L57*1250</f>
        <v>981029</v>
      </c>
      <c r="AE57" s="49" t="n">
        <f aca="false">S57</f>
        <v>3531022</v>
      </c>
      <c r="AF57" s="53" t="n">
        <f aca="false">AE57/AD57*100</f>
        <v>359.930440384535</v>
      </c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67.9936</v>
      </c>
      <c r="E58" s="65" t="n">
        <v>30.5229</v>
      </c>
      <c r="F58" s="65" t="n">
        <v>38.3934</v>
      </c>
      <c r="G58" s="65" t="n">
        <v>36.4358</v>
      </c>
      <c r="H58" s="65" t="n">
        <v>1335.94</v>
      </c>
      <c r="I58" s="65" t="n">
        <v>2.96</v>
      </c>
      <c r="J58" s="66" t="n">
        <f aca="false">H58/3600</f>
        <v>0.371094444444444</v>
      </c>
      <c r="K58" s="5" t="n">
        <v>20408982</v>
      </c>
      <c r="L58" s="63" t="n">
        <v>580.1864</v>
      </c>
      <c r="M58" s="65" t="n">
        <v>30.5229</v>
      </c>
      <c r="N58" s="65" t="n">
        <v>38.3934</v>
      </c>
      <c r="O58" s="65" t="n">
        <v>36.4358</v>
      </c>
      <c r="P58" s="65" t="n">
        <v>1455.96</v>
      </c>
      <c r="Q58" s="65" t="n">
        <v>2.98</v>
      </c>
      <c r="R58" s="66" t="n">
        <f aca="false">P58/3600</f>
        <v>0.404433333333333</v>
      </c>
      <c r="S58" s="5" t="n">
        <v>3531022</v>
      </c>
      <c r="T58" s="69"/>
      <c r="U58" s="70"/>
      <c r="V58" s="70"/>
      <c r="W58" s="69"/>
      <c r="X58" s="70"/>
      <c r="Y58" s="71"/>
      <c r="Z58" s="49"/>
      <c r="AA58" s="50" t="n">
        <f aca="false">D58*1250</f>
        <v>2834992</v>
      </c>
      <c r="AB58" s="5" t="n">
        <f aca="false">K58</f>
        <v>20408982</v>
      </c>
      <c r="AC58" s="51" t="n">
        <f aca="false">AB58/AA58*100</f>
        <v>719.895576424907</v>
      </c>
      <c r="AD58" s="50" t="n">
        <f aca="false">L58*1250</f>
        <v>725233</v>
      </c>
      <c r="AE58" s="49" t="n">
        <f aca="false">S58</f>
        <v>3531022</v>
      </c>
      <c r="AF58" s="53" t="n">
        <f aca="false">AE58/AD58*100</f>
        <v>486.88104374732</v>
      </c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3942.084</v>
      </c>
      <c r="E59" s="45" t="n">
        <v>35.677</v>
      </c>
      <c r="F59" s="45" t="n">
        <v>42.7968</v>
      </c>
      <c r="G59" s="45" t="n">
        <v>43.6891</v>
      </c>
      <c r="H59" s="45" t="n">
        <v>1803.67</v>
      </c>
      <c r="I59" s="45" t="n">
        <v>5.43</v>
      </c>
      <c r="J59" s="46" t="n">
        <f aca="false">H59/3600</f>
        <v>0.501019444444445</v>
      </c>
      <c r="K59" s="1" t="n">
        <v>24485590</v>
      </c>
      <c r="L59" s="43" t="n">
        <v>1910.3504</v>
      </c>
      <c r="M59" s="45" t="n">
        <v>35.677</v>
      </c>
      <c r="N59" s="45" t="n">
        <v>42.7968</v>
      </c>
      <c r="O59" s="45" t="n">
        <v>43.6891</v>
      </c>
      <c r="P59" s="45" t="n">
        <v>1945.69</v>
      </c>
      <c r="Q59" s="45" t="n">
        <v>5.51</v>
      </c>
      <c r="R59" s="46" t="n">
        <f aca="false">P59/3600</f>
        <v>0.540469444444444</v>
      </c>
      <c r="S59" s="1" t="n">
        <v>41683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4927605</v>
      </c>
      <c r="AB59" s="5" t="n">
        <f aca="false">K59</f>
        <v>24485590</v>
      </c>
      <c r="AC59" s="51" t="n">
        <f aca="false">AB59/AA59*100</f>
        <v>496.906509348862</v>
      </c>
      <c r="AD59" s="50" t="n">
        <f aca="false">L59*1250</f>
        <v>2387938</v>
      </c>
      <c r="AE59" s="49" t="n">
        <f aca="false">S59</f>
        <v>4168387</v>
      </c>
      <c r="AF59" s="53" t="n">
        <f aca="false">AE59/AD59*100</f>
        <v>174.56010164418</v>
      </c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063.4704</v>
      </c>
      <c r="E60" s="56" t="n">
        <v>33.0601</v>
      </c>
      <c r="F60" s="56" t="n">
        <v>41.2299</v>
      </c>
      <c r="G60" s="56" t="n">
        <v>42.1277</v>
      </c>
      <c r="H60" s="56" t="n">
        <v>1571.58</v>
      </c>
      <c r="I60" s="56" t="n">
        <v>4.28</v>
      </c>
      <c r="J60" s="57" t="n">
        <f aca="false">H60/3600</f>
        <v>0.43655</v>
      </c>
      <c r="K60" s="14" t="n">
        <v>24485590</v>
      </c>
      <c r="L60" s="54" t="n">
        <v>1031.7368</v>
      </c>
      <c r="M60" s="56" t="n">
        <v>33.0601</v>
      </c>
      <c r="N60" s="56" t="n">
        <v>41.2299</v>
      </c>
      <c r="O60" s="56" t="n">
        <v>42.1277</v>
      </c>
      <c r="P60" s="56" t="n">
        <v>1717.84</v>
      </c>
      <c r="Q60" s="56" t="n">
        <v>4.3</v>
      </c>
      <c r="R60" s="57" t="n">
        <f aca="false">P60/3600</f>
        <v>0.477177777777778</v>
      </c>
      <c r="S60" s="14" t="n">
        <v>4168387</v>
      </c>
      <c r="T60" s="60"/>
      <c r="U60" s="61"/>
      <c r="V60" s="61"/>
      <c r="W60" s="60"/>
      <c r="X60" s="61"/>
      <c r="Y60" s="62"/>
      <c r="Z60" s="49"/>
      <c r="AA60" s="50" t="n">
        <f aca="false">D60*1250</f>
        <v>3829338</v>
      </c>
      <c r="AB60" s="5" t="n">
        <f aca="false">K60</f>
        <v>24485590</v>
      </c>
      <c r="AC60" s="51" t="n">
        <f aca="false">AB60/AA60*100</f>
        <v>639.420965190328</v>
      </c>
      <c r="AD60" s="50" t="n">
        <f aca="false">L60*1250</f>
        <v>1289671</v>
      </c>
      <c r="AE60" s="49" t="n">
        <f aca="false">S60</f>
        <v>4168387</v>
      </c>
      <c r="AF60" s="53" t="n">
        <f aca="false">AE60/AD60*100</f>
        <v>323.21320708925</v>
      </c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40.8456</v>
      </c>
      <c r="E61" s="56" t="n">
        <v>30.7825</v>
      </c>
      <c r="F61" s="56" t="n">
        <v>39.8949</v>
      </c>
      <c r="G61" s="56" t="n">
        <v>40.8344</v>
      </c>
      <c r="H61" s="56" t="n">
        <v>1429.28</v>
      </c>
      <c r="I61" s="56" t="n">
        <v>3.76</v>
      </c>
      <c r="J61" s="57" t="n">
        <f aca="false">H61/3600</f>
        <v>0.397022222222222</v>
      </c>
      <c r="K61" s="14" t="n">
        <v>24485590</v>
      </c>
      <c r="L61" s="54" t="n">
        <v>709.112</v>
      </c>
      <c r="M61" s="56" t="n">
        <v>30.7825</v>
      </c>
      <c r="N61" s="56" t="n">
        <v>39.8949</v>
      </c>
      <c r="O61" s="56" t="n">
        <v>40.8344</v>
      </c>
      <c r="P61" s="56" t="n">
        <v>1573.64</v>
      </c>
      <c r="Q61" s="56" t="n">
        <v>3.75</v>
      </c>
      <c r="R61" s="57" t="n">
        <f aca="false">P61/3600</f>
        <v>0.437122222222222</v>
      </c>
      <c r="S61" s="14" t="n">
        <v>4168387</v>
      </c>
      <c r="T61" s="60"/>
      <c r="U61" s="61"/>
      <c r="V61" s="61"/>
      <c r="W61" s="60"/>
      <c r="X61" s="61"/>
      <c r="Y61" s="62"/>
      <c r="Z61" s="49"/>
      <c r="AA61" s="50" t="n">
        <f aca="false">D61*1250</f>
        <v>3426057</v>
      </c>
      <c r="AB61" s="5" t="n">
        <f aca="false">K61</f>
        <v>24485590</v>
      </c>
      <c r="AC61" s="51" t="n">
        <f aca="false">AB61/AA61*100</f>
        <v>714.687175373907</v>
      </c>
      <c r="AD61" s="50" t="n">
        <f aca="false">L61*1250</f>
        <v>886390</v>
      </c>
      <c r="AE61" s="49" t="n">
        <f aca="false">S61</f>
        <v>4168387</v>
      </c>
      <c r="AF61" s="53" t="n">
        <f aca="false">AE61/AD61*100</f>
        <v>470.265571588127</v>
      </c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602.976</v>
      </c>
      <c r="E62" s="65" t="n">
        <v>28.5978</v>
      </c>
      <c r="F62" s="65" t="n">
        <v>38.9585</v>
      </c>
      <c r="G62" s="65" t="n">
        <v>39.855</v>
      </c>
      <c r="H62" s="65" t="n">
        <v>1357.74</v>
      </c>
      <c r="I62" s="65" t="n">
        <v>3.51</v>
      </c>
      <c r="J62" s="66" t="n">
        <f aca="false">H62/3600</f>
        <v>0.37715</v>
      </c>
      <c r="K62" s="19" t="n">
        <v>24485590</v>
      </c>
      <c r="L62" s="63" t="n">
        <v>571.2424</v>
      </c>
      <c r="M62" s="65" t="n">
        <v>28.5978</v>
      </c>
      <c r="N62" s="65" t="n">
        <v>38.9585</v>
      </c>
      <c r="O62" s="65" t="n">
        <v>39.855</v>
      </c>
      <c r="P62" s="65" t="n">
        <v>1504.11</v>
      </c>
      <c r="Q62" s="65" t="n">
        <v>3.53</v>
      </c>
      <c r="R62" s="66" t="n">
        <f aca="false">P62/3600</f>
        <v>0.417808333333333</v>
      </c>
      <c r="S62" s="19" t="n">
        <v>4168387</v>
      </c>
      <c r="T62" s="69"/>
      <c r="U62" s="70"/>
      <c r="V62" s="70"/>
      <c r="W62" s="69"/>
      <c r="X62" s="70"/>
      <c r="Y62" s="71"/>
      <c r="Z62" s="49"/>
      <c r="AA62" s="50" t="n">
        <f aca="false">D62*1250</f>
        <v>3253720</v>
      </c>
      <c r="AB62" s="5" t="n">
        <f aca="false">K62</f>
        <v>24485590</v>
      </c>
      <c r="AC62" s="51" t="n">
        <f aca="false">AB62/AA62*100</f>
        <v>752.541398768179</v>
      </c>
      <c r="AD62" s="50" t="n">
        <f aca="false">L62*1250</f>
        <v>714053</v>
      </c>
      <c r="AE62" s="49" t="n">
        <f aca="false">S62</f>
        <v>4168387</v>
      </c>
      <c r="AF62" s="53" t="n">
        <f aca="false">AE62/AD62*100</f>
        <v>583.764370431887</v>
      </c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716.5704</v>
      </c>
      <c r="E63" s="45" t="n">
        <v>36.0859</v>
      </c>
      <c r="F63" s="45" t="n">
        <v>40.4196</v>
      </c>
      <c r="G63" s="45" t="n">
        <v>41.2641</v>
      </c>
      <c r="H63" s="45" t="n">
        <v>1530.75</v>
      </c>
      <c r="I63" s="45" t="n">
        <v>4.55</v>
      </c>
      <c r="J63" s="46" t="n">
        <f aca="false">H63/3600</f>
        <v>0.425208333333333</v>
      </c>
      <c r="K63" s="5" t="n">
        <v>20408982</v>
      </c>
      <c r="L63" s="43" t="n">
        <v>2028.7632</v>
      </c>
      <c r="M63" s="45" t="n">
        <v>36.0859</v>
      </c>
      <c r="N63" s="45" t="n">
        <v>40.4196</v>
      </c>
      <c r="O63" s="45" t="n">
        <v>41.2641</v>
      </c>
      <c r="P63" s="45" t="n">
        <v>1648.28</v>
      </c>
      <c r="Q63" s="45" t="n">
        <v>4.56</v>
      </c>
      <c r="R63" s="46" t="n">
        <f aca="false">P63/3600</f>
        <v>0.457855555555556</v>
      </c>
      <c r="S63" s="5" t="n">
        <v>353102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4645713</v>
      </c>
      <c r="AB63" s="5" t="n">
        <f aca="false">K63</f>
        <v>20408982</v>
      </c>
      <c r="AC63" s="51" t="n">
        <f aca="false">AB63/AA63*100</f>
        <v>439.30785220697</v>
      </c>
      <c r="AD63" s="50" t="n">
        <f aca="false">L63*1250</f>
        <v>2535954</v>
      </c>
      <c r="AE63" s="49" t="n">
        <f aca="false">S63</f>
        <v>3531022</v>
      </c>
      <c r="AF63" s="53" t="n">
        <f aca="false">AE63/AD63*100</f>
        <v>139.238408898584</v>
      </c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837.1488</v>
      </c>
      <c r="E64" s="56" t="n">
        <v>33.4277</v>
      </c>
      <c r="F64" s="56" t="n">
        <v>38.527</v>
      </c>
      <c r="G64" s="56" t="n">
        <v>39.2477</v>
      </c>
      <c r="H64" s="56" t="n">
        <v>1357.16</v>
      </c>
      <c r="I64" s="56" t="n">
        <v>3.65</v>
      </c>
      <c r="J64" s="57" t="n">
        <f aca="false">H64/3600</f>
        <v>0.376988888888889</v>
      </c>
      <c r="K64" s="5" t="n">
        <v>20408982</v>
      </c>
      <c r="L64" s="54" t="n">
        <v>1149.3416</v>
      </c>
      <c r="M64" s="56" t="n">
        <v>33.4277</v>
      </c>
      <c r="N64" s="56" t="n">
        <v>38.527</v>
      </c>
      <c r="O64" s="56" t="n">
        <v>39.2477</v>
      </c>
      <c r="P64" s="56" t="n">
        <v>1476.91</v>
      </c>
      <c r="Q64" s="56" t="n">
        <v>3.7</v>
      </c>
      <c r="R64" s="57" t="n">
        <f aca="false">P64/3600</f>
        <v>0.410252777777778</v>
      </c>
      <c r="S64" s="5" t="n">
        <v>3531022</v>
      </c>
      <c r="T64" s="60"/>
      <c r="U64" s="61"/>
      <c r="V64" s="61"/>
      <c r="W64" s="60"/>
      <c r="X64" s="61"/>
      <c r="Y64" s="62"/>
      <c r="Z64" s="49"/>
      <c r="AA64" s="50" t="n">
        <f aca="false">D64*1250</f>
        <v>3546436</v>
      </c>
      <c r="AB64" s="5" t="n">
        <f aca="false">K64</f>
        <v>20408982</v>
      </c>
      <c r="AC64" s="51" t="n">
        <f aca="false">AB64/AA64*100</f>
        <v>575.478649551268</v>
      </c>
      <c r="AD64" s="50" t="n">
        <f aca="false">L64*1250</f>
        <v>1436677</v>
      </c>
      <c r="AE64" s="49" t="n">
        <f aca="false">S64</f>
        <v>3531022</v>
      </c>
      <c r="AF64" s="53" t="n">
        <f aca="false">AE64/AD64*100</f>
        <v>245.77702573369</v>
      </c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424.512</v>
      </c>
      <c r="E65" s="56" t="n">
        <v>30.8571</v>
      </c>
      <c r="F65" s="56" t="n">
        <v>36.9502</v>
      </c>
      <c r="G65" s="56" t="n">
        <v>37.6167</v>
      </c>
      <c r="H65" s="56" t="n">
        <v>1227.15</v>
      </c>
      <c r="I65" s="56" t="n">
        <v>3.11</v>
      </c>
      <c r="J65" s="57" t="n">
        <f aca="false">H65/3600</f>
        <v>0.340875</v>
      </c>
      <c r="K65" s="5" t="n">
        <v>20408982</v>
      </c>
      <c r="L65" s="54" t="n">
        <v>736.7048</v>
      </c>
      <c r="M65" s="56" t="n">
        <v>30.8571</v>
      </c>
      <c r="N65" s="56" t="n">
        <v>36.9502</v>
      </c>
      <c r="O65" s="56" t="n">
        <v>37.6167</v>
      </c>
      <c r="P65" s="56" t="n">
        <v>1356.99</v>
      </c>
      <c r="Q65" s="56" t="n">
        <v>3.14</v>
      </c>
      <c r="R65" s="57" t="n">
        <f aca="false">P65/3600</f>
        <v>0.376941666666667</v>
      </c>
      <c r="S65" s="5" t="n">
        <v>3531022</v>
      </c>
      <c r="T65" s="60"/>
      <c r="U65" s="61"/>
      <c r="V65" s="61"/>
      <c r="W65" s="60"/>
      <c r="X65" s="61"/>
      <c r="Y65" s="62"/>
      <c r="Z65" s="49"/>
      <c r="AA65" s="50" t="n">
        <f aca="false">D65*1250</f>
        <v>3030640</v>
      </c>
      <c r="AB65" s="5" t="n">
        <f aca="false">K65</f>
        <v>20408982</v>
      </c>
      <c r="AC65" s="51" t="n">
        <f aca="false">AB65/AA65*100</f>
        <v>673.421521526806</v>
      </c>
      <c r="AD65" s="50" t="n">
        <f aca="false">L65*1250</f>
        <v>920881</v>
      </c>
      <c r="AE65" s="49" t="n">
        <f aca="false">S65</f>
        <v>3531022</v>
      </c>
      <c r="AF65" s="53" t="n">
        <f aca="false">AE65/AD65*100</f>
        <v>383.439554079192</v>
      </c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228.532</v>
      </c>
      <c r="E66" s="65" t="n">
        <v>28.4336</v>
      </c>
      <c r="F66" s="65" t="n">
        <v>35.7739</v>
      </c>
      <c r="G66" s="65" t="n">
        <v>36.4195</v>
      </c>
      <c r="H66" s="65" t="n">
        <v>1133.28</v>
      </c>
      <c r="I66" s="65" t="n">
        <v>2.74</v>
      </c>
      <c r="J66" s="66" t="n">
        <f aca="false">H66/3600</f>
        <v>0.3148</v>
      </c>
      <c r="K66" s="5" t="n">
        <v>20408982</v>
      </c>
      <c r="L66" s="63" t="n">
        <v>540.7248</v>
      </c>
      <c r="M66" s="65" t="n">
        <v>28.4336</v>
      </c>
      <c r="N66" s="65" t="n">
        <v>35.7739</v>
      </c>
      <c r="O66" s="65" t="n">
        <v>36.4195</v>
      </c>
      <c r="P66" s="65" t="n">
        <v>1251.27</v>
      </c>
      <c r="Q66" s="65" t="n">
        <v>2.75</v>
      </c>
      <c r="R66" s="66" t="n">
        <f aca="false">P66/3600</f>
        <v>0.347575</v>
      </c>
      <c r="S66" s="5" t="n">
        <v>3531022</v>
      </c>
      <c r="T66" s="69"/>
      <c r="U66" s="70"/>
      <c r="V66" s="70"/>
      <c r="W66" s="69"/>
      <c r="X66" s="70"/>
      <c r="Y66" s="71"/>
      <c r="Z66" s="49"/>
      <c r="AA66" s="50" t="n">
        <f aca="false">D66*1250</f>
        <v>2785665</v>
      </c>
      <c r="AB66" s="5" t="n">
        <f aca="false">K66</f>
        <v>20408982</v>
      </c>
      <c r="AC66" s="51" t="n">
        <f aca="false">AB66/AA66*100</f>
        <v>732.643085223816</v>
      </c>
      <c r="AD66" s="50" t="n">
        <f aca="false">L66*1250</f>
        <v>675906</v>
      </c>
      <c r="AE66" s="49" t="n">
        <f aca="false">S66</f>
        <v>3531022</v>
      </c>
      <c r="AF66" s="53" t="n">
        <f aca="false">AE66/AD66*100</f>
        <v>522.413175796635</v>
      </c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559.1728</v>
      </c>
      <c r="E67" s="45" t="n">
        <v>38.289</v>
      </c>
      <c r="F67" s="45" t="n">
        <v>41.1093</v>
      </c>
      <c r="G67" s="45" t="n">
        <v>42.127</v>
      </c>
      <c r="H67" s="45" t="n">
        <v>1213.46</v>
      </c>
      <c r="I67" s="45" t="n">
        <v>3.32</v>
      </c>
      <c r="J67" s="46" t="n">
        <f aca="false">H67/3600</f>
        <v>0.337072222222222</v>
      </c>
      <c r="K67" s="1" t="n">
        <v>12067568</v>
      </c>
      <c r="L67" s="43" t="n">
        <v>1567.1</v>
      </c>
      <c r="M67" s="45" t="n">
        <v>38.289</v>
      </c>
      <c r="N67" s="45" t="n">
        <v>41.1093</v>
      </c>
      <c r="O67" s="45" t="n">
        <v>42.127</v>
      </c>
      <c r="P67" s="45" t="n">
        <v>1277.77</v>
      </c>
      <c r="Q67" s="45" t="n">
        <v>3.33</v>
      </c>
      <c r="R67" s="46" t="n">
        <f aca="false">P67/3600</f>
        <v>0.354936111111111</v>
      </c>
      <c r="S67" s="1" t="n">
        <v>214689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198966</v>
      </c>
      <c r="AB67" s="5" t="n">
        <f aca="false">K67</f>
        <v>12067568</v>
      </c>
      <c r="AC67" s="51" t="n">
        <f aca="false">AB67/AA67*100</f>
        <v>377.233393540288</v>
      </c>
      <c r="AD67" s="50" t="n">
        <f aca="false">L67*1250</f>
        <v>1958875</v>
      </c>
      <c r="AE67" s="49" t="n">
        <f aca="false">S67</f>
        <v>2146899</v>
      </c>
      <c r="AF67" s="53" t="n">
        <f aca="false">AE67/AD67*100</f>
        <v>109.59857060813</v>
      </c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76.4632</v>
      </c>
      <c r="E68" s="56" t="n">
        <v>35.0919</v>
      </c>
      <c r="F68" s="56" t="n">
        <v>38.8894</v>
      </c>
      <c r="G68" s="56" t="n">
        <v>39.941</v>
      </c>
      <c r="H68" s="56" t="n">
        <v>1074.48</v>
      </c>
      <c r="I68" s="56" t="n">
        <v>2.72</v>
      </c>
      <c r="J68" s="57" t="n">
        <f aca="false">H68/3600</f>
        <v>0.298466666666667</v>
      </c>
      <c r="K68" s="14" t="n">
        <v>12067568</v>
      </c>
      <c r="L68" s="54" t="n">
        <v>884.3904</v>
      </c>
      <c r="M68" s="56" t="n">
        <v>35.0919</v>
      </c>
      <c r="N68" s="56" t="n">
        <v>38.8894</v>
      </c>
      <c r="O68" s="56" t="n">
        <v>39.941</v>
      </c>
      <c r="P68" s="56" t="n">
        <v>1145.8</v>
      </c>
      <c r="Q68" s="56" t="n">
        <v>2.77</v>
      </c>
      <c r="R68" s="57" t="n">
        <f aca="false">P68/3600</f>
        <v>0.318277777777778</v>
      </c>
      <c r="S68" s="14" t="n">
        <v>2146899</v>
      </c>
      <c r="T68" s="60"/>
      <c r="U68" s="61"/>
      <c r="V68" s="61"/>
      <c r="W68" s="60"/>
      <c r="X68" s="61"/>
      <c r="Y68" s="62"/>
      <c r="Z68" s="49"/>
      <c r="AA68" s="50" t="n">
        <f aca="false">D68*1250</f>
        <v>2345579</v>
      </c>
      <c r="AB68" s="5" t="n">
        <f aca="false">K68</f>
        <v>12067568</v>
      </c>
      <c r="AC68" s="51" t="n">
        <f aca="false">AB68/AA68*100</f>
        <v>514.481413757541</v>
      </c>
      <c r="AD68" s="50" t="n">
        <f aca="false">L68*1250</f>
        <v>1105488</v>
      </c>
      <c r="AE68" s="49" t="n">
        <f aca="false">S68</f>
        <v>2146899</v>
      </c>
      <c r="AF68" s="53" t="n">
        <f aca="false">AE68/AD68*100</f>
        <v>194.203736268508</v>
      </c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37.5096</v>
      </c>
      <c r="E69" s="56" t="n">
        <v>32.0553</v>
      </c>
      <c r="F69" s="56" t="n">
        <v>37.1176</v>
      </c>
      <c r="G69" s="56" t="n">
        <v>38.2412</v>
      </c>
      <c r="H69" s="56" t="n">
        <v>951.83</v>
      </c>
      <c r="I69" s="56" t="n">
        <v>2.27</v>
      </c>
      <c r="J69" s="57" t="n">
        <f aca="false">H69/3600</f>
        <v>0.264397222222222</v>
      </c>
      <c r="K69" s="14" t="n">
        <v>12067568</v>
      </c>
      <c r="L69" s="54" t="n">
        <v>545.4368</v>
      </c>
      <c r="M69" s="56" t="n">
        <v>32.0553</v>
      </c>
      <c r="N69" s="56" t="n">
        <v>37.1176</v>
      </c>
      <c r="O69" s="56" t="n">
        <v>38.2412</v>
      </c>
      <c r="P69" s="56" t="n">
        <v>1026.5</v>
      </c>
      <c r="Q69" s="56" t="n">
        <v>2.31</v>
      </c>
      <c r="R69" s="57" t="n">
        <f aca="false">P69/3600</f>
        <v>0.285138888888889</v>
      </c>
      <c r="S69" s="14" t="n">
        <v>2146899</v>
      </c>
      <c r="T69" s="60"/>
      <c r="U69" s="61"/>
      <c r="V69" s="61"/>
      <c r="W69" s="60"/>
      <c r="X69" s="61"/>
      <c r="Y69" s="62"/>
      <c r="Z69" s="49"/>
      <c r="AA69" s="50" t="n">
        <f aca="false">D69*1250</f>
        <v>1921887</v>
      </c>
      <c r="AB69" s="5" t="n">
        <f aca="false">K69</f>
        <v>12067568</v>
      </c>
      <c r="AC69" s="51" t="n">
        <f aca="false">AB69/AA69*100</f>
        <v>627.902056676589</v>
      </c>
      <c r="AD69" s="50" t="n">
        <f aca="false">L69*1250</f>
        <v>681796</v>
      </c>
      <c r="AE69" s="49" t="n">
        <f aca="false">S69</f>
        <v>2146899</v>
      </c>
      <c r="AF69" s="53" t="n">
        <f aca="false">AE69/AD69*100</f>
        <v>314.888764381135</v>
      </c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74.6952</v>
      </c>
      <c r="E70" s="65" t="n">
        <v>29.4954</v>
      </c>
      <c r="F70" s="65" t="n">
        <v>35.8135</v>
      </c>
      <c r="G70" s="65" t="n">
        <v>36.8616</v>
      </c>
      <c r="H70" s="65" t="n">
        <v>863.29</v>
      </c>
      <c r="I70" s="65" t="n">
        <v>1.97</v>
      </c>
      <c r="J70" s="66" t="n">
        <f aca="false">H70/3600</f>
        <v>0.239802777777778</v>
      </c>
      <c r="K70" s="19" t="n">
        <v>12067568</v>
      </c>
      <c r="L70" s="63" t="n">
        <v>382.6224</v>
      </c>
      <c r="M70" s="65" t="n">
        <v>29.4954</v>
      </c>
      <c r="N70" s="65" t="n">
        <v>35.8135</v>
      </c>
      <c r="O70" s="65" t="n">
        <v>36.8616</v>
      </c>
      <c r="P70" s="65" t="n">
        <v>927.75</v>
      </c>
      <c r="Q70" s="65" t="n">
        <v>2.01</v>
      </c>
      <c r="R70" s="66" t="n">
        <f aca="false">P70/3600</f>
        <v>0.257708333333333</v>
      </c>
      <c r="S70" s="19" t="n">
        <v>2146899</v>
      </c>
      <c r="T70" s="69"/>
      <c r="U70" s="70"/>
      <c r="V70" s="70"/>
      <c r="W70" s="69"/>
      <c r="X70" s="70"/>
      <c r="Y70" s="71"/>
      <c r="Z70" s="49"/>
      <c r="AA70" s="50" t="n">
        <f aca="false">D70*1250</f>
        <v>1718369</v>
      </c>
      <c r="AB70" s="5" t="n">
        <f aca="false">K70</f>
        <v>12067568</v>
      </c>
      <c r="AC70" s="51" t="n">
        <f aca="false">AB70/AA70*100</f>
        <v>702.268721095411</v>
      </c>
      <c r="AD70" s="50" t="n">
        <f aca="false">L70*1250</f>
        <v>478278</v>
      </c>
      <c r="AE70" s="49" t="n">
        <f aca="false">S70</f>
        <v>2146899</v>
      </c>
      <c r="AF70" s="53" t="n">
        <f aca="false">AE70/AD70*100</f>
        <v>448.880985535609</v>
      </c>
    </row>
    <row r="71" customFormat="false" ht="12" hidden="false" customHeight="false" outlineLevel="0" collapsed="false">
      <c r="A71" s="73" t="s">
        <v>93</v>
      </c>
      <c r="B71" s="73" t="s">
        <v>23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99"/>
      <c r="W71" s="79"/>
      <c r="X71" s="80"/>
      <c r="Y71" s="99"/>
      <c r="AA71" s="50"/>
      <c r="AC71" s="51"/>
      <c r="AD71" s="50"/>
      <c r="AE71" s="100"/>
      <c r="AF71" s="53"/>
    </row>
    <row r="72" customFormat="false" ht="12" hidden="false" customHeight="false" outlineLevel="0" collapsed="false">
      <c r="A72" s="84" t="s">
        <v>94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7"/>
      <c r="L72" s="85"/>
      <c r="M72" s="86"/>
      <c r="N72" s="86"/>
      <c r="O72" s="86"/>
      <c r="P72" s="86"/>
      <c r="Q72" s="86"/>
      <c r="R72" s="87"/>
      <c r="S72" s="78"/>
      <c r="T72" s="88"/>
      <c r="U72" s="89"/>
      <c r="V72" s="90"/>
      <c r="W72" s="88"/>
      <c r="X72" s="89"/>
      <c r="Y72" s="90"/>
      <c r="AA72" s="50"/>
      <c r="AC72" s="51"/>
      <c r="AD72" s="50"/>
      <c r="AE72" s="100"/>
      <c r="AF72" s="53"/>
    </row>
    <row r="73" customFormat="false" ht="12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7"/>
      <c r="L73" s="85"/>
      <c r="M73" s="86"/>
      <c r="N73" s="86"/>
      <c r="O73" s="86"/>
      <c r="P73" s="86"/>
      <c r="Q73" s="86"/>
      <c r="R73" s="87"/>
      <c r="S73" s="78"/>
      <c r="T73" s="88"/>
      <c r="U73" s="89"/>
      <c r="V73" s="90"/>
      <c r="W73" s="88"/>
      <c r="X73" s="89"/>
      <c r="Y73" s="90"/>
      <c r="AA73" s="50"/>
      <c r="AC73" s="51"/>
      <c r="AD73" s="50"/>
      <c r="AE73" s="100"/>
      <c r="AF73" s="53"/>
    </row>
    <row r="74" customFormat="false" ht="12.75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7"/>
      <c r="L74" s="92"/>
      <c r="M74" s="93"/>
      <c r="N74" s="93"/>
      <c r="O74" s="93"/>
      <c r="P74" s="93"/>
      <c r="Q74" s="93"/>
      <c r="R74" s="94"/>
      <c r="S74" s="78"/>
      <c r="T74" s="95"/>
      <c r="U74" s="96"/>
      <c r="V74" s="97"/>
      <c r="W74" s="95"/>
      <c r="X74" s="96"/>
      <c r="Y74" s="97"/>
      <c r="AA74" s="50"/>
      <c r="AC74" s="51"/>
      <c r="AD74" s="50"/>
      <c r="AE74" s="100"/>
      <c r="AF74" s="53"/>
    </row>
    <row r="75" customFormat="false" ht="12" hidden="false" customHeight="false" outlineLevel="0" collapsed="false">
      <c r="A75" s="84"/>
      <c r="B75" s="73" t="s">
        <v>24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99"/>
      <c r="W75" s="79"/>
      <c r="X75" s="80"/>
      <c r="Y75" s="99"/>
      <c r="AA75" s="50"/>
      <c r="AC75" s="51"/>
      <c r="AD75" s="50"/>
      <c r="AE75" s="100"/>
      <c r="AF75" s="53"/>
    </row>
    <row r="76" customFormat="false" ht="12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7"/>
      <c r="L76" s="85"/>
      <c r="M76" s="86"/>
      <c r="N76" s="86"/>
      <c r="O76" s="86"/>
      <c r="P76" s="86"/>
      <c r="Q76" s="86"/>
      <c r="R76" s="87"/>
      <c r="S76" s="78"/>
      <c r="T76" s="88"/>
      <c r="U76" s="89"/>
      <c r="V76" s="90"/>
      <c r="W76" s="88"/>
      <c r="X76" s="89"/>
      <c r="Y76" s="90"/>
      <c r="AA76" s="50"/>
      <c r="AC76" s="51"/>
      <c r="AD76" s="50"/>
      <c r="AE76" s="100"/>
      <c r="AF76" s="53"/>
    </row>
    <row r="77" customFormat="false" ht="12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7"/>
      <c r="L77" s="85"/>
      <c r="M77" s="86"/>
      <c r="N77" s="86"/>
      <c r="O77" s="86"/>
      <c r="P77" s="86"/>
      <c r="Q77" s="86"/>
      <c r="R77" s="87"/>
      <c r="S77" s="78"/>
      <c r="T77" s="88"/>
      <c r="U77" s="89"/>
      <c r="V77" s="90"/>
      <c r="W77" s="88"/>
      <c r="X77" s="89"/>
      <c r="Y77" s="90"/>
      <c r="AA77" s="50"/>
      <c r="AC77" s="51"/>
      <c r="AD77" s="50"/>
      <c r="AE77" s="100"/>
      <c r="AF77" s="53"/>
    </row>
    <row r="78" customFormat="false" ht="12.75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7"/>
      <c r="L78" s="92"/>
      <c r="M78" s="93"/>
      <c r="N78" s="93"/>
      <c r="O78" s="93"/>
      <c r="P78" s="93"/>
      <c r="Q78" s="93"/>
      <c r="R78" s="94"/>
      <c r="S78" s="78"/>
      <c r="T78" s="95"/>
      <c r="U78" s="96"/>
      <c r="V78" s="97"/>
      <c r="W78" s="95"/>
      <c r="X78" s="96"/>
      <c r="Y78" s="97"/>
      <c r="AA78" s="50"/>
      <c r="AC78" s="51"/>
      <c r="AD78" s="50"/>
      <c r="AE78" s="100"/>
      <c r="AF78" s="53"/>
    </row>
    <row r="79" customFormat="false" ht="12" hidden="false" customHeight="false" outlineLevel="0" collapsed="false">
      <c r="A79" s="84"/>
      <c r="B79" s="73" t="s">
        <v>25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99"/>
      <c r="W79" s="79"/>
      <c r="X79" s="80"/>
      <c r="Y79" s="99"/>
      <c r="AA79" s="50"/>
      <c r="AC79" s="51"/>
      <c r="AD79" s="50"/>
      <c r="AE79" s="100"/>
      <c r="AF79" s="53"/>
    </row>
    <row r="80" customFormat="false" ht="12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7"/>
      <c r="L80" s="85"/>
      <c r="M80" s="86"/>
      <c r="N80" s="86"/>
      <c r="O80" s="86"/>
      <c r="P80" s="86"/>
      <c r="Q80" s="86"/>
      <c r="R80" s="87"/>
      <c r="S80" s="78"/>
      <c r="T80" s="88"/>
      <c r="U80" s="89"/>
      <c r="V80" s="90"/>
      <c r="W80" s="88"/>
      <c r="X80" s="89"/>
      <c r="Y80" s="90"/>
      <c r="AA80" s="50"/>
      <c r="AC80" s="51"/>
      <c r="AD80" s="50"/>
      <c r="AE80" s="100"/>
      <c r="AF80" s="53"/>
    </row>
    <row r="81" customFormat="false" ht="12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7"/>
      <c r="L81" s="85"/>
      <c r="M81" s="86"/>
      <c r="N81" s="86"/>
      <c r="O81" s="86"/>
      <c r="P81" s="86"/>
      <c r="Q81" s="86"/>
      <c r="R81" s="87"/>
      <c r="S81" s="78"/>
      <c r="T81" s="88"/>
      <c r="U81" s="89"/>
      <c r="V81" s="90"/>
      <c r="W81" s="88"/>
      <c r="X81" s="89"/>
      <c r="Y81" s="90"/>
      <c r="AA81" s="50"/>
      <c r="AC81" s="51"/>
      <c r="AD81" s="50"/>
      <c r="AE81" s="100"/>
      <c r="AF81" s="53"/>
    </row>
    <row r="82" customFormat="false" ht="12.75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7"/>
      <c r="L82" s="92"/>
      <c r="M82" s="93"/>
      <c r="N82" s="93"/>
      <c r="O82" s="93"/>
      <c r="P82" s="93"/>
      <c r="Q82" s="93"/>
      <c r="R82" s="94"/>
      <c r="S82" s="78"/>
      <c r="T82" s="95"/>
      <c r="U82" s="96"/>
      <c r="V82" s="97"/>
      <c r="W82" s="95"/>
      <c r="X82" s="96"/>
      <c r="Y82" s="97"/>
      <c r="AA82" s="50"/>
      <c r="AC82" s="51"/>
      <c r="AD82" s="50"/>
      <c r="AE82" s="100"/>
      <c r="AF82" s="53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/>
      <c r="U103" s="16"/>
      <c r="V103" s="16"/>
      <c r="W103" s="15"/>
      <c r="X103" s="16"/>
      <c r="Y103" s="17"/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19.5954723238218</v>
      </c>
      <c r="J106" s="49" t="n">
        <f aca="false">GEOMEAN(J3:J98)</f>
        <v>2.37523176097778</v>
      </c>
      <c r="Q106" s="49" t="n">
        <f aca="false">GEOMEAN(Q3:Q98)</f>
        <v>19.9258120683192</v>
      </c>
      <c r="R106" s="49" t="n">
        <f aca="false">GEOMEAN(R3:R98)</f>
        <v>2.43573384221315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1.01685796285175</v>
      </c>
      <c r="R107" s="98" t="n">
        <f aca="false">R106/J106</f>
        <v>1.02547207486417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649255555555556</v>
      </c>
      <c r="J108" s="49" t="n">
        <f aca="false">SUM(J3:J98)</f>
        <v>294.724047222222</v>
      </c>
      <c r="Q108" s="49" t="n">
        <f aca="false">SUM(Q3:Q98)/3600</f>
        <v>0.660855555555556</v>
      </c>
      <c r="R108" s="49" t="n">
        <f aca="false">SUM(R3:R98)</f>
        <v>296.473852777778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71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T3:V70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W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X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Y3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W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X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Y7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W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X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Y11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W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X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Y15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W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X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Y19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W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X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Y23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W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X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Y27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W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X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Y31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W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X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Y35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W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X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Y39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W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X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Y43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W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X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Y47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W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X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Y51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W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X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Y55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W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X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Y59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W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X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Y63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W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X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Y67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W6:X6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W10:X10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14:X14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W18:X18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W22:X22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26:X26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W30:X30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W34:X34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W38:X3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42:X42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46:X46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50:X50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54:X54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58:X58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62:X62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66:X66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70:X70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T83:V9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83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X83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Y83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87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X87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Y87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91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X91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Y91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W9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X9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Y95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W86:X86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W90:X90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94:X94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W98:X98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T99:V104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9:Y103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W104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X104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Y104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3" t="s">
        <v>56</v>
      </c>
      <c r="B3" s="73" t="s">
        <v>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  <c r="AA3" s="50"/>
      <c r="AC3" s="51"/>
      <c r="AD3" s="50"/>
      <c r="AE3" s="49"/>
      <c r="AF3" s="53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  <c r="AA4" s="50"/>
      <c r="AC4" s="51"/>
      <c r="AD4" s="50"/>
      <c r="AE4" s="100"/>
      <c r="AF4" s="53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  <c r="AA5" s="50"/>
      <c r="AC5" s="51"/>
      <c r="AD5" s="50"/>
      <c r="AE5" s="100"/>
      <c r="AF5" s="53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  <c r="AA6" s="50"/>
      <c r="AC6" s="51"/>
      <c r="AD6" s="50"/>
      <c r="AE6" s="100"/>
      <c r="AF6" s="53"/>
    </row>
    <row r="7" customFormat="false" ht="12" hidden="false" customHeight="false" outlineLevel="0" collapsed="false">
      <c r="A7" s="84"/>
      <c r="B7" s="73" t="s">
        <v>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  <c r="AA7" s="50"/>
      <c r="AC7" s="51"/>
      <c r="AD7" s="50"/>
      <c r="AE7" s="100"/>
      <c r="AF7" s="53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  <c r="AA8" s="50"/>
      <c r="AC8" s="51"/>
      <c r="AD8" s="50"/>
      <c r="AE8" s="100"/>
      <c r="AF8" s="53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  <c r="AA9" s="50"/>
      <c r="AC9" s="51"/>
      <c r="AD9" s="50"/>
      <c r="AE9" s="100"/>
      <c r="AF9" s="53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  <c r="AA10" s="50"/>
      <c r="AC10" s="51"/>
      <c r="AD10" s="50"/>
      <c r="AE10" s="100"/>
      <c r="AF10" s="53"/>
    </row>
    <row r="11" customFormat="false" ht="12" hidden="false" customHeight="false" outlineLevel="0" collapsed="false">
      <c r="A11" s="84"/>
      <c r="B11" s="73" t="s">
        <v>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  <c r="AA11" s="50"/>
      <c r="AC11" s="51"/>
      <c r="AD11" s="50"/>
      <c r="AE11" s="100"/>
      <c r="AF11" s="53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  <c r="AA12" s="50"/>
      <c r="AC12" s="51"/>
      <c r="AD12" s="50"/>
      <c r="AE12" s="100"/>
      <c r="AF12" s="53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  <c r="AA13" s="50"/>
      <c r="AC13" s="51"/>
      <c r="AD13" s="50"/>
      <c r="AE13" s="100"/>
      <c r="AF13" s="53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  <c r="AA14" s="50"/>
      <c r="AC14" s="51"/>
      <c r="AD14" s="50"/>
      <c r="AE14" s="100"/>
      <c r="AF14" s="53"/>
    </row>
    <row r="15" customFormat="false" ht="12" hidden="false" customHeight="false" outlineLevel="0" collapsed="false">
      <c r="A15" s="84"/>
      <c r="B15" s="73" t="s">
        <v>1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  <c r="AA15" s="50"/>
      <c r="AC15" s="51"/>
      <c r="AD15" s="50"/>
      <c r="AE15" s="100"/>
      <c r="AF15" s="53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  <c r="AA16" s="50"/>
      <c r="AC16" s="51"/>
      <c r="AD16" s="50"/>
      <c r="AE16" s="100"/>
      <c r="AF16" s="53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  <c r="AA17" s="50"/>
      <c r="AC17" s="51"/>
      <c r="AD17" s="50"/>
      <c r="AE17" s="100"/>
      <c r="AF17" s="53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  <c r="AA18" s="50"/>
      <c r="AC18" s="51"/>
      <c r="AD18" s="50"/>
      <c r="AE18" s="100"/>
      <c r="AF18" s="53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6621.0136</v>
      </c>
      <c r="E19" s="45" t="n">
        <v>41.7175</v>
      </c>
      <c r="F19" s="45" t="n">
        <v>43.4114</v>
      </c>
      <c r="G19" s="45" t="n">
        <v>44.568</v>
      </c>
      <c r="H19" s="45" t="n">
        <v>26020.86</v>
      </c>
      <c r="I19" s="45" t="n">
        <v>51.11</v>
      </c>
      <c r="J19" s="46" t="n">
        <f aca="false">H19/3600</f>
        <v>7.22801666666667</v>
      </c>
      <c r="K19" s="1" t="n">
        <v>9860440</v>
      </c>
      <c r="L19" s="43" t="n">
        <v>5810.0152</v>
      </c>
      <c r="M19" s="45" t="n">
        <v>41.7175</v>
      </c>
      <c r="N19" s="45" t="n">
        <v>43.4114</v>
      </c>
      <c r="O19" s="45" t="n">
        <v>44.568</v>
      </c>
      <c r="P19" s="45" t="n">
        <v>26084.98</v>
      </c>
      <c r="Q19" s="45" t="n">
        <v>51.4</v>
      </c>
      <c r="R19" s="46" t="n">
        <f aca="false">P19/3600</f>
        <v>7.24582777777778</v>
      </c>
      <c r="S19" s="1" t="n">
        <v>175052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 t="n">
        <f aca="false">P19-H19</f>
        <v>64.119999999999</v>
      </c>
      <c r="AA19" s="50" t="n">
        <f aca="false">D19*1250</f>
        <v>8276267</v>
      </c>
      <c r="AB19" s="5" t="n">
        <f aca="false">K19</f>
        <v>9860440</v>
      </c>
      <c r="AC19" s="51" t="n">
        <f aca="false">AB19/AA19*100</f>
        <v>119.141153855959</v>
      </c>
      <c r="AD19" s="50" t="n">
        <f aca="false">L19*1250</f>
        <v>7262519</v>
      </c>
      <c r="AE19" s="100" t="n">
        <f aca="false">S19:S82</f>
        <v>1750522</v>
      </c>
      <c r="AF19" s="53" t="n">
        <f aca="false">AE19/AD19*100</f>
        <v>24.1035100906449</v>
      </c>
      <c r="AH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680.0584</v>
      </c>
      <c r="E20" s="56" t="n">
        <v>39.7416</v>
      </c>
      <c r="F20" s="56" t="n">
        <v>41.8508</v>
      </c>
      <c r="G20" s="56" t="n">
        <v>42.7771</v>
      </c>
      <c r="H20" s="56" t="n">
        <v>23292.38</v>
      </c>
      <c r="I20" s="56" t="n">
        <v>46.92</v>
      </c>
      <c r="J20" s="57" t="n">
        <f aca="false">H20/3600</f>
        <v>6.47010555555556</v>
      </c>
      <c r="K20" s="14" t="n">
        <v>9860440</v>
      </c>
      <c r="L20" s="54" t="n">
        <v>2869.06</v>
      </c>
      <c r="M20" s="56" t="n">
        <v>39.7416</v>
      </c>
      <c r="N20" s="56" t="n">
        <v>41.8508</v>
      </c>
      <c r="O20" s="56" t="n">
        <v>42.7771</v>
      </c>
      <c r="P20" s="56" t="n">
        <v>23462.97</v>
      </c>
      <c r="Q20" s="56" t="n">
        <v>46.73</v>
      </c>
      <c r="R20" s="57" t="n">
        <f aca="false">P20/3600</f>
        <v>6.51749166666667</v>
      </c>
      <c r="S20" s="14" t="n">
        <v>1750522</v>
      </c>
      <c r="T20" s="60"/>
      <c r="U20" s="61"/>
      <c r="V20" s="61"/>
      <c r="W20" s="60"/>
      <c r="X20" s="61"/>
      <c r="Y20" s="62"/>
      <c r="Z20" s="49"/>
      <c r="AA20" s="50" t="n">
        <f aca="false">D20*1250</f>
        <v>4600073</v>
      </c>
      <c r="AB20" s="5" t="n">
        <f aca="false">K20</f>
        <v>9860440</v>
      </c>
      <c r="AC20" s="51" t="n">
        <f aca="false">AB20/AA20*100</f>
        <v>214.35398959973</v>
      </c>
      <c r="AD20" s="50" t="n">
        <f aca="false">L20*1250</f>
        <v>3586325</v>
      </c>
      <c r="AE20" s="100" t="n">
        <f aca="false">S20:S83</f>
        <v>1750522</v>
      </c>
      <c r="AF20" s="53" t="n">
        <f aca="false">AE20/AD20*100</f>
        <v>48.8110252138331</v>
      </c>
      <c r="AH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297.2904</v>
      </c>
      <c r="E21" s="56" t="n">
        <v>37.227</v>
      </c>
      <c r="F21" s="56" t="n">
        <v>40.6494</v>
      </c>
      <c r="G21" s="56" t="n">
        <v>41.5842</v>
      </c>
      <c r="H21" s="56" t="n">
        <v>21142.15</v>
      </c>
      <c r="I21" s="56" t="n">
        <v>41.17</v>
      </c>
      <c r="J21" s="57" t="n">
        <f aca="false">H21/3600</f>
        <v>5.87281944444444</v>
      </c>
      <c r="K21" s="14" t="n">
        <v>9860440</v>
      </c>
      <c r="L21" s="54" t="n">
        <v>1486.292</v>
      </c>
      <c r="M21" s="56" t="n">
        <v>37.227</v>
      </c>
      <c r="N21" s="56" t="n">
        <v>40.6494</v>
      </c>
      <c r="O21" s="56" t="n">
        <v>41.5842</v>
      </c>
      <c r="P21" s="56" t="n">
        <v>21229.42</v>
      </c>
      <c r="Q21" s="56" t="n">
        <v>41.24</v>
      </c>
      <c r="R21" s="57" t="n">
        <f aca="false">P21/3600</f>
        <v>5.89706111111111</v>
      </c>
      <c r="S21" s="14" t="n">
        <v>1750522</v>
      </c>
      <c r="T21" s="60"/>
      <c r="U21" s="61"/>
      <c r="V21" s="61"/>
      <c r="W21" s="60"/>
      <c r="X21" s="61"/>
      <c r="Y21" s="62"/>
      <c r="Z21" s="49"/>
      <c r="AA21" s="50" t="n">
        <f aca="false">D21*1250</f>
        <v>2871613</v>
      </c>
      <c r="AB21" s="5" t="n">
        <f aca="false">K21</f>
        <v>9860440</v>
      </c>
      <c r="AC21" s="51" t="n">
        <f aca="false">AB21/AA21*100</f>
        <v>343.376353289946</v>
      </c>
      <c r="AD21" s="50" t="n">
        <f aca="false">L21*1250</f>
        <v>1857865</v>
      </c>
      <c r="AE21" s="100" t="n">
        <f aca="false">S21:S84</f>
        <v>1750522</v>
      </c>
      <c r="AF21" s="53" t="n">
        <f aca="false">AE21/AD21*100</f>
        <v>94.2222389678475</v>
      </c>
      <c r="AH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625.7784</v>
      </c>
      <c r="E22" s="65" t="n">
        <v>34.6608</v>
      </c>
      <c r="F22" s="65" t="n">
        <v>39.7525</v>
      </c>
      <c r="G22" s="65" t="n">
        <v>40.7972</v>
      </c>
      <c r="H22" s="65" t="n">
        <v>19411.29</v>
      </c>
      <c r="I22" s="65" t="n">
        <v>37.44</v>
      </c>
      <c r="J22" s="66" t="n">
        <f aca="false">H22/3600</f>
        <v>5.392025</v>
      </c>
      <c r="K22" s="19" t="n">
        <v>9860440</v>
      </c>
      <c r="L22" s="63" t="n">
        <v>814.78</v>
      </c>
      <c r="M22" s="65" t="n">
        <v>34.6608</v>
      </c>
      <c r="N22" s="65" t="n">
        <v>39.7525</v>
      </c>
      <c r="O22" s="65" t="n">
        <v>40.7972</v>
      </c>
      <c r="P22" s="65" t="n">
        <v>19458.48</v>
      </c>
      <c r="Q22" s="65" t="n">
        <v>37.34</v>
      </c>
      <c r="R22" s="66" t="n">
        <f aca="false">P22/3600</f>
        <v>5.40513333333333</v>
      </c>
      <c r="S22" s="19" t="n">
        <v>1750522</v>
      </c>
      <c r="T22" s="69"/>
      <c r="U22" s="70"/>
      <c r="V22" s="70"/>
      <c r="W22" s="69"/>
      <c r="X22" s="70"/>
      <c r="Y22" s="71"/>
      <c r="Z22" s="49"/>
      <c r="AA22" s="50" t="n">
        <f aca="false">D22*1250</f>
        <v>2032223</v>
      </c>
      <c r="AB22" s="5" t="n">
        <f aca="false">K22</f>
        <v>9860440</v>
      </c>
      <c r="AC22" s="51" t="n">
        <f aca="false">AB22/AA22*100</f>
        <v>485.204625673462</v>
      </c>
      <c r="AD22" s="50" t="n">
        <f aca="false">L22*1250</f>
        <v>1018475</v>
      </c>
      <c r="AE22" s="100" t="n">
        <f aca="false">S22:S85</f>
        <v>1750522</v>
      </c>
      <c r="AF22" s="53" t="n">
        <f aca="false">AE22/AD22*100</f>
        <v>171.87677655318</v>
      </c>
      <c r="AH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8499.9008</v>
      </c>
      <c r="E23" s="45" t="n">
        <v>39.2477</v>
      </c>
      <c r="F23" s="45" t="n">
        <v>41.6678</v>
      </c>
      <c r="G23" s="45" t="n">
        <v>42.4902</v>
      </c>
      <c r="H23" s="45" t="n">
        <v>24628.95</v>
      </c>
      <c r="I23" s="45" t="n">
        <v>53.99</v>
      </c>
      <c r="J23" s="46" t="n">
        <f aca="false">H23/3600</f>
        <v>6.841375</v>
      </c>
      <c r="K23" s="5" t="n">
        <v>9860440</v>
      </c>
      <c r="L23" s="43" t="n">
        <v>7688.9024</v>
      </c>
      <c r="M23" s="45" t="n">
        <v>39.2477</v>
      </c>
      <c r="N23" s="45" t="n">
        <v>41.6678</v>
      </c>
      <c r="O23" s="45" t="n">
        <v>42.4902</v>
      </c>
      <c r="P23" s="45" t="n">
        <v>24717.71</v>
      </c>
      <c r="Q23" s="45" t="n">
        <v>53.98</v>
      </c>
      <c r="R23" s="46" t="n">
        <f aca="false">P23/3600</f>
        <v>6.86603055555556</v>
      </c>
      <c r="S23" s="5" t="n">
        <v>175052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0624876</v>
      </c>
      <c r="AB23" s="5" t="n">
        <f aca="false">K23</f>
        <v>9860440</v>
      </c>
      <c r="AC23" s="51" t="n">
        <f aca="false">AB23/AA23*100</f>
        <v>92.8052242680292</v>
      </c>
      <c r="AD23" s="50" t="n">
        <f aca="false">L23*1250</f>
        <v>9611128</v>
      </c>
      <c r="AE23" s="100" t="n">
        <f aca="false">S23:S86</f>
        <v>1750522</v>
      </c>
      <c r="AF23" s="53" t="n">
        <f aca="false">AE23/AD23*100</f>
        <v>18.2134916942111</v>
      </c>
      <c r="AH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150.3248</v>
      </c>
      <c r="E24" s="56" t="n">
        <v>36.6288</v>
      </c>
      <c r="F24" s="56" t="n">
        <v>39.7764</v>
      </c>
      <c r="G24" s="56" t="n">
        <v>40.6209</v>
      </c>
      <c r="H24" s="56" t="n">
        <v>21836.65</v>
      </c>
      <c r="I24" s="56" t="n">
        <v>46.18</v>
      </c>
      <c r="J24" s="57" t="n">
        <f aca="false">H24/3600</f>
        <v>6.06573611111111</v>
      </c>
      <c r="K24" s="5" t="n">
        <v>9860440</v>
      </c>
      <c r="L24" s="54" t="n">
        <v>3339.3264</v>
      </c>
      <c r="M24" s="56" t="n">
        <v>36.6288</v>
      </c>
      <c r="N24" s="56" t="n">
        <v>39.7764</v>
      </c>
      <c r="O24" s="56" t="n">
        <v>40.6209</v>
      </c>
      <c r="P24" s="56" t="n">
        <v>21907.37</v>
      </c>
      <c r="Q24" s="56" t="n">
        <v>45.87</v>
      </c>
      <c r="R24" s="57" t="n">
        <f aca="false">P24/3600</f>
        <v>6.08538055555556</v>
      </c>
      <c r="S24" s="5" t="n">
        <v>1750522</v>
      </c>
      <c r="T24" s="60"/>
      <c r="U24" s="61"/>
      <c r="V24" s="61"/>
      <c r="W24" s="60"/>
      <c r="X24" s="61"/>
      <c r="Y24" s="62"/>
      <c r="Z24" s="49"/>
      <c r="AA24" s="50" t="n">
        <f aca="false">D24*1250</f>
        <v>5187906</v>
      </c>
      <c r="AB24" s="5" t="n">
        <f aca="false">K24</f>
        <v>9860440</v>
      </c>
      <c r="AC24" s="51" t="n">
        <f aca="false">AB24/AA24*100</f>
        <v>190.065895565571</v>
      </c>
      <c r="AD24" s="50" t="n">
        <f aca="false">L24*1250</f>
        <v>4174158</v>
      </c>
      <c r="AE24" s="100" t="n">
        <f aca="false">S24:S87</f>
        <v>1750522</v>
      </c>
      <c r="AF24" s="53" t="n">
        <f aca="false">AE24/AD24*100</f>
        <v>41.9371283981105</v>
      </c>
      <c r="AH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374.7912</v>
      </c>
      <c r="E25" s="56" t="n">
        <v>34.0373</v>
      </c>
      <c r="F25" s="56" t="n">
        <v>38.2884</v>
      </c>
      <c r="G25" s="56" t="n">
        <v>39.3662</v>
      </c>
      <c r="H25" s="56" t="n">
        <v>19799.9</v>
      </c>
      <c r="I25" s="56" t="n">
        <v>41.56</v>
      </c>
      <c r="J25" s="57" t="n">
        <f aca="false">H25/3600</f>
        <v>5.49997222222222</v>
      </c>
      <c r="K25" s="5" t="n">
        <v>9860440</v>
      </c>
      <c r="L25" s="54" t="n">
        <v>1563.7928</v>
      </c>
      <c r="M25" s="56" t="n">
        <v>34.0373</v>
      </c>
      <c r="N25" s="56" t="n">
        <v>38.2884</v>
      </c>
      <c r="O25" s="56" t="n">
        <v>39.3662</v>
      </c>
      <c r="P25" s="56" t="n">
        <v>19861.81</v>
      </c>
      <c r="Q25" s="56" t="n">
        <v>41.44</v>
      </c>
      <c r="R25" s="57" t="n">
        <f aca="false">P25/3600</f>
        <v>5.51716944444445</v>
      </c>
      <c r="S25" s="5" t="n">
        <v>1750522</v>
      </c>
      <c r="T25" s="60"/>
      <c r="U25" s="61"/>
      <c r="V25" s="61"/>
      <c r="W25" s="60"/>
      <c r="X25" s="61"/>
      <c r="Y25" s="62"/>
      <c r="Z25" s="49"/>
      <c r="AA25" s="50" t="n">
        <f aca="false">D25*1250</f>
        <v>2968489</v>
      </c>
      <c r="AB25" s="5" t="n">
        <f aca="false">K25</f>
        <v>9860440</v>
      </c>
      <c r="AC25" s="51" t="n">
        <f aca="false">AB25/AA25*100</f>
        <v>332.170339859774</v>
      </c>
      <c r="AD25" s="50" t="n">
        <f aca="false">L25*1250</f>
        <v>1954741</v>
      </c>
      <c r="AE25" s="100" t="n">
        <f aca="false">S25:S88</f>
        <v>1750522</v>
      </c>
      <c r="AF25" s="53" t="n">
        <f aca="false">AE25/AD25*100</f>
        <v>89.5526312693088</v>
      </c>
      <c r="AH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594.7328</v>
      </c>
      <c r="E26" s="65" t="n">
        <v>31.5784</v>
      </c>
      <c r="F26" s="65" t="n">
        <v>37.2479</v>
      </c>
      <c r="G26" s="65" t="n">
        <v>38.6454</v>
      </c>
      <c r="H26" s="65" t="n">
        <v>18225.74</v>
      </c>
      <c r="I26" s="65" t="n">
        <v>35.35</v>
      </c>
      <c r="J26" s="66" t="n">
        <f aca="false">H26/3600</f>
        <v>5.06270555555556</v>
      </c>
      <c r="K26" s="5" t="n">
        <v>9860440</v>
      </c>
      <c r="L26" s="63" t="n">
        <v>783.7344</v>
      </c>
      <c r="M26" s="65" t="n">
        <v>31.5784</v>
      </c>
      <c r="N26" s="65" t="n">
        <v>37.2479</v>
      </c>
      <c r="O26" s="65" t="n">
        <v>38.6454</v>
      </c>
      <c r="P26" s="65" t="n">
        <v>18261.66</v>
      </c>
      <c r="Q26" s="65" t="n">
        <v>35.06</v>
      </c>
      <c r="R26" s="66" t="n">
        <f aca="false">P26/3600</f>
        <v>5.07268333333333</v>
      </c>
      <c r="S26" s="5" t="n">
        <v>1750522</v>
      </c>
      <c r="T26" s="69"/>
      <c r="U26" s="70"/>
      <c r="V26" s="70"/>
      <c r="W26" s="69"/>
      <c r="X26" s="70"/>
      <c r="Y26" s="71"/>
      <c r="Z26" s="49"/>
      <c r="AA26" s="50" t="n">
        <f aca="false">D26*1250</f>
        <v>1993416</v>
      </c>
      <c r="AB26" s="5" t="n">
        <f aca="false">K26</f>
        <v>9860440</v>
      </c>
      <c r="AC26" s="51" t="n">
        <f aca="false">AB26/AA26*100</f>
        <v>494.650389080855</v>
      </c>
      <c r="AD26" s="50" t="n">
        <f aca="false">L26*1250</f>
        <v>979668</v>
      </c>
      <c r="AE26" s="100" t="n">
        <f aca="false">S26:S89</f>
        <v>1750522</v>
      </c>
      <c r="AF26" s="53" t="n">
        <f aca="false">AE26/AD26*100</f>
        <v>178.685228056852</v>
      </c>
      <c r="AH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7627.2152</v>
      </c>
      <c r="E27" s="45" t="n">
        <v>38.1623</v>
      </c>
      <c r="F27" s="45" t="n">
        <v>39.8397</v>
      </c>
      <c r="G27" s="45" t="n">
        <v>42.9409</v>
      </c>
      <c r="H27" s="45" t="n">
        <v>47587.32</v>
      </c>
      <c r="I27" s="45" t="n">
        <v>101.6</v>
      </c>
      <c r="J27" s="46" t="n">
        <f aca="false">H27/3600</f>
        <v>13.2187</v>
      </c>
      <c r="K27" s="1" t="n">
        <v>20408982</v>
      </c>
      <c r="L27" s="43" t="n">
        <v>15939.408</v>
      </c>
      <c r="M27" s="45" t="n">
        <v>38.1623</v>
      </c>
      <c r="N27" s="45" t="n">
        <v>39.8397</v>
      </c>
      <c r="O27" s="45" t="n">
        <v>42.9409</v>
      </c>
      <c r="P27" s="45" t="n">
        <v>47268.32</v>
      </c>
      <c r="Q27" s="45" t="n">
        <v>101.53</v>
      </c>
      <c r="R27" s="46" t="n">
        <f aca="false">P27/3600</f>
        <v>13.1300888888889</v>
      </c>
      <c r="S27" s="1" t="n">
        <v>353102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2034019</v>
      </c>
      <c r="AB27" s="5" t="n">
        <f aca="false">K27</f>
        <v>20408982</v>
      </c>
      <c r="AC27" s="51" t="n">
        <f aca="false">AB27/AA27*100</f>
        <v>92.6248724756024</v>
      </c>
      <c r="AD27" s="50" t="n">
        <f aca="false">L27*1250</f>
        <v>19924260</v>
      </c>
      <c r="AE27" s="100" t="n">
        <f aca="false">S27:S90</f>
        <v>3531022</v>
      </c>
      <c r="AF27" s="53" t="n">
        <f aca="false">AE27/AD27*100</f>
        <v>17.7222240625248</v>
      </c>
      <c r="AH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7925.9448</v>
      </c>
      <c r="E28" s="56" t="n">
        <v>36.5184</v>
      </c>
      <c r="F28" s="56" t="n">
        <v>38.8727</v>
      </c>
      <c r="G28" s="56" t="n">
        <v>41.2265</v>
      </c>
      <c r="H28" s="56" t="n">
        <v>41689.13</v>
      </c>
      <c r="I28" s="56" t="n">
        <v>84.15</v>
      </c>
      <c r="J28" s="57" t="n">
        <f aca="false">H28/3600</f>
        <v>11.5803138888889</v>
      </c>
      <c r="K28" s="14" t="n">
        <v>20408982</v>
      </c>
      <c r="L28" s="54" t="n">
        <v>6238.1376</v>
      </c>
      <c r="M28" s="56" t="n">
        <v>36.5184</v>
      </c>
      <c r="N28" s="56" t="n">
        <v>38.8727</v>
      </c>
      <c r="O28" s="56" t="n">
        <v>41.2265</v>
      </c>
      <c r="P28" s="56" t="n">
        <v>41850.2</v>
      </c>
      <c r="Q28" s="56" t="n">
        <v>83.39</v>
      </c>
      <c r="R28" s="57" t="n">
        <f aca="false">P28/3600</f>
        <v>11.6250555555556</v>
      </c>
      <c r="S28" s="14" t="n">
        <v>3531022</v>
      </c>
      <c r="T28" s="60"/>
      <c r="U28" s="61"/>
      <c r="V28" s="61"/>
      <c r="W28" s="60"/>
      <c r="X28" s="61"/>
      <c r="Y28" s="62"/>
      <c r="Z28" s="49"/>
      <c r="AA28" s="50" t="n">
        <f aca="false">D28*1250</f>
        <v>9907430.99999999</v>
      </c>
      <c r="AB28" s="5" t="n">
        <f aca="false">K28</f>
        <v>20408982</v>
      </c>
      <c r="AC28" s="51" t="n">
        <f aca="false">AB28/AA28*100</f>
        <v>205.996710953627</v>
      </c>
      <c r="AD28" s="50" t="n">
        <f aca="false">L28*1250</f>
        <v>7797672</v>
      </c>
      <c r="AE28" s="100" t="n">
        <f aca="false">S28:S91</f>
        <v>3531022</v>
      </c>
      <c r="AF28" s="53" t="n">
        <f aca="false">AE28/AD28*100</f>
        <v>45.2830280627346</v>
      </c>
      <c r="AH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4849.3792</v>
      </c>
      <c r="E29" s="56" t="n">
        <v>34.5321</v>
      </c>
      <c r="F29" s="56" t="n">
        <v>37.9938</v>
      </c>
      <c r="G29" s="56" t="n">
        <v>39.7685</v>
      </c>
      <c r="H29" s="56" t="n">
        <v>38587.45</v>
      </c>
      <c r="I29" s="56" t="n">
        <v>74.64</v>
      </c>
      <c r="J29" s="57" t="n">
        <f aca="false">H29/3600</f>
        <v>10.7187361111111</v>
      </c>
      <c r="K29" s="14" t="n">
        <v>20408982</v>
      </c>
      <c r="L29" s="54" t="n">
        <v>3161.572</v>
      </c>
      <c r="M29" s="56" t="n">
        <v>34.5321</v>
      </c>
      <c r="N29" s="56" t="n">
        <v>37.9938</v>
      </c>
      <c r="O29" s="56" t="n">
        <v>39.7685</v>
      </c>
      <c r="P29" s="56" t="n">
        <v>38547.02</v>
      </c>
      <c r="Q29" s="56" t="n">
        <v>74.6</v>
      </c>
      <c r="R29" s="57" t="n">
        <f aca="false">P29/3600</f>
        <v>10.7075055555556</v>
      </c>
      <c r="S29" s="14" t="n">
        <v>3531022</v>
      </c>
      <c r="T29" s="60"/>
      <c r="U29" s="61"/>
      <c r="V29" s="61"/>
      <c r="W29" s="60"/>
      <c r="X29" s="61"/>
      <c r="Y29" s="62"/>
      <c r="Z29" s="49"/>
      <c r="AA29" s="50" t="n">
        <f aca="false">D29*1250</f>
        <v>6061724</v>
      </c>
      <c r="AB29" s="5" t="n">
        <f aca="false">K29</f>
        <v>20408982</v>
      </c>
      <c r="AC29" s="51" t="n">
        <f aca="false">AB29/AA29*100</f>
        <v>336.686097882384</v>
      </c>
      <c r="AD29" s="50" t="n">
        <f aca="false">L29*1250</f>
        <v>3951965</v>
      </c>
      <c r="AE29" s="100" t="n">
        <f aca="false">S29:S92</f>
        <v>3531022</v>
      </c>
      <c r="AF29" s="53" t="n">
        <f aca="false">AE29/AD29*100</f>
        <v>89.3485139671024</v>
      </c>
      <c r="AH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448.7376</v>
      </c>
      <c r="E30" s="65" t="n">
        <v>32.3078</v>
      </c>
      <c r="F30" s="65" t="n">
        <v>37.2576</v>
      </c>
      <c r="G30" s="65" t="n">
        <v>38.6286</v>
      </c>
      <c r="H30" s="65" t="n">
        <v>35955.7</v>
      </c>
      <c r="I30" s="65" t="n">
        <v>65.89</v>
      </c>
      <c r="J30" s="66" t="n">
        <f aca="false">H30/3600</f>
        <v>9.98769444444444</v>
      </c>
      <c r="K30" s="19" t="n">
        <v>20408982</v>
      </c>
      <c r="L30" s="63" t="n">
        <v>1760.9304</v>
      </c>
      <c r="M30" s="65" t="n">
        <v>32.3078</v>
      </c>
      <c r="N30" s="65" t="n">
        <v>37.2576</v>
      </c>
      <c r="O30" s="65" t="n">
        <v>38.6286</v>
      </c>
      <c r="P30" s="65" t="n">
        <v>35992.21</v>
      </c>
      <c r="Q30" s="65" t="n">
        <v>65.49</v>
      </c>
      <c r="R30" s="66" t="n">
        <f aca="false">P30/3600</f>
        <v>9.99783611111111</v>
      </c>
      <c r="S30" s="19" t="n">
        <v>3531022</v>
      </c>
      <c r="T30" s="69"/>
      <c r="U30" s="70"/>
      <c r="V30" s="70"/>
      <c r="W30" s="69"/>
      <c r="X30" s="70"/>
      <c r="Y30" s="71"/>
      <c r="Z30" s="49"/>
      <c r="AA30" s="50" t="n">
        <f aca="false">D30*1250</f>
        <v>4310922</v>
      </c>
      <c r="AB30" s="5" t="n">
        <f aca="false">K30</f>
        <v>20408982</v>
      </c>
      <c r="AC30" s="51" t="n">
        <f aca="false">AB30/AA30*100</f>
        <v>473.424988900286</v>
      </c>
      <c r="AD30" s="50" t="n">
        <f aca="false">L30*1250</f>
        <v>2201163</v>
      </c>
      <c r="AE30" s="100" t="n">
        <f aca="false">S30:S93</f>
        <v>3531022</v>
      </c>
      <c r="AF30" s="53" t="n">
        <f aca="false">AE30/AD30*100</f>
        <v>160.416198164334</v>
      </c>
      <c r="AH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19372.2592</v>
      </c>
      <c r="E31" s="45" t="n">
        <v>38.9746</v>
      </c>
      <c r="F31" s="45" t="n">
        <v>43.6615</v>
      </c>
      <c r="G31" s="45" t="n">
        <v>44.7907</v>
      </c>
      <c r="H31" s="45" t="n">
        <v>58634.26</v>
      </c>
      <c r="I31" s="45" t="n">
        <v>118.93</v>
      </c>
      <c r="J31" s="46" t="n">
        <f aca="false">H31/3600</f>
        <v>16.2872944444444</v>
      </c>
      <c r="K31" s="5" t="n">
        <v>20408982</v>
      </c>
      <c r="L31" s="43" t="n">
        <v>17684.452</v>
      </c>
      <c r="M31" s="45" t="n">
        <v>38.9746</v>
      </c>
      <c r="N31" s="45" t="n">
        <v>43.6615</v>
      </c>
      <c r="O31" s="45" t="n">
        <v>44.7907</v>
      </c>
      <c r="P31" s="45" t="n">
        <v>57846.37</v>
      </c>
      <c r="Q31" s="45" t="n">
        <v>118.93</v>
      </c>
      <c r="R31" s="46" t="n">
        <f aca="false">P31/3600</f>
        <v>16.0684361111111</v>
      </c>
      <c r="S31" s="5" t="n">
        <v>353102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4215324</v>
      </c>
      <c r="AB31" s="5" t="n">
        <f aca="false">K31</f>
        <v>20408982</v>
      </c>
      <c r="AC31" s="51" t="n">
        <f aca="false">AB31/AA31*100</f>
        <v>84.2812675147357</v>
      </c>
      <c r="AD31" s="50" t="n">
        <f aca="false">L31*1250</f>
        <v>22105565</v>
      </c>
      <c r="AE31" s="100" t="n">
        <f aca="false">S31:S94</f>
        <v>3531022</v>
      </c>
      <c r="AF31" s="53" t="n">
        <f aca="false">AE31/AD31*100</f>
        <v>15.9734528386856</v>
      </c>
      <c r="AH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9061.3168</v>
      </c>
      <c r="E32" s="56" t="n">
        <v>37.385</v>
      </c>
      <c r="F32" s="56" t="n">
        <v>42.2688</v>
      </c>
      <c r="G32" s="56" t="n">
        <v>42.7201</v>
      </c>
      <c r="H32" s="56" t="n">
        <v>50691.86</v>
      </c>
      <c r="I32" s="56" t="n">
        <v>100.18</v>
      </c>
      <c r="J32" s="57" t="n">
        <f aca="false">H32/3600</f>
        <v>14.0810722222222</v>
      </c>
      <c r="K32" s="5" t="n">
        <v>20408982</v>
      </c>
      <c r="L32" s="54" t="n">
        <v>7373.5096</v>
      </c>
      <c r="M32" s="56" t="n">
        <v>37.385</v>
      </c>
      <c r="N32" s="56" t="n">
        <v>42.2688</v>
      </c>
      <c r="O32" s="56" t="n">
        <v>42.7201</v>
      </c>
      <c r="P32" s="56" t="n">
        <v>51019.64</v>
      </c>
      <c r="Q32" s="56" t="n">
        <v>100.43</v>
      </c>
      <c r="R32" s="57" t="n">
        <f aca="false">P32/3600</f>
        <v>14.1721222222222</v>
      </c>
      <c r="S32" s="5" t="n">
        <v>3531022</v>
      </c>
      <c r="T32" s="60"/>
      <c r="U32" s="61"/>
      <c r="V32" s="61"/>
      <c r="W32" s="60"/>
      <c r="X32" s="61"/>
      <c r="Y32" s="62"/>
      <c r="Z32" s="49"/>
      <c r="AA32" s="50" t="n">
        <f aca="false">D32*1250</f>
        <v>11326646</v>
      </c>
      <c r="AB32" s="5" t="n">
        <f aca="false">K32</f>
        <v>20408982</v>
      </c>
      <c r="AC32" s="51" t="n">
        <f aca="false">AB32/AA32*100</f>
        <v>180.185573028415</v>
      </c>
      <c r="AD32" s="50" t="n">
        <f aca="false">L32*1250</f>
        <v>9216887</v>
      </c>
      <c r="AE32" s="100" t="n">
        <f aca="false">S32:S95</f>
        <v>3531022</v>
      </c>
      <c r="AF32" s="53" t="n">
        <f aca="false">AE32/AD32*100</f>
        <v>38.3103535933553</v>
      </c>
      <c r="AH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402.1256</v>
      </c>
      <c r="E33" s="56" t="n">
        <v>35.4991</v>
      </c>
      <c r="F33" s="56" t="n">
        <v>41.0163</v>
      </c>
      <c r="G33" s="56" t="n">
        <v>40.918</v>
      </c>
      <c r="H33" s="56" t="n">
        <v>46220.49</v>
      </c>
      <c r="I33" s="56" t="n">
        <v>91.52</v>
      </c>
      <c r="J33" s="57" t="n">
        <f aca="false">H33/3600</f>
        <v>12.839025</v>
      </c>
      <c r="K33" s="5" t="n">
        <v>20408982</v>
      </c>
      <c r="L33" s="54" t="n">
        <v>3714.3184</v>
      </c>
      <c r="M33" s="56" t="n">
        <v>35.4991</v>
      </c>
      <c r="N33" s="56" t="n">
        <v>41.0163</v>
      </c>
      <c r="O33" s="56" t="n">
        <v>40.918</v>
      </c>
      <c r="P33" s="56" t="n">
        <v>45989.36</v>
      </c>
      <c r="Q33" s="56" t="n">
        <v>91.48</v>
      </c>
      <c r="R33" s="57" t="n">
        <f aca="false">P33/3600</f>
        <v>12.7748222222222</v>
      </c>
      <c r="S33" s="5" t="n">
        <v>3531022</v>
      </c>
      <c r="T33" s="60"/>
      <c r="U33" s="61"/>
      <c r="V33" s="61"/>
      <c r="W33" s="60"/>
      <c r="X33" s="61"/>
      <c r="Y33" s="62"/>
      <c r="Z33" s="49"/>
      <c r="AA33" s="50" t="n">
        <f aca="false">D33*1250</f>
        <v>6752657</v>
      </c>
      <c r="AB33" s="5" t="n">
        <f aca="false">K33</f>
        <v>20408982</v>
      </c>
      <c r="AC33" s="51" t="n">
        <f aca="false">AB33/AA33*100</f>
        <v>302.236319718298</v>
      </c>
      <c r="AD33" s="50" t="n">
        <f aca="false">L33*1250</f>
        <v>4642898</v>
      </c>
      <c r="AE33" s="100" t="n">
        <f aca="false">S33:S96</f>
        <v>3531022</v>
      </c>
      <c r="AF33" s="53" t="n">
        <f aca="false">AE33/AD33*100</f>
        <v>76.0521122798735</v>
      </c>
      <c r="AH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745.9448</v>
      </c>
      <c r="E34" s="65" t="n">
        <v>33.4141</v>
      </c>
      <c r="F34" s="65" t="n">
        <v>39.9919</v>
      </c>
      <c r="G34" s="65" t="n">
        <v>39.54</v>
      </c>
      <c r="H34" s="65" t="n">
        <v>42406.03</v>
      </c>
      <c r="I34" s="65" t="n">
        <v>88.21</v>
      </c>
      <c r="J34" s="66" t="n">
        <f aca="false">H34/3600</f>
        <v>11.7794527777778</v>
      </c>
      <c r="K34" s="5" t="n">
        <v>20408982</v>
      </c>
      <c r="L34" s="63" t="n">
        <v>2058.1376</v>
      </c>
      <c r="M34" s="65" t="n">
        <v>33.4141</v>
      </c>
      <c r="N34" s="65" t="n">
        <v>39.9919</v>
      </c>
      <c r="O34" s="65" t="n">
        <v>39.54</v>
      </c>
      <c r="P34" s="65" t="n">
        <v>42377.35</v>
      </c>
      <c r="Q34" s="65" t="n">
        <v>88.36</v>
      </c>
      <c r="R34" s="66" t="n">
        <f aca="false">P34/3600</f>
        <v>11.7714861111111</v>
      </c>
      <c r="S34" s="5" t="n">
        <v>3531022</v>
      </c>
      <c r="T34" s="69"/>
      <c r="U34" s="70"/>
      <c r="V34" s="70"/>
      <c r="W34" s="69"/>
      <c r="X34" s="70"/>
      <c r="Y34" s="71"/>
      <c r="Z34" s="49"/>
      <c r="AA34" s="50" t="n">
        <f aca="false">D34*1250</f>
        <v>4682431</v>
      </c>
      <c r="AB34" s="5" t="n">
        <f aca="false">K34</f>
        <v>20408982</v>
      </c>
      <c r="AC34" s="51" t="n">
        <f aca="false">AB34/AA34*100</f>
        <v>435.862952385203</v>
      </c>
      <c r="AD34" s="50" t="n">
        <f aca="false">L34*1250</f>
        <v>2572672</v>
      </c>
      <c r="AE34" s="100" t="n">
        <f aca="false">S34:S97</f>
        <v>3531022</v>
      </c>
      <c r="AF34" s="53" t="n">
        <f aca="false">AE34/AD34*100</f>
        <v>137.251153664361</v>
      </c>
      <c r="AH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29203.8256</v>
      </c>
      <c r="E35" s="45" t="n">
        <v>36.5447</v>
      </c>
      <c r="F35" s="45" t="n">
        <v>41.917</v>
      </c>
      <c r="G35" s="45" t="n">
        <v>44.1834</v>
      </c>
      <c r="H35" s="45" t="n">
        <v>62430.14</v>
      </c>
      <c r="I35" s="45" t="n">
        <v>145.49</v>
      </c>
      <c r="J35" s="46" t="n">
        <f aca="false">H35/3600</f>
        <v>17.3417055555556</v>
      </c>
      <c r="K35" s="1" t="n">
        <v>24485590</v>
      </c>
      <c r="L35" s="43" t="n">
        <v>27172.092</v>
      </c>
      <c r="M35" s="45" t="n">
        <v>36.5447</v>
      </c>
      <c r="N35" s="45" t="n">
        <v>41.917</v>
      </c>
      <c r="O35" s="45" t="n">
        <v>44.1834</v>
      </c>
      <c r="P35" s="45" t="n">
        <v>62251.06</v>
      </c>
      <c r="Q35" s="45" t="n">
        <v>149.31</v>
      </c>
      <c r="R35" s="46" t="n">
        <f aca="false">P35/3600</f>
        <v>17.2919611111111</v>
      </c>
      <c r="S35" s="1" t="n">
        <v>41683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36504782</v>
      </c>
      <c r="AB35" s="5" t="n">
        <f aca="false">K35</f>
        <v>24485590</v>
      </c>
      <c r="AC35" s="51" t="n">
        <f aca="false">AB35/AA35*100</f>
        <v>67.0750204726603</v>
      </c>
      <c r="AD35" s="50" t="n">
        <f aca="false">L35*1250</f>
        <v>33965115</v>
      </c>
      <c r="AE35" s="100" t="n">
        <f aca="false">S35:S98</f>
        <v>4168387</v>
      </c>
      <c r="AF35" s="53" t="n">
        <f aca="false">AE35/AD35*100</f>
        <v>12.2725537658271</v>
      </c>
      <c r="AH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7916.63119999999</v>
      </c>
      <c r="E36" s="56" t="n">
        <v>35.0429</v>
      </c>
      <c r="F36" s="56" t="n">
        <v>40.5808</v>
      </c>
      <c r="G36" s="56" t="n">
        <v>42.9977</v>
      </c>
      <c r="H36" s="56" t="n">
        <v>50586.63</v>
      </c>
      <c r="I36" s="56" t="n">
        <v>100.24</v>
      </c>
      <c r="J36" s="57" t="n">
        <f aca="false">H36/3600</f>
        <v>14.0518416666667</v>
      </c>
      <c r="K36" s="14" t="n">
        <v>24485590</v>
      </c>
      <c r="L36" s="54" t="n">
        <v>5884.8976</v>
      </c>
      <c r="M36" s="56" t="n">
        <v>35.0429</v>
      </c>
      <c r="N36" s="56" t="n">
        <v>40.5808</v>
      </c>
      <c r="O36" s="56" t="n">
        <v>42.9977</v>
      </c>
      <c r="P36" s="56" t="n">
        <v>50894.86</v>
      </c>
      <c r="Q36" s="56" t="n">
        <v>102.39</v>
      </c>
      <c r="R36" s="57" t="n">
        <f aca="false">P36/3600</f>
        <v>14.1374611111111</v>
      </c>
      <c r="S36" s="14" t="n">
        <v>4168387</v>
      </c>
      <c r="T36" s="60"/>
      <c r="U36" s="61"/>
      <c r="V36" s="61"/>
      <c r="W36" s="60"/>
      <c r="X36" s="61"/>
      <c r="Y36" s="62"/>
      <c r="Z36" s="49"/>
      <c r="AA36" s="50" t="n">
        <f aca="false">D36*1250</f>
        <v>9895788.99999999</v>
      </c>
      <c r="AB36" s="5" t="n">
        <f aca="false">K36</f>
        <v>24485590</v>
      </c>
      <c r="AC36" s="51" t="n">
        <f aca="false">AB36/AA36*100</f>
        <v>247.434439032603</v>
      </c>
      <c r="AD36" s="50" t="n">
        <f aca="false">L36*1250</f>
        <v>7356122</v>
      </c>
      <c r="AE36" s="100" t="n">
        <f aca="false">S36:S99</f>
        <v>4168387</v>
      </c>
      <c r="AF36" s="53" t="n">
        <f aca="false">AE36/AD36*100</f>
        <v>56.6655501363354</v>
      </c>
      <c r="AH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313.0728</v>
      </c>
      <c r="E37" s="56" t="n">
        <v>33.3784</v>
      </c>
      <c r="F37" s="56" t="n">
        <v>39.3742</v>
      </c>
      <c r="G37" s="56" t="n">
        <v>41.9774</v>
      </c>
      <c r="H37" s="56" t="n">
        <v>46190.08</v>
      </c>
      <c r="I37" s="56" t="n">
        <v>91.85</v>
      </c>
      <c r="J37" s="57" t="n">
        <f aca="false">H37/3600</f>
        <v>12.8305777777778</v>
      </c>
      <c r="K37" s="14" t="n">
        <v>24485590</v>
      </c>
      <c r="L37" s="54" t="n">
        <v>2281.3392</v>
      </c>
      <c r="M37" s="56" t="n">
        <v>33.3784</v>
      </c>
      <c r="N37" s="56" t="n">
        <v>39.3742</v>
      </c>
      <c r="O37" s="56" t="n">
        <v>41.9774</v>
      </c>
      <c r="P37" s="56" t="n">
        <v>46292.56</v>
      </c>
      <c r="Q37" s="56" t="n">
        <v>93.66</v>
      </c>
      <c r="R37" s="57" t="n">
        <f aca="false">P37/3600</f>
        <v>12.8590444444444</v>
      </c>
      <c r="S37" s="14" t="n">
        <v>4168387</v>
      </c>
      <c r="T37" s="60"/>
      <c r="U37" s="61"/>
      <c r="V37" s="61"/>
      <c r="W37" s="60"/>
      <c r="X37" s="61"/>
      <c r="Y37" s="62"/>
      <c r="Z37" s="49"/>
      <c r="AA37" s="50" t="n">
        <f aca="false">D37*1250</f>
        <v>5391341</v>
      </c>
      <c r="AB37" s="5" t="n">
        <f aca="false">K37</f>
        <v>24485590</v>
      </c>
      <c r="AC37" s="51" t="n">
        <f aca="false">AB37/AA37*100</f>
        <v>454.165114022652</v>
      </c>
      <c r="AD37" s="50" t="n">
        <f aca="false">L37*1250</f>
        <v>2851674</v>
      </c>
      <c r="AE37" s="100" t="n">
        <f aca="false">S37:S100</f>
        <v>4168387</v>
      </c>
      <c r="AF37" s="53" t="n">
        <f aca="false">AE37/AD37*100</f>
        <v>146.173335381253</v>
      </c>
      <c r="AH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221.632</v>
      </c>
      <c r="E38" s="65" t="n">
        <v>31.3961</v>
      </c>
      <c r="F38" s="65" t="n">
        <v>38.4546</v>
      </c>
      <c r="G38" s="65" t="n">
        <v>41.1819</v>
      </c>
      <c r="H38" s="65" t="n">
        <v>43699.4</v>
      </c>
      <c r="I38" s="65" t="n">
        <v>84</v>
      </c>
      <c r="J38" s="66" t="n">
        <f aca="false">H38/3600</f>
        <v>12.1387222222222</v>
      </c>
      <c r="K38" s="19" t="n">
        <v>24485590</v>
      </c>
      <c r="L38" s="63" t="n">
        <v>1189.8984</v>
      </c>
      <c r="M38" s="65" t="n">
        <v>31.3961</v>
      </c>
      <c r="N38" s="65" t="n">
        <v>38.4546</v>
      </c>
      <c r="O38" s="65" t="n">
        <v>41.1819</v>
      </c>
      <c r="P38" s="65" t="n">
        <v>43765.5</v>
      </c>
      <c r="Q38" s="65" t="n">
        <v>84.21</v>
      </c>
      <c r="R38" s="66" t="n">
        <f aca="false">P38/3600</f>
        <v>12.1570833333333</v>
      </c>
      <c r="S38" s="19" t="n">
        <v>4168387</v>
      </c>
      <c r="T38" s="69"/>
      <c r="U38" s="70"/>
      <c r="V38" s="70"/>
      <c r="W38" s="69"/>
      <c r="X38" s="70"/>
      <c r="Y38" s="71"/>
      <c r="Z38" s="49"/>
      <c r="AA38" s="50" t="n">
        <f aca="false">D38*1250</f>
        <v>4027040</v>
      </c>
      <c r="AB38" s="5" t="n">
        <f aca="false">K38</f>
        <v>24485590</v>
      </c>
      <c r="AC38" s="51" t="n">
        <f aca="false">AB38/AA38*100</f>
        <v>608.029470777544</v>
      </c>
      <c r="AD38" s="50" t="n">
        <f aca="false">L38*1250</f>
        <v>1487373</v>
      </c>
      <c r="AE38" s="100" t="n">
        <f aca="false">S38:S101</f>
        <v>4168387</v>
      </c>
      <c r="AF38" s="53" t="n">
        <f aca="false">AE38/AD38*100</f>
        <v>280.251624844609</v>
      </c>
      <c r="AH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5803.2376</v>
      </c>
      <c r="E39" s="45" t="n">
        <v>39.3448</v>
      </c>
      <c r="F39" s="45" t="n">
        <v>42.31</v>
      </c>
      <c r="G39" s="45" t="n">
        <v>42.7844</v>
      </c>
      <c r="H39" s="45" t="n">
        <v>10028.99</v>
      </c>
      <c r="I39" s="45" t="n">
        <v>21.4</v>
      </c>
      <c r="J39" s="46" t="n">
        <f aca="false">H39/3600</f>
        <v>2.78583055555556</v>
      </c>
      <c r="K39" s="5" t="n">
        <v>20408982</v>
      </c>
      <c r="L39" s="43" t="n">
        <v>4115.4304</v>
      </c>
      <c r="M39" s="45" t="n">
        <v>39.3448</v>
      </c>
      <c r="N39" s="45" t="n">
        <v>42.31</v>
      </c>
      <c r="O39" s="45" t="n">
        <v>42.7844</v>
      </c>
      <c r="P39" s="45" t="n">
        <v>10150.51</v>
      </c>
      <c r="Q39" s="45" t="n">
        <v>21.9</v>
      </c>
      <c r="R39" s="46" t="n">
        <f aca="false">P39/3600</f>
        <v>2.81958611111111</v>
      </c>
      <c r="S39" s="5" t="n">
        <v>353102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7254047</v>
      </c>
      <c r="AB39" s="5" t="n">
        <f aca="false">K39</f>
        <v>20408982</v>
      </c>
      <c r="AC39" s="51" t="n">
        <f aca="false">AB39/AA39*100</f>
        <v>281.346150638395</v>
      </c>
      <c r="AD39" s="50" t="n">
        <f aca="false">L39*1250</f>
        <v>5144288</v>
      </c>
      <c r="AE39" s="100" t="n">
        <f aca="false">S39:S102</f>
        <v>3531022</v>
      </c>
      <c r="AF39" s="53" t="n">
        <f aca="false">AE39/AD39*100</f>
        <v>68.6396640312517</v>
      </c>
      <c r="AH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843.3912</v>
      </c>
      <c r="E40" s="56" t="n">
        <v>36.6164</v>
      </c>
      <c r="F40" s="56" t="n">
        <v>40.0816</v>
      </c>
      <c r="G40" s="56" t="n">
        <v>40.3171</v>
      </c>
      <c r="H40" s="56" t="n">
        <v>9108.66</v>
      </c>
      <c r="I40" s="56" t="n">
        <v>18.6</v>
      </c>
      <c r="J40" s="57" t="n">
        <f aca="false">H40/3600</f>
        <v>2.53018333333333</v>
      </c>
      <c r="K40" s="5" t="n">
        <v>20408982</v>
      </c>
      <c r="L40" s="54" t="n">
        <v>2155.584</v>
      </c>
      <c r="M40" s="56" t="n">
        <v>36.6164</v>
      </c>
      <c r="N40" s="56" t="n">
        <v>40.0816</v>
      </c>
      <c r="O40" s="56" t="n">
        <v>40.3171</v>
      </c>
      <c r="P40" s="56" t="n">
        <v>9217.38</v>
      </c>
      <c r="Q40" s="56" t="n">
        <v>19.02</v>
      </c>
      <c r="R40" s="57" t="n">
        <f aca="false">P40/3600</f>
        <v>2.56038333333333</v>
      </c>
      <c r="S40" s="5" t="n">
        <v>3531022</v>
      </c>
      <c r="T40" s="60"/>
      <c r="U40" s="61"/>
      <c r="V40" s="61"/>
      <c r="W40" s="60"/>
      <c r="X40" s="61"/>
      <c r="Y40" s="62"/>
      <c r="Z40" s="49"/>
      <c r="AA40" s="50" t="n">
        <f aca="false">D40*1250</f>
        <v>4804239</v>
      </c>
      <c r="AB40" s="5" t="n">
        <f aca="false">K40</f>
        <v>20408982</v>
      </c>
      <c r="AC40" s="51" t="n">
        <f aca="false">AB40/AA40*100</f>
        <v>424.811962935233</v>
      </c>
      <c r="AD40" s="50" t="n">
        <f aca="false">L40*1250</f>
        <v>2694480</v>
      </c>
      <c r="AE40" s="100" t="n">
        <f aca="false">S40:S103</f>
        <v>3531022</v>
      </c>
      <c r="AF40" s="53" t="n">
        <f aca="false">AE40/AD40*100</f>
        <v>131.046509901725</v>
      </c>
      <c r="AH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922.928</v>
      </c>
      <c r="E41" s="56" t="n">
        <v>34.0668</v>
      </c>
      <c r="F41" s="56" t="n">
        <v>38.2471</v>
      </c>
      <c r="G41" s="56" t="n">
        <v>38.3592</v>
      </c>
      <c r="H41" s="56" t="n">
        <v>8303.38</v>
      </c>
      <c r="I41" s="56" t="n">
        <v>15.73</v>
      </c>
      <c r="J41" s="57" t="n">
        <f aca="false">H41/3600</f>
        <v>2.30649444444444</v>
      </c>
      <c r="K41" s="5" t="n">
        <v>20408982</v>
      </c>
      <c r="L41" s="54" t="n">
        <v>1235.1208</v>
      </c>
      <c r="M41" s="56" t="n">
        <v>34.0668</v>
      </c>
      <c r="N41" s="56" t="n">
        <v>38.2471</v>
      </c>
      <c r="O41" s="56" t="n">
        <v>38.3592</v>
      </c>
      <c r="P41" s="56" t="n">
        <v>8406.28</v>
      </c>
      <c r="Q41" s="56" t="n">
        <v>16.15</v>
      </c>
      <c r="R41" s="57" t="n">
        <f aca="false">P41/3600</f>
        <v>2.33507777777778</v>
      </c>
      <c r="S41" s="5" t="n">
        <v>3531022</v>
      </c>
      <c r="T41" s="60"/>
      <c r="U41" s="61"/>
      <c r="V41" s="61"/>
      <c r="W41" s="60"/>
      <c r="X41" s="61"/>
      <c r="Y41" s="62"/>
      <c r="Z41" s="49"/>
      <c r="AA41" s="50" t="n">
        <f aca="false">D41*1250</f>
        <v>3653660</v>
      </c>
      <c r="AB41" s="5" t="n">
        <f aca="false">K41</f>
        <v>20408982</v>
      </c>
      <c r="AC41" s="51" t="n">
        <f aca="false">AB41/AA41*100</f>
        <v>558.590071325739</v>
      </c>
      <c r="AD41" s="50" t="n">
        <f aca="false">L41*1250</f>
        <v>1543901</v>
      </c>
      <c r="AE41" s="100" t="n">
        <f aca="false">S41:S104</f>
        <v>3531022</v>
      </c>
      <c r="AF41" s="53" t="n">
        <f aca="false">AE41/AD41*100</f>
        <v>228.707799269513</v>
      </c>
      <c r="AH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493.2456</v>
      </c>
      <c r="E42" s="65" t="n">
        <v>31.7209</v>
      </c>
      <c r="F42" s="65" t="n">
        <v>36.712</v>
      </c>
      <c r="G42" s="65" t="n">
        <v>36.6842</v>
      </c>
      <c r="H42" s="65" t="n">
        <v>7561.59</v>
      </c>
      <c r="I42" s="65" t="n">
        <v>13.3</v>
      </c>
      <c r="J42" s="66" t="n">
        <f aca="false">H42/3600</f>
        <v>2.10044166666667</v>
      </c>
      <c r="K42" s="5" t="n">
        <v>20408982</v>
      </c>
      <c r="L42" s="63" t="n">
        <v>805.4384</v>
      </c>
      <c r="M42" s="65" t="n">
        <v>31.7209</v>
      </c>
      <c r="N42" s="65" t="n">
        <v>36.712</v>
      </c>
      <c r="O42" s="65" t="n">
        <v>36.6842</v>
      </c>
      <c r="P42" s="65" t="n">
        <v>7667.21</v>
      </c>
      <c r="Q42" s="65" t="n">
        <v>13.71</v>
      </c>
      <c r="R42" s="66" t="n">
        <f aca="false">P42/3600</f>
        <v>2.12978055555556</v>
      </c>
      <c r="S42" s="5" t="n">
        <v>3531022</v>
      </c>
      <c r="T42" s="69"/>
      <c r="U42" s="70"/>
      <c r="V42" s="70"/>
      <c r="W42" s="69"/>
      <c r="X42" s="70"/>
      <c r="Y42" s="71"/>
      <c r="Z42" s="49"/>
      <c r="AA42" s="50" t="n">
        <f aca="false">D42*1250</f>
        <v>3116557</v>
      </c>
      <c r="AB42" s="5" t="n">
        <f aca="false">K42</f>
        <v>20408982</v>
      </c>
      <c r="AC42" s="51" t="n">
        <f aca="false">AB42/AA42*100</f>
        <v>654.85668960972</v>
      </c>
      <c r="AD42" s="50" t="n">
        <f aca="false">L42*1250</f>
        <v>1006798</v>
      </c>
      <c r="AE42" s="100" t="n">
        <f aca="false">S42:S105</f>
        <v>3531022</v>
      </c>
      <c r="AF42" s="53" t="n">
        <f aca="false">AE42/AD42*100</f>
        <v>350.718018907467</v>
      </c>
      <c r="AH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450.2624</v>
      </c>
      <c r="E43" s="45" t="n">
        <v>39.2943</v>
      </c>
      <c r="F43" s="45" t="n">
        <v>42.9298</v>
      </c>
      <c r="G43" s="45" t="n">
        <v>44.2413</v>
      </c>
      <c r="H43" s="45" t="n">
        <v>12597.35</v>
      </c>
      <c r="I43" s="45" t="n">
        <v>25.23</v>
      </c>
      <c r="J43" s="46" t="n">
        <f aca="false">H43/3600</f>
        <v>3.49926388888889</v>
      </c>
      <c r="K43" s="1" t="n">
        <v>24485590</v>
      </c>
      <c r="L43" s="43" t="n">
        <v>4418.5288</v>
      </c>
      <c r="M43" s="45" t="n">
        <v>39.2943</v>
      </c>
      <c r="N43" s="45" t="n">
        <v>42.9298</v>
      </c>
      <c r="O43" s="45" t="n">
        <v>44.2413</v>
      </c>
      <c r="P43" s="45" t="n">
        <v>12699.06</v>
      </c>
      <c r="Q43" s="45" t="n">
        <v>25.72</v>
      </c>
      <c r="R43" s="46" t="n">
        <f aca="false">P43/3600</f>
        <v>3.52751666666667</v>
      </c>
      <c r="S43" s="1" t="n">
        <v>41683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8062828</v>
      </c>
      <c r="AB43" s="5" t="n">
        <f aca="false">K43</f>
        <v>24485590</v>
      </c>
      <c r="AC43" s="51" t="n">
        <f aca="false">AB43/AA43*100</f>
        <v>303.684885749764</v>
      </c>
      <c r="AD43" s="50" t="n">
        <f aca="false">L43*1250</f>
        <v>5523161</v>
      </c>
      <c r="AE43" s="100" t="n">
        <f aca="false">S43:S106</f>
        <v>4168387</v>
      </c>
      <c r="AF43" s="53" t="n">
        <f aca="false">AE43/AD43*100</f>
        <v>75.4710391386382</v>
      </c>
      <c r="AH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311.536</v>
      </c>
      <c r="E44" s="56" t="n">
        <v>36.709</v>
      </c>
      <c r="F44" s="56" t="n">
        <v>40.9633</v>
      </c>
      <c r="G44" s="56" t="n">
        <v>42.0237</v>
      </c>
      <c r="H44" s="56" t="n">
        <v>11228.27</v>
      </c>
      <c r="I44" s="56" t="n">
        <v>21.22</v>
      </c>
      <c r="J44" s="57" t="n">
        <f aca="false">H44/3600</f>
        <v>3.11896388888889</v>
      </c>
      <c r="K44" s="14" t="n">
        <v>24485590</v>
      </c>
      <c r="L44" s="54" t="n">
        <v>2279.8024</v>
      </c>
      <c r="M44" s="56" t="n">
        <v>36.709</v>
      </c>
      <c r="N44" s="56" t="n">
        <v>40.9633</v>
      </c>
      <c r="O44" s="56" t="n">
        <v>42.0237</v>
      </c>
      <c r="P44" s="56" t="n">
        <v>11356.56</v>
      </c>
      <c r="Q44" s="56" t="n">
        <v>21.91</v>
      </c>
      <c r="R44" s="57" t="n">
        <f aca="false">P44/3600</f>
        <v>3.1546</v>
      </c>
      <c r="S44" s="14" t="n">
        <v>4168387</v>
      </c>
      <c r="T44" s="60"/>
      <c r="U44" s="61"/>
      <c r="V44" s="61"/>
      <c r="W44" s="60"/>
      <c r="X44" s="61"/>
      <c r="Y44" s="62"/>
      <c r="Z44" s="49"/>
      <c r="AA44" s="50" t="n">
        <f aca="false">D44*1250</f>
        <v>5389420.00000001</v>
      </c>
      <c r="AB44" s="5" t="n">
        <f aca="false">K44</f>
        <v>24485590</v>
      </c>
      <c r="AC44" s="51" t="n">
        <f aca="false">AB44/AA44*100</f>
        <v>454.326996225939</v>
      </c>
      <c r="AD44" s="50" t="n">
        <f aca="false">L44*1250</f>
        <v>2849753</v>
      </c>
      <c r="AE44" s="100" t="n">
        <f aca="false">S44:S107</f>
        <v>4168387</v>
      </c>
      <c r="AF44" s="53" t="n">
        <f aca="false">AE44/AD44*100</f>
        <v>146.271869877846</v>
      </c>
      <c r="AH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372.2144</v>
      </c>
      <c r="E45" s="56" t="n">
        <v>33.9917</v>
      </c>
      <c r="F45" s="56" t="n">
        <v>39.2313</v>
      </c>
      <c r="G45" s="56" t="n">
        <v>40.1691</v>
      </c>
      <c r="H45" s="56" t="n">
        <v>10275.95</v>
      </c>
      <c r="I45" s="56" t="n">
        <v>18.62</v>
      </c>
      <c r="J45" s="57" t="n">
        <f aca="false">H45/3600</f>
        <v>2.85443055555556</v>
      </c>
      <c r="K45" s="14" t="n">
        <v>24485590</v>
      </c>
      <c r="L45" s="54" t="n">
        <v>1340.4808</v>
      </c>
      <c r="M45" s="56" t="n">
        <v>33.9917</v>
      </c>
      <c r="N45" s="56" t="n">
        <v>39.2313</v>
      </c>
      <c r="O45" s="56" t="n">
        <v>40.1691</v>
      </c>
      <c r="P45" s="56" t="n">
        <v>10426.82</v>
      </c>
      <c r="Q45" s="56" t="n">
        <v>19.12</v>
      </c>
      <c r="R45" s="57" t="n">
        <f aca="false">P45/3600</f>
        <v>2.89633888888889</v>
      </c>
      <c r="S45" s="14" t="n">
        <v>4168387</v>
      </c>
      <c r="T45" s="60"/>
      <c r="U45" s="61"/>
      <c r="V45" s="61"/>
      <c r="W45" s="60"/>
      <c r="X45" s="61"/>
      <c r="Y45" s="62"/>
      <c r="Z45" s="49"/>
      <c r="AA45" s="50" t="n">
        <f aca="false">D45*1250</f>
        <v>4215268</v>
      </c>
      <c r="AB45" s="5" t="n">
        <f aca="false">K45</f>
        <v>24485590</v>
      </c>
      <c r="AC45" s="51" t="n">
        <f aca="false">AB45/AA45*100</f>
        <v>580.878606057788</v>
      </c>
      <c r="AD45" s="50" t="n">
        <f aca="false">L45*1250</f>
        <v>1675601</v>
      </c>
      <c r="AE45" s="100" t="n">
        <f aca="false">S45:S108</f>
        <v>4168387</v>
      </c>
      <c r="AF45" s="53" t="n">
        <f aca="false">AE45/AD45*100</f>
        <v>248.769665332021</v>
      </c>
      <c r="AH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22.652</v>
      </c>
      <c r="E46" s="65" t="n">
        <v>31.2553</v>
      </c>
      <c r="F46" s="65" t="n">
        <v>37.9084</v>
      </c>
      <c r="G46" s="65" t="n">
        <v>38.7996</v>
      </c>
      <c r="H46" s="65" t="n">
        <v>9504.41</v>
      </c>
      <c r="I46" s="65" t="n">
        <v>16.01</v>
      </c>
      <c r="J46" s="66" t="n">
        <f aca="false">H46/3600</f>
        <v>2.64011388888889</v>
      </c>
      <c r="K46" s="19" t="n">
        <v>24485590</v>
      </c>
      <c r="L46" s="63" t="n">
        <v>890.9184</v>
      </c>
      <c r="M46" s="65" t="n">
        <v>31.2553</v>
      </c>
      <c r="N46" s="65" t="n">
        <v>37.9084</v>
      </c>
      <c r="O46" s="65" t="n">
        <v>38.7996</v>
      </c>
      <c r="P46" s="65" t="n">
        <v>9634.35</v>
      </c>
      <c r="Q46" s="65" t="n">
        <v>16.43</v>
      </c>
      <c r="R46" s="66" t="n">
        <f aca="false">P46/3600</f>
        <v>2.67620833333333</v>
      </c>
      <c r="S46" s="19" t="n">
        <v>4168387</v>
      </c>
      <c r="T46" s="69"/>
      <c r="U46" s="70"/>
      <c r="V46" s="70"/>
      <c r="W46" s="69"/>
      <c r="X46" s="70"/>
      <c r="Y46" s="71"/>
      <c r="Z46" s="49"/>
      <c r="AA46" s="50" t="n">
        <f aca="false">D46*1250</f>
        <v>3653315</v>
      </c>
      <c r="AB46" s="5" t="n">
        <f aca="false">K46</f>
        <v>24485590</v>
      </c>
      <c r="AC46" s="51" t="n">
        <f aca="false">AB46/AA46*100</f>
        <v>670.229367026933</v>
      </c>
      <c r="AD46" s="50" t="n">
        <f aca="false">L46*1250</f>
        <v>1113648</v>
      </c>
      <c r="AE46" s="100" t="n">
        <f aca="false">S46:S109</f>
        <v>4168387</v>
      </c>
      <c r="AF46" s="53" t="n">
        <f aca="false">AE46/AD46*100</f>
        <v>374.30022772007</v>
      </c>
      <c r="AH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9386.5</v>
      </c>
      <c r="E47" s="45" t="n">
        <v>35.9841</v>
      </c>
      <c r="F47" s="45" t="n">
        <v>40.0042</v>
      </c>
      <c r="G47" s="45" t="n">
        <v>40.9613</v>
      </c>
      <c r="H47" s="45" t="n">
        <v>10955.49</v>
      </c>
      <c r="I47" s="45" t="n">
        <v>26.89</v>
      </c>
      <c r="J47" s="46" t="n">
        <f aca="false">H47/3600</f>
        <v>3.04319166666667</v>
      </c>
      <c r="K47" s="5" t="n">
        <v>20408982</v>
      </c>
      <c r="L47" s="43" t="n">
        <v>7698.6928</v>
      </c>
      <c r="M47" s="45" t="n">
        <v>35.9841</v>
      </c>
      <c r="N47" s="45" t="n">
        <v>40.0042</v>
      </c>
      <c r="O47" s="45" t="n">
        <v>40.9613</v>
      </c>
      <c r="P47" s="45" t="n">
        <v>11057.82</v>
      </c>
      <c r="Q47" s="45" t="n">
        <v>27.32</v>
      </c>
      <c r="R47" s="46" t="n">
        <f aca="false">P47/3600</f>
        <v>3.07161666666667</v>
      </c>
      <c r="S47" s="5" t="n">
        <v>353102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1733125</v>
      </c>
      <c r="AB47" s="5" t="n">
        <f aca="false">K47</f>
        <v>20408982</v>
      </c>
      <c r="AC47" s="51" t="n">
        <f aca="false">AB47/AA47*100</f>
        <v>173.943275981463</v>
      </c>
      <c r="AD47" s="50" t="n">
        <f aca="false">L47*1250</f>
        <v>9623366</v>
      </c>
      <c r="AE47" s="100" t="n">
        <f aca="false">S47:S110</f>
        <v>3531022</v>
      </c>
      <c r="AF47" s="53" t="n">
        <f aca="false">AE47/AD47*100</f>
        <v>36.6921719489833</v>
      </c>
      <c r="AH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237.2592</v>
      </c>
      <c r="E48" s="56" t="n">
        <v>32.9905</v>
      </c>
      <c r="F48" s="56" t="n">
        <v>37.8496</v>
      </c>
      <c r="G48" s="56" t="n">
        <v>38.715</v>
      </c>
      <c r="H48" s="56" t="n">
        <v>9702.32</v>
      </c>
      <c r="I48" s="56" t="n">
        <v>21.72</v>
      </c>
      <c r="J48" s="57" t="n">
        <f aca="false">H48/3600</f>
        <v>2.69508888888889</v>
      </c>
      <c r="K48" s="5" t="n">
        <v>20408982</v>
      </c>
      <c r="L48" s="54" t="n">
        <v>3549.452</v>
      </c>
      <c r="M48" s="56" t="n">
        <v>32.9905</v>
      </c>
      <c r="N48" s="56" t="n">
        <v>37.8496</v>
      </c>
      <c r="O48" s="56" t="n">
        <v>38.715</v>
      </c>
      <c r="P48" s="56" t="n">
        <v>9784.3</v>
      </c>
      <c r="Q48" s="56" t="n">
        <v>22.15</v>
      </c>
      <c r="R48" s="57" t="n">
        <f aca="false">P48/3600</f>
        <v>2.71786111111111</v>
      </c>
      <c r="S48" s="5" t="n">
        <v>3531022</v>
      </c>
      <c r="T48" s="60"/>
      <c r="U48" s="61"/>
      <c r="V48" s="61"/>
      <c r="W48" s="60"/>
      <c r="X48" s="61"/>
      <c r="Y48" s="62"/>
      <c r="Z48" s="49"/>
      <c r="AA48" s="50" t="n">
        <f aca="false">D48*1250</f>
        <v>6546573.99999999</v>
      </c>
      <c r="AB48" s="5" t="n">
        <f aca="false">K48</f>
        <v>20408982</v>
      </c>
      <c r="AC48" s="51" t="n">
        <f aca="false">AB48/AA48*100</f>
        <v>311.750573658833</v>
      </c>
      <c r="AD48" s="50" t="n">
        <f aca="false">L48*1250</f>
        <v>4436815</v>
      </c>
      <c r="AE48" s="100" t="n">
        <f aca="false">S48:S111</f>
        <v>3531022</v>
      </c>
      <c r="AF48" s="53" t="n">
        <f aca="false">AE48/AD48*100</f>
        <v>79.584611934462</v>
      </c>
      <c r="AH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459.5104</v>
      </c>
      <c r="E49" s="56" t="n">
        <v>30.0947</v>
      </c>
      <c r="F49" s="56" t="n">
        <v>36.1836</v>
      </c>
      <c r="G49" s="56" t="n">
        <v>36.9679</v>
      </c>
      <c r="H49" s="56" t="n">
        <v>8615.14</v>
      </c>
      <c r="I49" s="56" t="n">
        <v>18.11</v>
      </c>
      <c r="J49" s="57" t="n">
        <f aca="false">H49/3600</f>
        <v>2.39309444444444</v>
      </c>
      <c r="K49" s="5" t="n">
        <v>20408982</v>
      </c>
      <c r="L49" s="54" t="n">
        <v>1771.7032</v>
      </c>
      <c r="M49" s="56" t="n">
        <v>30.0947</v>
      </c>
      <c r="N49" s="56" t="n">
        <v>36.1836</v>
      </c>
      <c r="O49" s="56" t="n">
        <v>36.9679</v>
      </c>
      <c r="P49" s="56" t="n">
        <v>8698.85</v>
      </c>
      <c r="Q49" s="56" t="n">
        <v>18.56</v>
      </c>
      <c r="R49" s="57" t="n">
        <f aca="false">P49/3600</f>
        <v>2.41634722222222</v>
      </c>
      <c r="S49" s="5" t="n">
        <v>3531022</v>
      </c>
      <c r="T49" s="60"/>
      <c r="U49" s="61"/>
      <c r="V49" s="61"/>
      <c r="W49" s="60"/>
      <c r="X49" s="61"/>
      <c r="Y49" s="62"/>
      <c r="Z49" s="49"/>
      <c r="AA49" s="50" t="n">
        <f aca="false">D49*1250</f>
        <v>4324388</v>
      </c>
      <c r="AB49" s="5" t="n">
        <f aca="false">K49</f>
        <v>20408982</v>
      </c>
      <c r="AC49" s="51" t="n">
        <f aca="false">AB49/AA49*100</f>
        <v>471.95075927507</v>
      </c>
      <c r="AD49" s="50" t="n">
        <f aca="false">L49*1250</f>
        <v>2214629</v>
      </c>
      <c r="AE49" s="100" t="n">
        <f aca="false">S49:S112</f>
        <v>3531022</v>
      </c>
      <c r="AF49" s="53" t="n">
        <f aca="false">AE49/AD49*100</f>
        <v>159.44079121153</v>
      </c>
      <c r="AH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669.2224</v>
      </c>
      <c r="E50" s="65" t="n">
        <v>27.3426</v>
      </c>
      <c r="F50" s="65" t="n">
        <v>34.9712</v>
      </c>
      <c r="G50" s="65" t="n">
        <v>35.7174</v>
      </c>
      <c r="H50" s="65" t="n">
        <v>7860.65</v>
      </c>
      <c r="I50" s="65" t="n">
        <v>14.76</v>
      </c>
      <c r="J50" s="66" t="n">
        <f aca="false">H50/3600</f>
        <v>2.18351388888889</v>
      </c>
      <c r="K50" s="5" t="n">
        <v>20408982</v>
      </c>
      <c r="L50" s="63" t="n">
        <v>981.4152</v>
      </c>
      <c r="M50" s="65" t="n">
        <v>27.3426</v>
      </c>
      <c r="N50" s="65" t="n">
        <v>34.9712</v>
      </c>
      <c r="O50" s="65" t="n">
        <v>35.7174</v>
      </c>
      <c r="P50" s="65" t="n">
        <v>7916.23</v>
      </c>
      <c r="Q50" s="65" t="n">
        <v>15.11</v>
      </c>
      <c r="R50" s="66" t="n">
        <f aca="false">P50/3600</f>
        <v>2.19895277777778</v>
      </c>
      <c r="S50" s="5" t="n">
        <v>3531022</v>
      </c>
      <c r="T50" s="69"/>
      <c r="U50" s="70"/>
      <c r="V50" s="70"/>
      <c r="W50" s="69"/>
      <c r="X50" s="70"/>
      <c r="Y50" s="71"/>
      <c r="Z50" s="49"/>
      <c r="AA50" s="50" t="n">
        <f aca="false">D50*1250</f>
        <v>3336528</v>
      </c>
      <c r="AB50" s="5" t="n">
        <f aca="false">K50</f>
        <v>20408982</v>
      </c>
      <c r="AC50" s="51" t="n">
        <f aca="false">AB50/AA50*100</f>
        <v>611.683222799269</v>
      </c>
      <c r="AD50" s="50" t="n">
        <f aca="false">L50*1250</f>
        <v>1226769</v>
      </c>
      <c r="AE50" s="100" t="n">
        <f aca="false">S50:S113</f>
        <v>3531022</v>
      </c>
      <c r="AF50" s="53" t="n">
        <f aca="false">AE50/AD50*100</f>
        <v>287.831042355977</v>
      </c>
      <c r="AH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656.524</v>
      </c>
      <c r="E51" s="45" t="n">
        <v>38.4366</v>
      </c>
      <c r="F51" s="45" t="n">
        <v>41.0098</v>
      </c>
      <c r="G51" s="45" t="n">
        <v>42.478</v>
      </c>
      <c r="H51" s="45" t="n">
        <v>8345.01</v>
      </c>
      <c r="I51" s="45" t="n">
        <v>17.78</v>
      </c>
      <c r="J51" s="46" t="n">
        <f aca="false">H51/3600</f>
        <v>2.31805833333333</v>
      </c>
      <c r="K51" s="1" t="n">
        <v>12067568</v>
      </c>
      <c r="L51" s="43" t="n">
        <v>5664.4512</v>
      </c>
      <c r="M51" s="45" t="n">
        <v>38.4366</v>
      </c>
      <c r="N51" s="45" t="n">
        <v>41.0098</v>
      </c>
      <c r="O51" s="45" t="n">
        <v>42.478</v>
      </c>
      <c r="P51" s="45" t="n">
        <v>8299.9</v>
      </c>
      <c r="Q51" s="45" t="n">
        <v>18.12</v>
      </c>
      <c r="R51" s="46" t="n">
        <f aca="false">P51/3600</f>
        <v>2.30552777777778</v>
      </c>
      <c r="S51" s="1" t="n">
        <v>214689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8320655</v>
      </c>
      <c r="AB51" s="5" t="n">
        <f aca="false">K51</f>
        <v>12067568</v>
      </c>
      <c r="AC51" s="51" t="n">
        <f aca="false">AB51/AA51*100</f>
        <v>145.031466873702</v>
      </c>
      <c r="AD51" s="50" t="n">
        <f aca="false">L51*1250</f>
        <v>7080564</v>
      </c>
      <c r="AE51" s="100" t="n">
        <f aca="false">S51:S114</f>
        <v>2146899</v>
      </c>
      <c r="AF51" s="53" t="n">
        <f aca="false">AE51/AD51*100</f>
        <v>30.3210168003566</v>
      </c>
      <c r="AH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443.4376</v>
      </c>
      <c r="E52" s="56" t="n">
        <v>35.4452</v>
      </c>
      <c r="F52" s="56" t="n">
        <v>38.6546</v>
      </c>
      <c r="G52" s="56" t="n">
        <v>40.2558</v>
      </c>
      <c r="H52" s="56" t="n">
        <v>7215.93</v>
      </c>
      <c r="I52" s="56" t="n">
        <v>14.6</v>
      </c>
      <c r="J52" s="57" t="n">
        <f aca="false">H52/3600</f>
        <v>2.004425</v>
      </c>
      <c r="K52" s="14" t="n">
        <v>12067568</v>
      </c>
      <c r="L52" s="54" t="n">
        <v>2451.3648</v>
      </c>
      <c r="M52" s="56" t="n">
        <v>35.4452</v>
      </c>
      <c r="N52" s="56" t="n">
        <v>38.6546</v>
      </c>
      <c r="O52" s="56" t="n">
        <v>40.2558</v>
      </c>
      <c r="P52" s="56" t="n">
        <v>7256.49</v>
      </c>
      <c r="Q52" s="56" t="n">
        <v>14.83</v>
      </c>
      <c r="R52" s="57" t="n">
        <f aca="false">P52/3600</f>
        <v>2.01569166666667</v>
      </c>
      <c r="S52" s="14" t="n">
        <v>2146899</v>
      </c>
      <c r="T52" s="60"/>
      <c r="U52" s="61"/>
      <c r="V52" s="61"/>
      <c r="W52" s="60"/>
      <c r="X52" s="61"/>
      <c r="Y52" s="62"/>
      <c r="Z52" s="49"/>
      <c r="AA52" s="50" t="n">
        <f aca="false">D52*1250</f>
        <v>4304297</v>
      </c>
      <c r="AB52" s="5" t="n">
        <f aca="false">K52</f>
        <v>12067568</v>
      </c>
      <c r="AC52" s="51" t="n">
        <f aca="false">AB52/AA52*100</f>
        <v>280.360950928804</v>
      </c>
      <c r="AD52" s="50" t="n">
        <f aca="false">L52*1250</f>
        <v>3064206</v>
      </c>
      <c r="AE52" s="100" t="n">
        <f aca="false">S52:S115</f>
        <v>2146899</v>
      </c>
      <c r="AF52" s="53" t="n">
        <f aca="false">AE52/AD52*100</f>
        <v>70.0637946665466</v>
      </c>
      <c r="AH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220.34</v>
      </c>
      <c r="E53" s="56" t="n">
        <v>32.6301</v>
      </c>
      <c r="F53" s="56" t="n">
        <v>36.9081</v>
      </c>
      <c r="G53" s="56" t="n">
        <v>38.5512</v>
      </c>
      <c r="H53" s="56" t="n">
        <v>6367.74</v>
      </c>
      <c r="I53" s="56" t="n">
        <v>12.36</v>
      </c>
      <c r="J53" s="57" t="n">
        <f aca="false">H53/3600</f>
        <v>1.76881666666667</v>
      </c>
      <c r="K53" s="14" t="n">
        <v>12067568</v>
      </c>
      <c r="L53" s="54" t="n">
        <v>1228.2672</v>
      </c>
      <c r="M53" s="56" t="n">
        <v>32.6301</v>
      </c>
      <c r="N53" s="56" t="n">
        <v>36.9081</v>
      </c>
      <c r="O53" s="56" t="n">
        <v>38.5512</v>
      </c>
      <c r="P53" s="56" t="n">
        <v>6417.92</v>
      </c>
      <c r="Q53" s="56" t="n">
        <v>12.63</v>
      </c>
      <c r="R53" s="57" t="n">
        <f aca="false">P53/3600</f>
        <v>1.78275555555556</v>
      </c>
      <c r="S53" s="14" t="n">
        <v>2146899</v>
      </c>
      <c r="T53" s="60"/>
      <c r="U53" s="61"/>
      <c r="V53" s="61"/>
      <c r="W53" s="60"/>
      <c r="X53" s="61"/>
      <c r="Y53" s="62"/>
      <c r="Z53" s="49"/>
      <c r="AA53" s="50" t="n">
        <f aca="false">D53*1250</f>
        <v>2775425</v>
      </c>
      <c r="AB53" s="5" t="n">
        <f aca="false">K53</f>
        <v>12067568</v>
      </c>
      <c r="AC53" s="51" t="n">
        <f aca="false">AB53/AA53*100</f>
        <v>434.800724213409</v>
      </c>
      <c r="AD53" s="50" t="n">
        <f aca="false">L53*1250</f>
        <v>1535334</v>
      </c>
      <c r="AE53" s="100" t="n">
        <f aca="false">S53:S116</f>
        <v>2146899</v>
      </c>
      <c r="AF53" s="53" t="n">
        <f aca="false">AE53/AD53*100</f>
        <v>139.832700897655</v>
      </c>
      <c r="AH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674.8464</v>
      </c>
      <c r="E54" s="65" t="n">
        <v>29.9505</v>
      </c>
      <c r="F54" s="65" t="n">
        <v>35.6262</v>
      </c>
      <c r="G54" s="65" t="n">
        <v>37.2857</v>
      </c>
      <c r="H54" s="65" t="n">
        <v>5660.51</v>
      </c>
      <c r="I54" s="65" t="n">
        <v>10.55</v>
      </c>
      <c r="J54" s="66" t="n">
        <f aca="false">H54/3600</f>
        <v>1.57236388888889</v>
      </c>
      <c r="K54" s="19" t="n">
        <v>12067568</v>
      </c>
      <c r="L54" s="63" t="n">
        <v>682.7736</v>
      </c>
      <c r="M54" s="65" t="n">
        <v>29.9505</v>
      </c>
      <c r="N54" s="65" t="n">
        <v>35.6262</v>
      </c>
      <c r="O54" s="65" t="n">
        <v>37.2857</v>
      </c>
      <c r="P54" s="65" t="n">
        <v>5707.71</v>
      </c>
      <c r="Q54" s="65" t="n">
        <v>10.77</v>
      </c>
      <c r="R54" s="66" t="n">
        <f aca="false">P54/3600</f>
        <v>1.585475</v>
      </c>
      <c r="S54" s="19" t="n">
        <v>2146899</v>
      </c>
      <c r="T54" s="69"/>
      <c r="U54" s="70"/>
      <c r="V54" s="70"/>
      <c r="W54" s="69"/>
      <c r="X54" s="70"/>
      <c r="Y54" s="71"/>
      <c r="Z54" s="49"/>
      <c r="AA54" s="50" t="n">
        <f aca="false">D54*1250</f>
        <v>2093558</v>
      </c>
      <c r="AB54" s="5" t="n">
        <f aca="false">K54</f>
        <v>12067568</v>
      </c>
      <c r="AC54" s="51" t="n">
        <f aca="false">AB54/AA54*100</f>
        <v>576.414314769402</v>
      </c>
      <c r="AD54" s="50" t="n">
        <f aca="false">L54*1250</f>
        <v>853467</v>
      </c>
      <c r="AE54" s="100" t="n">
        <f aca="false">S54:S117</f>
        <v>2146899</v>
      </c>
      <c r="AF54" s="53" t="n">
        <f aca="false">AE54/AD54*100</f>
        <v>251.550323562598</v>
      </c>
      <c r="AH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855.4328</v>
      </c>
      <c r="E55" s="45" t="n">
        <v>39.7517</v>
      </c>
      <c r="F55" s="45" t="n">
        <v>43.222</v>
      </c>
      <c r="G55" s="45" t="n">
        <v>42.0238</v>
      </c>
      <c r="H55" s="45" t="n">
        <v>2778.53</v>
      </c>
      <c r="I55" s="45" t="n">
        <v>6.64</v>
      </c>
      <c r="J55" s="46" t="n">
        <f aca="false">H55/3600</f>
        <v>0.771813888888889</v>
      </c>
      <c r="K55" s="5" t="n">
        <v>20408982</v>
      </c>
      <c r="L55" s="43" t="n">
        <v>2167.6256</v>
      </c>
      <c r="M55" s="45" t="n">
        <v>39.7517</v>
      </c>
      <c r="N55" s="45" t="n">
        <v>43.222</v>
      </c>
      <c r="O55" s="45" t="n">
        <v>42.0238</v>
      </c>
      <c r="P55" s="45" t="n">
        <v>2874.77</v>
      </c>
      <c r="Q55" s="45" t="n">
        <v>6.64</v>
      </c>
      <c r="R55" s="46" t="n">
        <f aca="false">P55/3600</f>
        <v>0.798547222222222</v>
      </c>
      <c r="S55" s="5" t="n">
        <v>353102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4819291</v>
      </c>
      <c r="AB55" s="5" t="n">
        <f aca="false">K55</f>
        <v>20408982</v>
      </c>
      <c r="AC55" s="51" t="n">
        <f aca="false">AB55/AA55*100</f>
        <v>423.485155804038</v>
      </c>
      <c r="AD55" s="50" t="n">
        <f aca="false">L55*1250</f>
        <v>2709532</v>
      </c>
      <c r="AE55" s="100" t="n">
        <f aca="false">S55:S118</f>
        <v>3531022</v>
      </c>
      <c r="AF55" s="53" t="n">
        <f aca="false">AE55/AD55*100</f>
        <v>130.318519951047</v>
      </c>
      <c r="AH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928.644</v>
      </c>
      <c r="E56" s="56" t="n">
        <v>36.3106</v>
      </c>
      <c r="F56" s="56" t="n">
        <v>40.5784</v>
      </c>
      <c r="G56" s="56" t="n">
        <v>39.3158</v>
      </c>
      <c r="H56" s="56" t="n">
        <v>2526.41</v>
      </c>
      <c r="I56" s="56" t="n">
        <v>5.67</v>
      </c>
      <c r="J56" s="57" t="n">
        <f aca="false">H56/3600</f>
        <v>0.701780555555556</v>
      </c>
      <c r="K56" s="5" t="n">
        <v>20408982</v>
      </c>
      <c r="L56" s="54" t="n">
        <v>1240.8368</v>
      </c>
      <c r="M56" s="56" t="n">
        <v>36.3106</v>
      </c>
      <c r="N56" s="56" t="n">
        <v>40.5784</v>
      </c>
      <c r="O56" s="56" t="n">
        <v>39.3158</v>
      </c>
      <c r="P56" s="56" t="n">
        <v>2613.11</v>
      </c>
      <c r="Q56" s="56" t="n">
        <v>5.63</v>
      </c>
      <c r="R56" s="57" t="n">
        <f aca="false">P56/3600</f>
        <v>0.725863888888889</v>
      </c>
      <c r="S56" s="5" t="n">
        <v>3531022</v>
      </c>
      <c r="T56" s="60"/>
      <c r="U56" s="61"/>
      <c r="V56" s="61"/>
      <c r="W56" s="60"/>
      <c r="X56" s="61"/>
      <c r="Y56" s="62"/>
      <c r="Z56" s="49"/>
      <c r="AA56" s="50" t="n">
        <f aca="false">D56*1250</f>
        <v>3660805</v>
      </c>
      <c r="AB56" s="5" t="n">
        <f aca="false">K56</f>
        <v>20408982</v>
      </c>
      <c r="AC56" s="51" t="n">
        <f aca="false">AB56/AA56*100</f>
        <v>557.499839516172</v>
      </c>
      <c r="AD56" s="50" t="n">
        <f aca="false">L56*1250</f>
        <v>1551046</v>
      </c>
      <c r="AE56" s="100" t="n">
        <f aca="false">S56:S119</f>
        <v>3531022</v>
      </c>
      <c r="AF56" s="53" t="n">
        <f aca="false">AE56/AD56*100</f>
        <v>227.654241073443</v>
      </c>
      <c r="AH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477.868</v>
      </c>
      <c r="E57" s="56" t="n">
        <v>33.0962</v>
      </c>
      <c r="F57" s="56" t="n">
        <v>38.6453</v>
      </c>
      <c r="G57" s="56" t="n">
        <v>37.2307</v>
      </c>
      <c r="H57" s="56" t="n">
        <v>2282.5</v>
      </c>
      <c r="I57" s="56" t="n">
        <v>4.74</v>
      </c>
      <c r="J57" s="57" t="n">
        <f aca="false">H57/3600</f>
        <v>0.634027777777778</v>
      </c>
      <c r="K57" s="5" t="n">
        <v>20408982</v>
      </c>
      <c r="L57" s="54" t="n">
        <v>790.0608</v>
      </c>
      <c r="M57" s="56" t="n">
        <v>33.0962</v>
      </c>
      <c r="N57" s="56" t="n">
        <v>38.6453</v>
      </c>
      <c r="O57" s="56" t="n">
        <v>37.2307</v>
      </c>
      <c r="P57" s="56" t="n">
        <v>2372.25</v>
      </c>
      <c r="Q57" s="56" t="n">
        <v>4.68</v>
      </c>
      <c r="R57" s="57" t="n">
        <f aca="false">P57/3600</f>
        <v>0.658958333333333</v>
      </c>
      <c r="S57" s="5" t="n">
        <v>3531022</v>
      </c>
      <c r="T57" s="60"/>
      <c r="U57" s="61"/>
      <c r="V57" s="61"/>
      <c r="W57" s="60"/>
      <c r="X57" s="61"/>
      <c r="Y57" s="62"/>
      <c r="Z57" s="49"/>
      <c r="AA57" s="50" t="n">
        <f aca="false">D57*1250</f>
        <v>3097335</v>
      </c>
      <c r="AB57" s="5" t="n">
        <f aca="false">K57</f>
        <v>20408982</v>
      </c>
      <c r="AC57" s="51" t="n">
        <f aca="false">AB57/AA57*100</f>
        <v>658.920717326347</v>
      </c>
      <c r="AD57" s="50" t="n">
        <f aca="false">L57*1250</f>
        <v>987576</v>
      </c>
      <c r="AE57" s="100" t="n">
        <f aca="false">S57:S120</f>
        <v>3531022</v>
      </c>
      <c r="AF57" s="53" t="n">
        <f aca="false">AE57/AD57*100</f>
        <v>357.54433076543</v>
      </c>
      <c r="AH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62.3472</v>
      </c>
      <c r="E58" s="65" t="n">
        <v>30.288</v>
      </c>
      <c r="F58" s="65" t="n">
        <v>37.2422</v>
      </c>
      <c r="G58" s="65" t="n">
        <v>35.7153</v>
      </c>
      <c r="H58" s="65" t="n">
        <v>2075.16</v>
      </c>
      <c r="I58" s="65" t="n">
        <v>4</v>
      </c>
      <c r="J58" s="66" t="n">
        <f aca="false">H58/3600</f>
        <v>0.576433333333333</v>
      </c>
      <c r="K58" s="5" t="n">
        <v>20408982</v>
      </c>
      <c r="L58" s="63" t="n">
        <v>574.54</v>
      </c>
      <c r="M58" s="65" t="n">
        <v>30.288</v>
      </c>
      <c r="N58" s="65" t="n">
        <v>37.2422</v>
      </c>
      <c r="O58" s="65" t="n">
        <v>35.7153</v>
      </c>
      <c r="P58" s="65" t="n">
        <v>2174.11</v>
      </c>
      <c r="Q58" s="65" t="n">
        <v>3.95</v>
      </c>
      <c r="R58" s="66" t="n">
        <f aca="false">P58/3600</f>
        <v>0.603919444444445</v>
      </c>
      <c r="S58" s="5" t="n">
        <v>3531022</v>
      </c>
      <c r="T58" s="69"/>
      <c r="U58" s="70"/>
      <c r="V58" s="70"/>
      <c r="W58" s="69"/>
      <c r="X58" s="70"/>
      <c r="Y58" s="71"/>
      <c r="Z58" s="49"/>
      <c r="AA58" s="50" t="n">
        <f aca="false">D58*1250</f>
        <v>2827934</v>
      </c>
      <c r="AB58" s="5" t="n">
        <f aca="false">K58</f>
        <v>20408982</v>
      </c>
      <c r="AC58" s="51" t="n">
        <f aca="false">AB58/AA58*100</f>
        <v>721.69230257849</v>
      </c>
      <c r="AD58" s="50" t="n">
        <f aca="false">L58*1250</f>
        <v>718175</v>
      </c>
      <c r="AE58" s="100" t="n">
        <f aca="false">S58:S121</f>
        <v>3531022</v>
      </c>
      <c r="AF58" s="53" t="n">
        <f aca="false">AE58/AD58*100</f>
        <v>491.66595885404</v>
      </c>
      <c r="AH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4185.648</v>
      </c>
      <c r="E59" s="45" t="n">
        <v>35.89</v>
      </c>
      <c r="F59" s="45" t="n">
        <v>42.4783</v>
      </c>
      <c r="G59" s="45" t="n">
        <v>43.5949</v>
      </c>
      <c r="H59" s="45" t="n">
        <v>3015.42</v>
      </c>
      <c r="I59" s="45" t="n">
        <v>8.15</v>
      </c>
      <c r="J59" s="46" t="n">
        <f aca="false">H59/3600</f>
        <v>0.837616666666667</v>
      </c>
      <c r="K59" s="1" t="n">
        <v>24485590</v>
      </c>
      <c r="L59" s="43" t="n">
        <v>2153.9144</v>
      </c>
      <c r="M59" s="45" t="n">
        <v>35.89</v>
      </c>
      <c r="N59" s="45" t="n">
        <v>42.4783</v>
      </c>
      <c r="O59" s="45" t="n">
        <v>43.5949</v>
      </c>
      <c r="P59" s="45" t="n">
        <v>3135.41</v>
      </c>
      <c r="Q59" s="45" t="n">
        <v>8.14</v>
      </c>
      <c r="R59" s="46" t="n">
        <f aca="false">P59/3600</f>
        <v>0.870947222222222</v>
      </c>
      <c r="S59" s="1" t="n">
        <v>41683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5232060</v>
      </c>
      <c r="AB59" s="5" t="n">
        <f aca="false">K59</f>
        <v>24485590</v>
      </c>
      <c r="AC59" s="51" t="n">
        <f aca="false">AB59/AA59*100</f>
        <v>467.991383890858</v>
      </c>
      <c r="AD59" s="50" t="n">
        <f aca="false">L59*1250</f>
        <v>2692393</v>
      </c>
      <c r="AE59" s="100" t="n">
        <f aca="false">S59:S122</f>
        <v>4168387</v>
      </c>
      <c r="AF59" s="53" t="n">
        <f aca="false">AE59/AD59*100</f>
        <v>154.820897246427</v>
      </c>
      <c r="AH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101.9984</v>
      </c>
      <c r="E60" s="56" t="n">
        <v>33.113</v>
      </c>
      <c r="F60" s="56" t="n">
        <v>40.6434</v>
      </c>
      <c r="G60" s="56" t="n">
        <v>41.7254</v>
      </c>
      <c r="H60" s="56" t="n">
        <v>2649.89</v>
      </c>
      <c r="I60" s="56" t="n">
        <v>6.34</v>
      </c>
      <c r="J60" s="57" t="n">
        <f aca="false">H60/3600</f>
        <v>0.736080555555556</v>
      </c>
      <c r="K60" s="14" t="n">
        <v>24485590</v>
      </c>
      <c r="L60" s="54" t="n">
        <v>1070.2648</v>
      </c>
      <c r="M60" s="56" t="n">
        <v>33.113</v>
      </c>
      <c r="N60" s="56" t="n">
        <v>40.6434</v>
      </c>
      <c r="O60" s="56" t="n">
        <v>41.7254</v>
      </c>
      <c r="P60" s="56" t="n">
        <v>2761.75</v>
      </c>
      <c r="Q60" s="56" t="n">
        <v>6.32</v>
      </c>
      <c r="R60" s="57" t="n">
        <f aca="false">P60/3600</f>
        <v>0.767152777777778</v>
      </c>
      <c r="S60" s="14" t="n">
        <v>4168387</v>
      </c>
      <c r="T60" s="60"/>
      <c r="U60" s="61"/>
      <c r="V60" s="61"/>
      <c r="W60" s="60"/>
      <c r="X60" s="61"/>
      <c r="Y60" s="62"/>
      <c r="Z60" s="49"/>
      <c r="AA60" s="50" t="n">
        <f aca="false">D60*1250</f>
        <v>3877498</v>
      </c>
      <c r="AB60" s="5" t="n">
        <f aca="false">K60</f>
        <v>24485590</v>
      </c>
      <c r="AC60" s="51" t="n">
        <f aca="false">AB60/AA60*100</f>
        <v>631.479113593353</v>
      </c>
      <c r="AD60" s="50" t="n">
        <f aca="false">L60*1250</f>
        <v>1337831</v>
      </c>
      <c r="AE60" s="100" t="n">
        <f aca="false">S60:S123</f>
        <v>4168387</v>
      </c>
      <c r="AF60" s="53" t="n">
        <f aca="false">AE60/AD60*100</f>
        <v>311.577994529952</v>
      </c>
      <c r="AH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16.7792</v>
      </c>
      <c r="E61" s="56" t="n">
        <v>30.4886</v>
      </c>
      <c r="F61" s="56" t="n">
        <v>39.1946</v>
      </c>
      <c r="G61" s="56" t="n">
        <v>40.0928</v>
      </c>
      <c r="H61" s="56" t="n">
        <v>2374.5</v>
      </c>
      <c r="I61" s="56" t="n">
        <v>5.36</v>
      </c>
      <c r="J61" s="57" t="n">
        <f aca="false">H61/3600</f>
        <v>0.659583333333333</v>
      </c>
      <c r="K61" s="14" t="n">
        <v>24485590</v>
      </c>
      <c r="L61" s="54" t="n">
        <v>685.0456</v>
      </c>
      <c r="M61" s="56" t="n">
        <v>30.4886</v>
      </c>
      <c r="N61" s="56" t="n">
        <v>39.1946</v>
      </c>
      <c r="O61" s="56" t="n">
        <v>40.0928</v>
      </c>
      <c r="P61" s="56" t="n">
        <v>2486</v>
      </c>
      <c r="Q61" s="56" t="n">
        <v>5.36</v>
      </c>
      <c r="R61" s="57" t="n">
        <f aca="false">P61/3600</f>
        <v>0.690555555555556</v>
      </c>
      <c r="S61" s="14" t="n">
        <v>4168387</v>
      </c>
      <c r="T61" s="60"/>
      <c r="U61" s="61"/>
      <c r="V61" s="61"/>
      <c r="W61" s="60"/>
      <c r="X61" s="61"/>
      <c r="Y61" s="62"/>
      <c r="Z61" s="49"/>
      <c r="AA61" s="50" t="n">
        <f aca="false">D61*1250</f>
        <v>3395974</v>
      </c>
      <c r="AB61" s="5" t="n">
        <f aca="false">K61</f>
        <v>24485590</v>
      </c>
      <c r="AC61" s="51" t="n">
        <f aca="false">AB61/AA61*100</f>
        <v>721.018182118002</v>
      </c>
      <c r="AD61" s="50" t="n">
        <f aca="false">L61*1250</f>
        <v>856307</v>
      </c>
      <c r="AE61" s="100" t="n">
        <f aca="false">S61:S124</f>
        <v>4168387</v>
      </c>
      <c r="AF61" s="53" t="n">
        <f aca="false">AE61/AD61*100</f>
        <v>486.786514649536</v>
      </c>
      <c r="AH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571.236</v>
      </c>
      <c r="E62" s="65" t="n">
        <v>27.9066</v>
      </c>
      <c r="F62" s="65" t="n">
        <v>38.1531</v>
      </c>
      <c r="G62" s="65" t="n">
        <v>39.1535</v>
      </c>
      <c r="H62" s="65" t="n">
        <v>2178.86</v>
      </c>
      <c r="I62" s="65" t="n">
        <v>4.57</v>
      </c>
      <c r="J62" s="66" t="n">
        <f aca="false">H62/3600</f>
        <v>0.605238888888889</v>
      </c>
      <c r="K62" s="19" t="n">
        <v>24485590</v>
      </c>
      <c r="L62" s="63" t="n">
        <v>539.5024</v>
      </c>
      <c r="M62" s="65" t="n">
        <v>27.9066</v>
      </c>
      <c r="N62" s="65" t="n">
        <v>38.1531</v>
      </c>
      <c r="O62" s="65" t="n">
        <v>39.1535</v>
      </c>
      <c r="P62" s="65" t="n">
        <v>2278.61</v>
      </c>
      <c r="Q62" s="65" t="n">
        <v>4.49</v>
      </c>
      <c r="R62" s="66" t="n">
        <f aca="false">P62/3600</f>
        <v>0.632947222222222</v>
      </c>
      <c r="S62" s="19" t="n">
        <v>4168387</v>
      </c>
      <c r="T62" s="69"/>
      <c r="U62" s="70"/>
      <c r="V62" s="70"/>
      <c r="W62" s="69"/>
      <c r="X62" s="70"/>
      <c r="Y62" s="71"/>
      <c r="Z62" s="49"/>
      <c r="AA62" s="50" t="n">
        <f aca="false">D62*1250</f>
        <v>3214045</v>
      </c>
      <c r="AB62" s="5" t="n">
        <f aca="false">K62</f>
        <v>24485590</v>
      </c>
      <c r="AC62" s="51" t="n">
        <f aca="false">AB62/AA62*100</f>
        <v>761.83096378551</v>
      </c>
      <c r="AD62" s="50" t="n">
        <f aca="false">L62*1250</f>
        <v>674378</v>
      </c>
      <c r="AE62" s="100" t="n">
        <f aca="false">S62:S125</f>
        <v>4168387</v>
      </c>
      <c r="AF62" s="53" t="n">
        <f aca="false">AE62/AD62*100</f>
        <v>618.108390249979</v>
      </c>
      <c r="AH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779.4072</v>
      </c>
      <c r="E63" s="45" t="n">
        <v>35.8235</v>
      </c>
      <c r="F63" s="45" t="n">
        <v>39.7599</v>
      </c>
      <c r="G63" s="45" t="n">
        <v>40.4715</v>
      </c>
      <c r="H63" s="45" t="n">
        <v>2495.34</v>
      </c>
      <c r="I63" s="45" t="n">
        <v>6.84</v>
      </c>
      <c r="J63" s="46" t="n">
        <f aca="false">H63/3600</f>
        <v>0.69315</v>
      </c>
      <c r="K63" s="5" t="n">
        <v>20408982</v>
      </c>
      <c r="L63" s="43" t="n">
        <v>2091.6</v>
      </c>
      <c r="M63" s="45" t="n">
        <v>35.8235</v>
      </c>
      <c r="N63" s="45" t="n">
        <v>39.7599</v>
      </c>
      <c r="O63" s="45" t="n">
        <v>40.4715</v>
      </c>
      <c r="P63" s="45" t="n">
        <v>2587.9</v>
      </c>
      <c r="Q63" s="45" t="n">
        <v>6.84</v>
      </c>
      <c r="R63" s="46" t="n">
        <f aca="false">P63/3600</f>
        <v>0.718861111111111</v>
      </c>
      <c r="S63" s="5" t="n">
        <v>353102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4724259</v>
      </c>
      <c r="AB63" s="5" t="n">
        <f aca="false">K63</f>
        <v>20408982</v>
      </c>
      <c r="AC63" s="51" t="n">
        <f aca="false">AB63/AA63*100</f>
        <v>432.003876163436</v>
      </c>
      <c r="AD63" s="50" t="n">
        <f aca="false">L63*1250</f>
        <v>2614500</v>
      </c>
      <c r="AE63" s="100" t="n">
        <f aca="false">S63:S126</f>
        <v>3531022</v>
      </c>
      <c r="AF63" s="53" t="n">
        <f aca="false">AE63/AD63*100</f>
        <v>135.055345190285</v>
      </c>
      <c r="AH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795.5368</v>
      </c>
      <c r="E64" s="56" t="n">
        <v>32.9314</v>
      </c>
      <c r="F64" s="56" t="n">
        <v>37.5909</v>
      </c>
      <c r="G64" s="56" t="n">
        <v>38.2027</v>
      </c>
      <c r="H64" s="56" t="n">
        <v>2195.79</v>
      </c>
      <c r="I64" s="56" t="n">
        <v>5.26</v>
      </c>
      <c r="J64" s="57" t="n">
        <f aca="false">H64/3600</f>
        <v>0.609941666666667</v>
      </c>
      <c r="K64" s="5" t="n">
        <v>20408982</v>
      </c>
      <c r="L64" s="54" t="n">
        <v>1107.7296</v>
      </c>
      <c r="M64" s="56" t="n">
        <v>32.9314</v>
      </c>
      <c r="N64" s="56" t="n">
        <v>37.5909</v>
      </c>
      <c r="O64" s="56" t="n">
        <v>38.2027</v>
      </c>
      <c r="P64" s="56" t="n">
        <v>2284.21</v>
      </c>
      <c r="Q64" s="56" t="n">
        <v>5.26</v>
      </c>
      <c r="R64" s="57" t="n">
        <f aca="false">P64/3600</f>
        <v>0.634502777777778</v>
      </c>
      <c r="S64" s="5" t="n">
        <v>3531022</v>
      </c>
      <c r="T64" s="60"/>
      <c r="U64" s="61"/>
      <c r="V64" s="61"/>
      <c r="W64" s="60"/>
      <c r="X64" s="61"/>
      <c r="Y64" s="62"/>
      <c r="Z64" s="49"/>
      <c r="AA64" s="50" t="n">
        <f aca="false">D64*1250</f>
        <v>3494421</v>
      </c>
      <c r="AB64" s="5" t="n">
        <f aca="false">K64</f>
        <v>20408982</v>
      </c>
      <c r="AC64" s="51" t="n">
        <f aca="false">AB64/AA64*100</f>
        <v>584.044738742126</v>
      </c>
      <c r="AD64" s="50" t="n">
        <f aca="false">L64*1250</f>
        <v>1384662</v>
      </c>
      <c r="AE64" s="100" t="n">
        <f aca="false">S64:S127</f>
        <v>3531022</v>
      </c>
      <c r="AF64" s="53" t="n">
        <f aca="false">AE64/AD64*100</f>
        <v>255.009670229991</v>
      </c>
      <c r="AH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375.1952</v>
      </c>
      <c r="E65" s="56" t="n">
        <v>30.0965</v>
      </c>
      <c r="F65" s="56" t="n">
        <v>35.8465</v>
      </c>
      <c r="G65" s="56" t="n">
        <v>36.3603</v>
      </c>
      <c r="H65" s="56" t="n">
        <v>1957.26</v>
      </c>
      <c r="I65" s="56" t="n">
        <v>4.13</v>
      </c>
      <c r="J65" s="57" t="n">
        <f aca="false">H65/3600</f>
        <v>0.543683333333333</v>
      </c>
      <c r="K65" s="5" t="n">
        <v>20408982</v>
      </c>
      <c r="L65" s="54" t="n">
        <v>687.388</v>
      </c>
      <c r="M65" s="56" t="n">
        <v>30.0965</v>
      </c>
      <c r="N65" s="56" t="n">
        <v>35.8465</v>
      </c>
      <c r="O65" s="56" t="n">
        <v>36.3603</v>
      </c>
      <c r="P65" s="56" t="n">
        <v>2049.15</v>
      </c>
      <c r="Q65" s="56" t="n">
        <v>4.15</v>
      </c>
      <c r="R65" s="57" t="n">
        <f aca="false">P65/3600</f>
        <v>0.569208333333333</v>
      </c>
      <c r="S65" s="5" t="n">
        <v>3531022</v>
      </c>
      <c r="T65" s="60"/>
      <c r="U65" s="61"/>
      <c r="V65" s="61"/>
      <c r="W65" s="60"/>
      <c r="X65" s="61"/>
      <c r="Y65" s="62"/>
      <c r="Z65" s="49"/>
      <c r="AA65" s="50" t="n">
        <f aca="false">D65*1250</f>
        <v>2968994</v>
      </c>
      <c r="AB65" s="5" t="n">
        <f aca="false">K65</f>
        <v>20408982</v>
      </c>
      <c r="AC65" s="51" t="n">
        <f aca="false">AB65/AA65*100</f>
        <v>687.403948947017</v>
      </c>
      <c r="AD65" s="50" t="n">
        <f aca="false">L65*1250</f>
        <v>859235</v>
      </c>
      <c r="AE65" s="100" t="n">
        <f aca="false">S65:S128</f>
        <v>3531022</v>
      </c>
      <c r="AF65" s="53" t="n">
        <f aca="false">AE65/AD65*100</f>
        <v>410.949507410662</v>
      </c>
      <c r="AH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88.3944</v>
      </c>
      <c r="E66" s="65" t="n">
        <v>27.4436</v>
      </c>
      <c r="F66" s="65" t="n">
        <v>34.5387</v>
      </c>
      <c r="G66" s="65" t="n">
        <v>35.1686</v>
      </c>
      <c r="H66" s="65" t="n">
        <v>1805.58</v>
      </c>
      <c r="I66" s="65" t="n">
        <v>3.48</v>
      </c>
      <c r="J66" s="66" t="n">
        <f aca="false">H66/3600</f>
        <v>0.50155</v>
      </c>
      <c r="K66" s="5" t="n">
        <v>20408982</v>
      </c>
      <c r="L66" s="63" t="n">
        <v>500.5872</v>
      </c>
      <c r="M66" s="65" t="n">
        <v>27.4436</v>
      </c>
      <c r="N66" s="65" t="n">
        <v>34.5387</v>
      </c>
      <c r="O66" s="65" t="n">
        <v>35.1686</v>
      </c>
      <c r="P66" s="65" t="n">
        <v>1883.81</v>
      </c>
      <c r="Q66" s="65" t="n">
        <v>3.46</v>
      </c>
      <c r="R66" s="66" t="n">
        <f aca="false">P66/3600</f>
        <v>0.523280555555556</v>
      </c>
      <c r="S66" s="5" t="n">
        <v>3531022</v>
      </c>
      <c r="T66" s="69"/>
      <c r="U66" s="70"/>
      <c r="V66" s="70"/>
      <c r="W66" s="69"/>
      <c r="X66" s="70"/>
      <c r="Y66" s="71"/>
      <c r="Z66" s="49"/>
      <c r="AA66" s="50" t="n">
        <f aca="false">D66*1250</f>
        <v>2735493</v>
      </c>
      <c r="AB66" s="5" t="n">
        <f aca="false">K66</f>
        <v>20408982</v>
      </c>
      <c r="AC66" s="51" t="n">
        <f aca="false">AB66/AA66*100</f>
        <v>746.080578528258</v>
      </c>
      <c r="AD66" s="50" t="n">
        <f aca="false">L66*1250</f>
        <v>625734</v>
      </c>
      <c r="AE66" s="100" t="n">
        <f aca="false">S66:S129</f>
        <v>3531022</v>
      </c>
      <c r="AF66" s="53" t="n">
        <f aca="false">AE66/AD66*100</f>
        <v>564.30080513445</v>
      </c>
      <c r="AH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557.4032</v>
      </c>
      <c r="E67" s="45" t="n">
        <v>38.4721</v>
      </c>
      <c r="F67" s="45" t="n">
        <v>40.6342</v>
      </c>
      <c r="G67" s="45" t="n">
        <v>41.6607</v>
      </c>
      <c r="H67" s="45" t="n">
        <v>1938.48</v>
      </c>
      <c r="I67" s="45" t="n">
        <v>4.75</v>
      </c>
      <c r="J67" s="46" t="n">
        <f aca="false">H67/3600</f>
        <v>0.538466666666667</v>
      </c>
      <c r="K67" s="1" t="n">
        <v>12067568</v>
      </c>
      <c r="L67" s="43" t="n">
        <v>1565.3304</v>
      </c>
      <c r="M67" s="45" t="n">
        <v>38.4721</v>
      </c>
      <c r="N67" s="45" t="n">
        <v>40.6342</v>
      </c>
      <c r="O67" s="45" t="n">
        <v>41.6607</v>
      </c>
      <c r="P67" s="45" t="n">
        <v>1991.07</v>
      </c>
      <c r="Q67" s="45" t="n">
        <v>4.79</v>
      </c>
      <c r="R67" s="46" t="n">
        <f aca="false">P67/3600</f>
        <v>0.553075</v>
      </c>
      <c r="S67" s="1" t="n">
        <v>214689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196754</v>
      </c>
      <c r="AB67" s="5" t="n">
        <f aca="false">K67</f>
        <v>12067568</v>
      </c>
      <c r="AC67" s="51" t="n">
        <f aca="false">AB67/AA67*100</f>
        <v>377.494420903204</v>
      </c>
      <c r="AD67" s="50" t="n">
        <f aca="false">L67*1250</f>
        <v>1956663</v>
      </c>
      <c r="AE67" s="100" t="n">
        <f aca="false">S67:S130</f>
        <v>2146899</v>
      </c>
      <c r="AF67" s="53" t="n">
        <f aca="false">AE67/AD67*100</f>
        <v>109.7224713709</v>
      </c>
      <c r="AH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47.7872</v>
      </c>
      <c r="E68" s="56" t="n">
        <v>34.9854</v>
      </c>
      <c r="F68" s="56" t="n">
        <v>38.1319</v>
      </c>
      <c r="G68" s="56" t="n">
        <v>39.2222</v>
      </c>
      <c r="H68" s="56" t="n">
        <v>1759.53</v>
      </c>
      <c r="I68" s="56" t="n">
        <v>3.89</v>
      </c>
      <c r="J68" s="57" t="n">
        <f aca="false">H68/3600</f>
        <v>0.488758333333333</v>
      </c>
      <c r="K68" s="14" t="n">
        <v>12067568</v>
      </c>
      <c r="L68" s="54" t="n">
        <v>855.7144</v>
      </c>
      <c r="M68" s="56" t="n">
        <v>34.9854</v>
      </c>
      <c r="N68" s="56" t="n">
        <v>38.1319</v>
      </c>
      <c r="O68" s="56" t="n">
        <v>39.2222</v>
      </c>
      <c r="P68" s="56" t="n">
        <v>1811.78</v>
      </c>
      <c r="Q68" s="56" t="n">
        <v>3.92</v>
      </c>
      <c r="R68" s="57" t="n">
        <f aca="false">P68/3600</f>
        <v>0.503272222222222</v>
      </c>
      <c r="S68" s="14" t="n">
        <v>2146899</v>
      </c>
      <c r="T68" s="60"/>
      <c r="U68" s="61"/>
      <c r="V68" s="61"/>
      <c r="W68" s="60"/>
      <c r="X68" s="61"/>
      <c r="Y68" s="62"/>
      <c r="Z68" s="49"/>
      <c r="AA68" s="50" t="n">
        <f aca="false">D68*1250</f>
        <v>2309734</v>
      </c>
      <c r="AB68" s="5" t="n">
        <f aca="false">K68</f>
        <v>12067568</v>
      </c>
      <c r="AC68" s="51" t="n">
        <f aca="false">AB68/AA68*100</f>
        <v>522.465703842953</v>
      </c>
      <c r="AD68" s="50" t="n">
        <f aca="false">L68*1250</f>
        <v>1069643</v>
      </c>
      <c r="AE68" s="100" t="n">
        <f aca="false">S68:S131</f>
        <v>2146899</v>
      </c>
      <c r="AF68" s="53" t="n">
        <f aca="false">AE68/AD68*100</f>
        <v>200.711732793091</v>
      </c>
      <c r="AH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12.6048</v>
      </c>
      <c r="E69" s="56" t="n">
        <v>31.7934</v>
      </c>
      <c r="F69" s="56" t="n">
        <v>36.2228</v>
      </c>
      <c r="G69" s="56" t="n">
        <v>37.3098</v>
      </c>
      <c r="H69" s="56" t="n">
        <v>1545.95</v>
      </c>
      <c r="I69" s="56" t="n">
        <v>3.07</v>
      </c>
      <c r="J69" s="57" t="n">
        <f aca="false">H69/3600</f>
        <v>0.429430555555556</v>
      </c>
      <c r="K69" s="14" t="n">
        <v>12067568</v>
      </c>
      <c r="L69" s="54" t="n">
        <v>520.532</v>
      </c>
      <c r="M69" s="56" t="n">
        <v>31.7934</v>
      </c>
      <c r="N69" s="56" t="n">
        <v>36.2228</v>
      </c>
      <c r="O69" s="56" t="n">
        <v>37.3098</v>
      </c>
      <c r="P69" s="56" t="n">
        <v>1607.42</v>
      </c>
      <c r="Q69" s="56" t="n">
        <v>3.1</v>
      </c>
      <c r="R69" s="57" t="n">
        <f aca="false">P69/3600</f>
        <v>0.446505555555556</v>
      </c>
      <c r="S69" s="14" t="n">
        <v>2146899</v>
      </c>
      <c r="T69" s="60"/>
      <c r="U69" s="61"/>
      <c r="V69" s="61"/>
      <c r="W69" s="60"/>
      <c r="X69" s="61"/>
      <c r="Y69" s="62"/>
      <c r="Z69" s="49"/>
      <c r="AA69" s="50" t="n">
        <f aca="false">D69*1250</f>
        <v>1890756</v>
      </c>
      <c r="AB69" s="5" t="n">
        <f aca="false">K69</f>
        <v>12067568</v>
      </c>
      <c r="AC69" s="51" t="n">
        <f aca="false">AB69/AA69*100</f>
        <v>638.240365229569</v>
      </c>
      <c r="AD69" s="50" t="n">
        <f aca="false">L69*1250</f>
        <v>650665</v>
      </c>
      <c r="AE69" s="100" t="n">
        <f aca="false">S69:S132</f>
        <v>2146899</v>
      </c>
      <c r="AF69" s="53" t="n">
        <f aca="false">AE69/AD69*100</f>
        <v>329.954584924654</v>
      </c>
      <c r="AH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55.5096</v>
      </c>
      <c r="E70" s="65" t="n">
        <v>29.1507</v>
      </c>
      <c r="F70" s="65" t="n">
        <v>34.8329</v>
      </c>
      <c r="G70" s="65" t="n">
        <v>35.845</v>
      </c>
      <c r="H70" s="65" t="n">
        <v>1381.82</v>
      </c>
      <c r="I70" s="65" t="n">
        <v>2.51</v>
      </c>
      <c r="J70" s="66" t="n">
        <f aca="false">H70/3600</f>
        <v>0.383838888888889</v>
      </c>
      <c r="K70" s="19" t="n">
        <v>12067568</v>
      </c>
      <c r="L70" s="63" t="n">
        <v>363.4368</v>
      </c>
      <c r="M70" s="65" t="n">
        <v>29.1507</v>
      </c>
      <c r="N70" s="65" t="n">
        <v>34.8329</v>
      </c>
      <c r="O70" s="65" t="n">
        <v>35.845</v>
      </c>
      <c r="P70" s="65" t="n">
        <v>1438.14</v>
      </c>
      <c r="Q70" s="65" t="n">
        <v>2.52</v>
      </c>
      <c r="R70" s="66" t="n">
        <f aca="false">P70/3600</f>
        <v>0.399483333333333</v>
      </c>
      <c r="S70" s="19" t="n">
        <v>2146899</v>
      </c>
      <c r="T70" s="69"/>
      <c r="U70" s="70"/>
      <c r="V70" s="70"/>
      <c r="W70" s="69"/>
      <c r="X70" s="70"/>
      <c r="Y70" s="71"/>
      <c r="Z70" s="49"/>
      <c r="AA70" s="50" t="n">
        <f aca="false">D70*1250</f>
        <v>1694387</v>
      </c>
      <c r="AB70" s="5" t="n">
        <f aca="false">K70</f>
        <v>12067568</v>
      </c>
      <c r="AC70" s="51" t="n">
        <f aca="false">AB70/AA70*100</f>
        <v>712.208486018837</v>
      </c>
      <c r="AD70" s="50" t="n">
        <f aca="false">L70*1250</f>
        <v>454296</v>
      </c>
      <c r="AE70" s="100" t="n">
        <f aca="false">S70:S133</f>
        <v>2146899</v>
      </c>
      <c r="AF70" s="53" t="n">
        <f aca="false">AE70/AD70*100</f>
        <v>472.577130329125</v>
      </c>
      <c r="AH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4316.9464</v>
      </c>
      <c r="E71" s="45" t="n">
        <v>43.2942</v>
      </c>
      <c r="F71" s="45" t="n">
        <v>47.0394</v>
      </c>
      <c r="G71" s="45" t="n">
        <v>47.9901</v>
      </c>
      <c r="H71" s="45" t="n">
        <v>19317.01</v>
      </c>
      <c r="I71" s="45" t="n">
        <v>37.36</v>
      </c>
      <c r="J71" s="46" t="n">
        <f aca="false">H71/3600</f>
        <v>5.36583611111111</v>
      </c>
      <c r="K71" s="5" t="n">
        <v>24485590</v>
      </c>
      <c r="L71" s="43" t="n">
        <v>2285.2128</v>
      </c>
      <c r="M71" s="45" t="n">
        <v>43.2942</v>
      </c>
      <c r="N71" s="45" t="n">
        <v>47.0394</v>
      </c>
      <c r="O71" s="45" t="n">
        <v>47.9901</v>
      </c>
      <c r="P71" s="45" t="n">
        <v>19462.25</v>
      </c>
      <c r="Q71" s="45" t="n">
        <v>38.95</v>
      </c>
      <c r="R71" s="46" t="n">
        <f aca="false">P71/3600</f>
        <v>5.40618055555556</v>
      </c>
      <c r="S71" s="5" t="n">
        <v>4168387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5396183</v>
      </c>
      <c r="AB71" s="5" t="n">
        <f aca="false">K71</f>
        <v>24485590</v>
      </c>
      <c r="AC71" s="51" t="n">
        <f aca="false">AB71/AA71*100</f>
        <v>453.757591245516</v>
      </c>
      <c r="AD71" s="50" t="n">
        <f aca="false">L71*1250</f>
        <v>2856516</v>
      </c>
      <c r="AE71" s="100" t="n">
        <f aca="false">S71:S134</f>
        <v>4168387</v>
      </c>
      <c r="AF71" s="53" t="n">
        <f aca="false">AE71/AD71*100</f>
        <v>145.925561068098</v>
      </c>
      <c r="AH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3195.732</v>
      </c>
      <c r="E72" s="56" t="n">
        <v>41.199</v>
      </c>
      <c r="F72" s="56" t="n">
        <v>45.6642</v>
      </c>
      <c r="G72" s="56" t="n">
        <v>46.3695</v>
      </c>
      <c r="H72" s="56" t="n">
        <v>17990.78</v>
      </c>
      <c r="I72" s="56" t="n">
        <v>31.09</v>
      </c>
      <c r="J72" s="57" t="n">
        <f aca="false">H72/3600</f>
        <v>4.99743888888889</v>
      </c>
      <c r="K72" s="5" t="n">
        <v>24485590</v>
      </c>
      <c r="L72" s="54" t="n">
        <v>1163.9984</v>
      </c>
      <c r="M72" s="56" t="n">
        <v>41.199</v>
      </c>
      <c r="N72" s="56" t="n">
        <v>45.6642</v>
      </c>
      <c r="O72" s="56" t="n">
        <v>46.3695</v>
      </c>
      <c r="P72" s="56" t="n">
        <v>18056.48</v>
      </c>
      <c r="Q72" s="56" t="n">
        <v>31.98</v>
      </c>
      <c r="R72" s="57" t="n">
        <f aca="false">P72/3600</f>
        <v>5.01568888888889</v>
      </c>
      <c r="S72" s="5" t="n">
        <v>4168387</v>
      </c>
      <c r="T72" s="60"/>
      <c r="U72" s="61"/>
      <c r="V72" s="61"/>
      <c r="W72" s="60"/>
      <c r="X72" s="61"/>
      <c r="Y72" s="62"/>
      <c r="Z72" s="49"/>
      <c r="AA72" s="50" t="n">
        <f aca="false">D72*1250</f>
        <v>3994665</v>
      </c>
      <c r="AB72" s="5" t="n">
        <f aca="false">K72</f>
        <v>24485590</v>
      </c>
      <c r="AC72" s="51" t="n">
        <f aca="false">AB72/AA72*100</f>
        <v>612.957281774567</v>
      </c>
      <c r="AD72" s="50" t="n">
        <f aca="false">L72*1250</f>
        <v>1454998</v>
      </c>
      <c r="AE72" s="100" t="n">
        <f aca="false">S72:S135</f>
        <v>4168387</v>
      </c>
      <c r="AF72" s="53" t="n">
        <f aca="false">AE72/AD72*100</f>
        <v>286.487472835014</v>
      </c>
      <c r="AH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2819.4192</v>
      </c>
      <c r="E73" s="56" t="n">
        <v>38.7878</v>
      </c>
      <c r="F73" s="56" t="n">
        <v>44.3723</v>
      </c>
      <c r="G73" s="56" t="n">
        <v>44.8192</v>
      </c>
      <c r="H73" s="56" t="n">
        <v>17274.09</v>
      </c>
      <c r="I73" s="56" t="n">
        <v>27.85</v>
      </c>
      <c r="J73" s="57" t="n">
        <f aca="false">H73/3600</f>
        <v>4.79835833333334</v>
      </c>
      <c r="K73" s="5" t="n">
        <v>24485590</v>
      </c>
      <c r="L73" s="54" t="n">
        <v>787.6856</v>
      </c>
      <c r="M73" s="56" t="n">
        <v>38.7878</v>
      </c>
      <c r="N73" s="56" t="n">
        <v>44.3723</v>
      </c>
      <c r="O73" s="56" t="n">
        <v>44.8192</v>
      </c>
      <c r="P73" s="56" t="n">
        <v>17235.83</v>
      </c>
      <c r="Q73" s="56" t="n">
        <v>28.6</v>
      </c>
      <c r="R73" s="57" t="n">
        <f aca="false">P73/3600</f>
        <v>4.78773055555556</v>
      </c>
      <c r="S73" s="5" t="n">
        <v>4168387</v>
      </c>
      <c r="T73" s="60"/>
      <c r="U73" s="61"/>
      <c r="V73" s="61"/>
      <c r="W73" s="60"/>
      <c r="X73" s="61"/>
      <c r="Y73" s="62"/>
      <c r="Z73" s="49"/>
      <c r="AA73" s="50" t="n">
        <f aca="false">D73*1250</f>
        <v>3524274</v>
      </c>
      <c r="AB73" s="5" t="n">
        <f aca="false">K73</f>
        <v>24485590</v>
      </c>
      <c r="AC73" s="51" t="n">
        <f aca="false">AB73/AA73*100</f>
        <v>694.769759672489</v>
      </c>
      <c r="AD73" s="50" t="n">
        <f aca="false">L73*1250</f>
        <v>984607</v>
      </c>
      <c r="AE73" s="100" t="n">
        <f aca="false">S73:S136</f>
        <v>4168387</v>
      </c>
      <c r="AF73" s="53" t="n">
        <f aca="false">AE73/AD73*100</f>
        <v>423.355409823412</v>
      </c>
      <c r="AH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646.1832</v>
      </c>
      <c r="E74" s="65" t="n">
        <v>36.1143</v>
      </c>
      <c r="F74" s="65" t="n">
        <v>43.2262</v>
      </c>
      <c r="G74" s="65" t="n">
        <v>43.5718</v>
      </c>
      <c r="H74" s="65" t="n">
        <v>16570.89</v>
      </c>
      <c r="I74" s="65" t="n">
        <v>25.3</v>
      </c>
      <c r="J74" s="66" t="n">
        <f aca="false">H74/3600</f>
        <v>4.603025</v>
      </c>
      <c r="K74" s="5" t="n">
        <v>24485590</v>
      </c>
      <c r="L74" s="63" t="n">
        <v>614.4496</v>
      </c>
      <c r="M74" s="65" t="n">
        <v>36.1143</v>
      </c>
      <c r="N74" s="65" t="n">
        <v>43.2262</v>
      </c>
      <c r="O74" s="65" t="n">
        <v>43.5718</v>
      </c>
      <c r="P74" s="65" t="n">
        <v>16632.33</v>
      </c>
      <c r="Q74" s="65" t="n">
        <v>25.93</v>
      </c>
      <c r="R74" s="66" t="n">
        <f aca="false">P74/3600</f>
        <v>4.62009166666667</v>
      </c>
      <c r="S74" s="5" t="n">
        <v>4168387</v>
      </c>
      <c r="T74" s="69"/>
      <c r="U74" s="70"/>
      <c r="V74" s="70"/>
      <c r="W74" s="69"/>
      <c r="X74" s="70"/>
      <c r="Y74" s="71"/>
      <c r="Z74" s="49"/>
      <c r="AA74" s="50" t="n">
        <f aca="false">D74*1250</f>
        <v>3307729</v>
      </c>
      <c r="AB74" s="5" t="n">
        <f aca="false">K74</f>
        <v>24485590</v>
      </c>
      <c r="AC74" s="51" t="n">
        <f aca="false">AB74/AA74*100</f>
        <v>740.253811603067</v>
      </c>
      <c r="AD74" s="50" t="n">
        <f aca="false">L74*1250</f>
        <v>768062</v>
      </c>
      <c r="AE74" s="100" t="n">
        <f aca="false">S74:S137</f>
        <v>4168387</v>
      </c>
      <c r="AF74" s="53" t="n">
        <f aca="false">AE74/AD74*100</f>
        <v>542.714911035828</v>
      </c>
      <c r="AH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4694.58</v>
      </c>
      <c r="E75" s="45" t="n">
        <v>42.9972</v>
      </c>
      <c r="F75" s="45" t="n">
        <v>48.6404</v>
      </c>
      <c r="G75" s="45" t="n">
        <v>48.3488</v>
      </c>
      <c r="H75" s="45" t="n">
        <v>19913.6</v>
      </c>
      <c r="I75" s="45" t="n">
        <v>37.27</v>
      </c>
      <c r="J75" s="46" t="n">
        <f aca="false">H75/3600</f>
        <v>5.53155555555556</v>
      </c>
      <c r="K75" s="1" t="n">
        <v>24485590</v>
      </c>
      <c r="L75" s="43" t="n">
        <v>2662.8464</v>
      </c>
      <c r="M75" s="45" t="n">
        <v>42.9972</v>
      </c>
      <c r="N75" s="45" t="n">
        <v>48.6404</v>
      </c>
      <c r="O75" s="45" t="n">
        <v>48.3488</v>
      </c>
      <c r="P75" s="45" t="n">
        <v>19709.61</v>
      </c>
      <c r="Q75" s="45" t="n">
        <v>38.81</v>
      </c>
      <c r="R75" s="46" t="n">
        <f aca="false">P75/3600</f>
        <v>5.47489166666667</v>
      </c>
      <c r="S75" s="1" t="n">
        <v>4168387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5868225</v>
      </c>
      <c r="AB75" s="5" t="n">
        <f aca="false">K75</f>
        <v>24485590</v>
      </c>
      <c r="AC75" s="51" t="n">
        <f aca="false">AB75/AA75*100</f>
        <v>417.257177425883</v>
      </c>
      <c r="AD75" s="50" t="n">
        <f aca="false">L75*1250</f>
        <v>3328558</v>
      </c>
      <c r="AE75" s="100" t="n">
        <f aca="false">S75:S138</f>
        <v>4168387</v>
      </c>
      <c r="AF75" s="53" t="n">
        <f aca="false">AE75/AD75*100</f>
        <v>125.231015953455</v>
      </c>
      <c r="AH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3306.2496</v>
      </c>
      <c r="E76" s="56" t="n">
        <v>40.9176</v>
      </c>
      <c r="F76" s="56" t="n">
        <v>47.1127</v>
      </c>
      <c r="G76" s="56" t="n">
        <v>46.4015</v>
      </c>
      <c r="H76" s="56" t="n">
        <v>18111.55</v>
      </c>
      <c r="I76" s="56" t="n">
        <v>32.57</v>
      </c>
      <c r="J76" s="57" t="n">
        <f aca="false">H76/3600</f>
        <v>5.03098611111111</v>
      </c>
      <c r="K76" s="14" t="n">
        <v>24485590</v>
      </c>
      <c r="L76" s="54" t="n">
        <v>1274.516</v>
      </c>
      <c r="M76" s="56" t="n">
        <v>40.9176</v>
      </c>
      <c r="N76" s="56" t="n">
        <v>47.1127</v>
      </c>
      <c r="O76" s="56" t="n">
        <v>46.4015</v>
      </c>
      <c r="P76" s="56" t="n">
        <v>18257.82</v>
      </c>
      <c r="Q76" s="56" t="n">
        <v>33.67</v>
      </c>
      <c r="R76" s="57" t="n">
        <f aca="false">P76/3600</f>
        <v>5.07161666666667</v>
      </c>
      <c r="S76" s="14" t="n">
        <v>4168387</v>
      </c>
      <c r="T76" s="60"/>
      <c r="U76" s="61"/>
      <c r="V76" s="61"/>
      <c r="W76" s="60"/>
      <c r="X76" s="61"/>
      <c r="Y76" s="62"/>
      <c r="Z76" s="49"/>
      <c r="AA76" s="50" t="n">
        <f aca="false">D76*1250</f>
        <v>4132812</v>
      </c>
      <c r="AB76" s="5" t="n">
        <f aca="false">K76</f>
        <v>24485590</v>
      </c>
      <c r="AC76" s="51" t="n">
        <f aca="false">AB76/AA76*100</f>
        <v>592.468033871368</v>
      </c>
      <c r="AD76" s="50" t="n">
        <f aca="false">L76*1250</f>
        <v>1593145</v>
      </c>
      <c r="AE76" s="100" t="n">
        <f aca="false">S76:S139</f>
        <v>4168387</v>
      </c>
      <c r="AF76" s="53" t="n">
        <f aca="false">AE76/AD76*100</f>
        <v>261.645173540387</v>
      </c>
      <c r="AH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2872.4824</v>
      </c>
      <c r="E77" s="56" t="n">
        <v>38.443</v>
      </c>
      <c r="F77" s="56" t="n">
        <v>45.8608</v>
      </c>
      <c r="G77" s="56" t="n">
        <v>44.5297</v>
      </c>
      <c r="H77" s="56" t="n">
        <v>17315.62</v>
      </c>
      <c r="I77" s="56" t="n">
        <v>29.16</v>
      </c>
      <c r="J77" s="57" t="n">
        <f aca="false">H77/3600</f>
        <v>4.80989444444444</v>
      </c>
      <c r="K77" s="14" t="n">
        <v>24485590</v>
      </c>
      <c r="L77" s="54" t="n">
        <v>840.7488</v>
      </c>
      <c r="M77" s="56" t="n">
        <v>38.443</v>
      </c>
      <c r="N77" s="56" t="n">
        <v>45.8608</v>
      </c>
      <c r="O77" s="56" t="n">
        <v>44.5297</v>
      </c>
      <c r="P77" s="56" t="n">
        <v>17409.14</v>
      </c>
      <c r="Q77" s="56" t="n">
        <v>30.34</v>
      </c>
      <c r="R77" s="57" t="n">
        <f aca="false">P77/3600</f>
        <v>4.83587222222222</v>
      </c>
      <c r="S77" s="14" t="n">
        <v>4168387</v>
      </c>
      <c r="T77" s="60"/>
      <c r="U77" s="61"/>
      <c r="V77" s="61"/>
      <c r="W77" s="60"/>
      <c r="X77" s="61"/>
      <c r="Y77" s="62"/>
      <c r="Z77" s="49"/>
      <c r="AA77" s="50" t="n">
        <f aca="false">D77*1250</f>
        <v>3590603</v>
      </c>
      <c r="AB77" s="5" t="n">
        <f aca="false">K77</f>
        <v>24485590</v>
      </c>
      <c r="AC77" s="51" t="n">
        <f aca="false">AB77/AA77*100</f>
        <v>681.935318385241</v>
      </c>
      <c r="AD77" s="50" t="n">
        <f aca="false">L77*1250</f>
        <v>1050936</v>
      </c>
      <c r="AE77" s="100" t="n">
        <f aca="false">S77:S140</f>
        <v>4168387</v>
      </c>
      <c r="AF77" s="53" t="n">
        <f aca="false">AE77/AD77*100</f>
        <v>396.635665730359</v>
      </c>
      <c r="AH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674.4592</v>
      </c>
      <c r="E78" s="65" t="n">
        <v>35.506</v>
      </c>
      <c r="F78" s="65" t="n">
        <v>44.938</v>
      </c>
      <c r="G78" s="65" t="n">
        <v>43.1962</v>
      </c>
      <c r="H78" s="65" t="n">
        <v>16702.98</v>
      </c>
      <c r="I78" s="65" t="n">
        <v>26.08</v>
      </c>
      <c r="J78" s="66" t="n">
        <f aca="false">H78/3600</f>
        <v>4.63971666666667</v>
      </c>
      <c r="K78" s="19" t="n">
        <v>24485590</v>
      </c>
      <c r="L78" s="63" t="n">
        <v>642.7256</v>
      </c>
      <c r="M78" s="65" t="n">
        <v>35.506</v>
      </c>
      <c r="N78" s="65" t="n">
        <v>44.938</v>
      </c>
      <c r="O78" s="65" t="n">
        <v>43.1962</v>
      </c>
      <c r="P78" s="65" t="n">
        <v>16805.78</v>
      </c>
      <c r="Q78" s="65" t="n">
        <v>26.97</v>
      </c>
      <c r="R78" s="66" t="n">
        <f aca="false">P78/3600</f>
        <v>4.66827222222222</v>
      </c>
      <c r="S78" s="19" t="n">
        <v>4168387</v>
      </c>
      <c r="T78" s="69"/>
      <c r="U78" s="70"/>
      <c r="V78" s="70"/>
      <c r="W78" s="69"/>
      <c r="X78" s="70"/>
      <c r="Y78" s="71"/>
      <c r="Z78" s="49"/>
      <c r="AA78" s="50" t="n">
        <f aca="false">D78*1250</f>
        <v>3343074</v>
      </c>
      <c r="AB78" s="5" t="n">
        <f aca="false">K78</f>
        <v>24485590</v>
      </c>
      <c r="AC78" s="51" t="n">
        <f aca="false">AB78/AA78*100</f>
        <v>732.427400649821</v>
      </c>
      <c r="AD78" s="50" t="n">
        <f aca="false">L78*1250</f>
        <v>803407</v>
      </c>
      <c r="AE78" s="100" t="n">
        <f aca="false">S78:S141</f>
        <v>4168387</v>
      </c>
      <c r="AF78" s="53" t="n">
        <f aca="false">AE78/AD78*100</f>
        <v>518.838770386616</v>
      </c>
      <c r="AH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4500.0864</v>
      </c>
      <c r="E79" s="45" t="n">
        <v>42.938</v>
      </c>
      <c r="F79" s="45" t="n">
        <v>48.4009</v>
      </c>
      <c r="G79" s="45" t="n">
        <v>48.5815</v>
      </c>
      <c r="H79" s="45" t="n">
        <v>19792.51</v>
      </c>
      <c r="I79" s="45" t="n">
        <v>35.85</v>
      </c>
      <c r="J79" s="46" t="n">
        <f aca="false">H79/3600</f>
        <v>5.49791944444445</v>
      </c>
      <c r="K79" s="1" t="n">
        <v>24485590</v>
      </c>
      <c r="L79" s="43" t="n">
        <v>2468.3528</v>
      </c>
      <c r="M79" s="45" t="n">
        <v>42.938</v>
      </c>
      <c r="N79" s="45" t="n">
        <v>48.4009</v>
      </c>
      <c r="O79" s="45" t="n">
        <v>48.5815</v>
      </c>
      <c r="P79" s="45" t="n">
        <v>19782.52</v>
      </c>
      <c r="Q79" s="45" t="n">
        <v>36.94</v>
      </c>
      <c r="R79" s="46" t="n">
        <f aca="false">P79/3600</f>
        <v>5.49514444444445</v>
      </c>
      <c r="S79" s="1" t="n">
        <v>4168387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5625108</v>
      </c>
      <c r="AB79" s="5" t="n">
        <f aca="false">K79</f>
        <v>24485590</v>
      </c>
      <c r="AC79" s="51" t="n">
        <f aca="false">AB79/AA79*100</f>
        <v>435.29102019019</v>
      </c>
      <c r="AD79" s="50" t="n">
        <f aca="false">L79*1250</f>
        <v>3085441</v>
      </c>
      <c r="AE79" s="100" t="n">
        <f aca="false">S79:S142</f>
        <v>4168387</v>
      </c>
      <c r="AF79" s="53" t="n">
        <f aca="false">AE79/AD79*100</f>
        <v>135.098580721524</v>
      </c>
      <c r="AH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3187.0608</v>
      </c>
      <c r="E80" s="56" t="n">
        <v>40.7462</v>
      </c>
      <c r="F80" s="56" t="n">
        <v>46.4805</v>
      </c>
      <c r="G80" s="56" t="n">
        <v>46.7069</v>
      </c>
      <c r="H80" s="56" t="n">
        <v>18318.97</v>
      </c>
      <c r="I80" s="56" t="n">
        <v>31.6</v>
      </c>
      <c r="J80" s="57" t="n">
        <f aca="false">H80/3600</f>
        <v>5.08860277777778</v>
      </c>
      <c r="K80" s="14" t="n">
        <v>24485590</v>
      </c>
      <c r="L80" s="54" t="n">
        <v>1155.3272</v>
      </c>
      <c r="M80" s="56" t="n">
        <v>40.7462</v>
      </c>
      <c r="N80" s="56" t="n">
        <v>46.4805</v>
      </c>
      <c r="O80" s="56" t="n">
        <v>46.7069</v>
      </c>
      <c r="P80" s="56" t="n">
        <v>18188.64</v>
      </c>
      <c r="Q80" s="56" t="n">
        <v>32.46</v>
      </c>
      <c r="R80" s="57" t="n">
        <f aca="false">P80/3600</f>
        <v>5.0524</v>
      </c>
      <c r="S80" s="14" t="n">
        <v>4168387</v>
      </c>
      <c r="T80" s="60"/>
      <c r="U80" s="61"/>
      <c r="V80" s="61"/>
      <c r="W80" s="60"/>
      <c r="X80" s="61"/>
      <c r="Y80" s="62"/>
      <c r="Z80" s="49"/>
      <c r="AA80" s="50" t="n">
        <f aca="false">D80*1250</f>
        <v>3983826</v>
      </c>
      <c r="AB80" s="5" t="n">
        <f aca="false">K80</f>
        <v>24485590</v>
      </c>
      <c r="AC80" s="51" t="n">
        <f aca="false">AB80/AA80*100</f>
        <v>614.624986131423</v>
      </c>
      <c r="AD80" s="50" t="n">
        <f aca="false">L80*1250</f>
        <v>1444159</v>
      </c>
      <c r="AE80" s="100" t="n">
        <f aca="false">S80:S143</f>
        <v>4168387</v>
      </c>
      <c r="AF80" s="53" t="n">
        <f aca="false">AE80/AD80*100</f>
        <v>288.637677707233</v>
      </c>
      <c r="AH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2790.1688</v>
      </c>
      <c r="E81" s="56" t="n">
        <v>38.2621</v>
      </c>
      <c r="F81" s="56" t="n">
        <v>44.7984</v>
      </c>
      <c r="G81" s="56" t="n">
        <v>44.9153</v>
      </c>
      <c r="H81" s="56" t="n">
        <v>17451.18</v>
      </c>
      <c r="I81" s="56" t="n">
        <v>28.28</v>
      </c>
      <c r="J81" s="57" t="n">
        <f aca="false">H81/3600</f>
        <v>4.84755</v>
      </c>
      <c r="K81" s="14" t="n">
        <v>24485590</v>
      </c>
      <c r="L81" s="54" t="n">
        <v>758.4352</v>
      </c>
      <c r="M81" s="56" t="n">
        <v>38.2621</v>
      </c>
      <c r="N81" s="56" t="n">
        <v>44.7984</v>
      </c>
      <c r="O81" s="56" t="n">
        <v>44.9153</v>
      </c>
      <c r="P81" s="56" t="n">
        <v>17292.91</v>
      </c>
      <c r="Q81" s="56" t="n">
        <v>29.11</v>
      </c>
      <c r="R81" s="57" t="n">
        <f aca="false">P81/3600</f>
        <v>4.80358611111111</v>
      </c>
      <c r="S81" s="14" t="n">
        <v>4168387</v>
      </c>
      <c r="T81" s="60"/>
      <c r="U81" s="61"/>
      <c r="V81" s="61"/>
      <c r="W81" s="60"/>
      <c r="X81" s="61"/>
      <c r="Y81" s="62"/>
      <c r="Z81" s="49"/>
      <c r="AA81" s="50" t="n">
        <f aca="false">D81*1250</f>
        <v>3487711</v>
      </c>
      <c r="AB81" s="5" t="n">
        <f aca="false">K81</f>
        <v>24485590</v>
      </c>
      <c r="AC81" s="51" t="n">
        <f aca="false">AB81/AA81*100</f>
        <v>702.053295126804</v>
      </c>
      <c r="AD81" s="50" t="n">
        <f aca="false">L81*1250</f>
        <v>948044</v>
      </c>
      <c r="AE81" s="100" t="n">
        <f aca="false">S81:S144</f>
        <v>4168387</v>
      </c>
      <c r="AF81" s="53" t="n">
        <f aca="false">AE81/AD81*100</f>
        <v>439.682862820713</v>
      </c>
      <c r="AH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2625.82</v>
      </c>
      <c r="E82" s="65" t="n">
        <v>35.6458</v>
      </c>
      <c r="F82" s="65" t="n">
        <v>43.522</v>
      </c>
      <c r="G82" s="65" t="n">
        <v>43.5877</v>
      </c>
      <c r="H82" s="65" t="n">
        <v>16880.45</v>
      </c>
      <c r="I82" s="65" t="n">
        <v>24.6</v>
      </c>
      <c r="J82" s="66" t="n">
        <f aca="false">H82/3600</f>
        <v>4.68901388888889</v>
      </c>
      <c r="K82" s="19" t="n">
        <v>24485590</v>
      </c>
      <c r="L82" s="63" t="n">
        <v>594.0864</v>
      </c>
      <c r="M82" s="65" t="n">
        <v>35.6458</v>
      </c>
      <c r="N82" s="65" t="n">
        <v>43.522</v>
      </c>
      <c r="O82" s="65" t="n">
        <v>43.5877</v>
      </c>
      <c r="P82" s="65" t="n">
        <v>16642.95</v>
      </c>
      <c r="Q82" s="65" t="n">
        <v>25.35</v>
      </c>
      <c r="R82" s="66" t="n">
        <f aca="false">P82/3600</f>
        <v>4.62304166666667</v>
      </c>
      <c r="S82" s="19" t="n">
        <v>4168387</v>
      </c>
      <c r="T82" s="69"/>
      <c r="U82" s="70"/>
      <c r="V82" s="70"/>
      <c r="W82" s="69"/>
      <c r="X82" s="70"/>
      <c r="Y82" s="71"/>
      <c r="Z82" s="49"/>
      <c r="AA82" s="50" t="n">
        <f aca="false">D82*1250</f>
        <v>3282275</v>
      </c>
      <c r="AB82" s="5" t="n">
        <f aca="false">K82</f>
        <v>24485590</v>
      </c>
      <c r="AC82" s="51" t="n">
        <f aca="false">AB82/AA82*100</f>
        <v>745.994470298802</v>
      </c>
      <c r="AD82" s="50" t="n">
        <f aca="false">L82*1250</f>
        <v>742608</v>
      </c>
      <c r="AE82" s="100" t="n">
        <f aca="false">S82:S145</f>
        <v>4168387</v>
      </c>
      <c r="AF82" s="53" t="n">
        <f aca="false">AE82/AD82*100</f>
        <v>561.317276409627</v>
      </c>
      <c r="AH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21.4675064203037</v>
      </c>
      <c r="J106" s="49" t="n">
        <f aca="false">GEOMEAN(J3:J98)</f>
        <v>2.99775238617067</v>
      </c>
      <c r="Q106" s="49" t="n">
        <f aca="false">GEOMEAN(Q3:Q98)</f>
        <v>21.7250671940965</v>
      </c>
      <c r="R106" s="49" t="n">
        <f aca="false">GEOMEAN(R3:R98)</f>
        <v>3.03460534740139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1.01199770335456</v>
      </c>
      <c r="R107" s="98" t="n">
        <f aca="false">R106/J106</f>
        <v>1.01229353078017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620475</v>
      </c>
      <c r="J108" s="49" t="n">
        <f aca="false">SUM(J3:J98)</f>
        <v>314.713458333333</v>
      </c>
      <c r="Q108" s="49" t="n">
        <f aca="false">SUM(Q3:Q98)/3600</f>
        <v>0.627402777777778</v>
      </c>
      <c r="R108" s="49" t="n">
        <f aca="false">SUM(R3:R98)</f>
        <v>315.4449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3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3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3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3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7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7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7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11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11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11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15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15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15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19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19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19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23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23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23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27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27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27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31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31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31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35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35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35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39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39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39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43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43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43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47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47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47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51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51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51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55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55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55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59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59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59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63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63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63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67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X67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Y67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71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X71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Y71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75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X75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Y75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79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X79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Y79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T83:V98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6:X6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W10:X10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14:X14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W18:X18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W22:X22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26:X26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W30:X30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W34:X34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38:X38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W42:X42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W46:X46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50:X50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W54:X54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W58:X58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62:X62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66:X66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70:X70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74:X74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conditionalFormatting sqref="T99:V104">
    <cfRule type="cellIs" priority="164" operator="greaterThan" aboveAverage="0" equalAverage="0" bottom="0" percent="0" rank="0" text="" dxfId="756">
      <formula>0.03</formula>
    </cfRule>
    <cfRule type="cellIs" priority="165" operator="lessThan" aboveAverage="0" equalAverage="0" bottom="0" percent="0" rank="0" text="" dxfId="757">
      <formula>-0.03</formula>
    </cfRule>
  </conditionalFormatting>
  <conditionalFormatting sqref="W99:Y103">
    <cfRule type="cellIs" priority="166" operator="greaterThan" aboveAverage="0" equalAverage="0" bottom="0" percent="0" rank="0" text="" dxfId="758">
      <formula>0.03</formula>
    </cfRule>
    <cfRule type="cellIs" priority="167" operator="lessThan" aboveAverage="0" equalAverage="0" bottom="0" percent="0" rank="0" text="" dxfId="759">
      <formula>-0.03</formula>
    </cfRule>
  </conditionalFormatting>
  <conditionalFormatting sqref="W83">
    <cfRule type="cellIs" priority="168" operator="greaterThan" aboveAverage="0" equalAverage="0" bottom="0" percent="0" rank="0" text="" dxfId="760">
      <formula>0.03</formula>
    </cfRule>
    <cfRule type="cellIs" priority="169" operator="lessThan" aboveAverage="0" equalAverage="0" bottom="0" percent="0" rank="0" text="" dxfId="761">
      <formula>-0.03</formula>
    </cfRule>
  </conditionalFormatting>
  <conditionalFormatting sqref="X83">
    <cfRule type="cellIs" priority="170" operator="greaterThan" aboveAverage="0" equalAverage="0" bottom="0" percent="0" rank="0" text="" dxfId="762">
      <formula>0.03</formula>
    </cfRule>
    <cfRule type="cellIs" priority="171" operator="lessThan" aboveAverage="0" equalAverage="0" bottom="0" percent="0" rank="0" text="" dxfId="763">
      <formula>-0.03</formula>
    </cfRule>
  </conditionalFormatting>
  <conditionalFormatting sqref="Y83">
    <cfRule type="cellIs" priority="172" operator="greaterThan" aboveAverage="0" equalAverage="0" bottom="0" percent="0" rank="0" text="" dxfId="764">
      <formula>0.03</formula>
    </cfRule>
    <cfRule type="cellIs" priority="173" operator="lessThan" aboveAverage="0" equalAverage="0" bottom="0" percent="0" rank="0" text="" dxfId="765">
      <formula>-0.03</formula>
    </cfRule>
  </conditionalFormatting>
  <conditionalFormatting sqref="W87">
    <cfRule type="cellIs" priority="174" operator="greaterThan" aboveAverage="0" equalAverage="0" bottom="0" percent="0" rank="0" text="" dxfId="766">
      <formula>0.03</formula>
    </cfRule>
    <cfRule type="cellIs" priority="175" operator="lessThan" aboveAverage="0" equalAverage="0" bottom="0" percent="0" rank="0" text="" dxfId="767">
      <formula>-0.03</formula>
    </cfRule>
  </conditionalFormatting>
  <conditionalFormatting sqref="X87">
    <cfRule type="cellIs" priority="176" operator="greaterThan" aboveAverage="0" equalAverage="0" bottom="0" percent="0" rank="0" text="" dxfId="768">
      <formula>0.03</formula>
    </cfRule>
    <cfRule type="cellIs" priority="177" operator="lessThan" aboveAverage="0" equalAverage="0" bottom="0" percent="0" rank="0" text="" dxfId="769">
      <formula>-0.03</formula>
    </cfRule>
  </conditionalFormatting>
  <conditionalFormatting sqref="Y87">
    <cfRule type="cellIs" priority="178" operator="greaterThan" aboveAverage="0" equalAverage="0" bottom="0" percent="0" rank="0" text="" dxfId="770">
      <formula>0.03</formula>
    </cfRule>
    <cfRule type="cellIs" priority="179" operator="lessThan" aboveAverage="0" equalAverage="0" bottom="0" percent="0" rank="0" text="" dxfId="771">
      <formula>-0.03</formula>
    </cfRule>
  </conditionalFormatting>
  <conditionalFormatting sqref="W91">
    <cfRule type="cellIs" priority="180" operator="greaterThan" aboveAverage="0" equalAverage="0" bottom="0" percent="0" rank="0" text="" dxfId="772">
      <formula>0.03</formula>
    </cfRule>
    <cfRule type="cellIs" priority="181" operator="lessThan" aboveAverage="0" equalAverage="0" bottom="0" percent="0" rank="0" text="" dxfId="773">
      <formula>-0.03</formula>
    </cfRule>
  </conditionalFormatting>
  <conditionalFormatting sqref="X91">
    <cfRule type="cellIs" priority="182" operator="greaterThan" aboveAverage="0" equalAverage="0" bottom="0" percent="0" rank="0" text="" dxfId="774">
      <formula>0.03</formula>
    </cfRule>
    <cfRule type="cellIs" priority="183" operator="lessThan" aboveAverage="0" equalAverage="0" bottom="0" percent="0" rank="0" text="" dxfId="775">
      <formula>-0.03</formula>
    </cfRule>
  </conditionalFormatting>
  <conditionalFormatting sqref="Y91">
    <cfRule type="cellIs" priority="184" operator="greaterThan" aboveAverage="0" equalAverage="0" bottom="0" percent="0" rank="0" text="" dxfId="776">
      <formula>0.03</formula>
    </cfRule>
    <cfRule type="cellIs" priority="185" operator="lessThan" aboveAverage="0" equalAverage="0" bottom="0" percent="0" rank="0" text="" dxfId="777">
      <formula>-0.03</formula>
    </cfRule>
  </conditionalFormatting>
  <conditionalFormatting sqref="W95">
    <cfRule type="cellIs" priority="186" operator="greaterThan" aboveAverage="0" equalAverage="0" bottom="0" percent="0" rank="0" text="" dxfId="778">
      <formula>0.03</formula>
    </cfRule>
    <cfRule type="cellIs" priority="187" operator="lessThan" aboveAverage="0" equalAverage="0" bottom="0" percent="0" rank="0" text="" dxfId="779">
      <formula>-0.03</formula>
    </cfRule>
  </conditionalFormatting>
  <conditionalFormatting sqref="X95">
    <cfRule type="cellIs" priority="188" operator="greaterThan" aboveAverage="0" equalAverage="0" bottom="0" percent="0" rank="0" text="" dxfId="780">
      <formula>0.03</formula>
    </cfRule>
    <cfRule type="cellIs" priority="189" operator="lessThan" aboveAverage="0" equalAverage="0" bottom="0" percent="0" rank="0" text="" dxfId="781">
      <formula>-0.03</formula>
    </cfRule>
  </conditionalFormatting>
  <conditionalFormatting sqref="Y95">
    <cfRule type="cellIs" priority="190" operator="greaterThan" aboveAverage="0" equalAverage="0" bottom="0" percent="0" rank="0" text="" dxfId="782">
      <formula>0.03</formula>
    </cfRule>
    <cfRule type="cellIs" priority="191" operator="lessThan" aboveAverage="0" equalAverage="0" bottom="0" percent="0" rank="0" text="" dxfId="783">
      <formula>-0.03</formula>
    </cfRule>
  </conditionalFormatting>
  <conditionalFormatting sqref="W86:X86">
    <cfRule type="cellIs" priority="192" operator="greaterThan" aboveAverage="0" equalAverage="0" bottom="0" percent="0" rank="0" text="" dxfId="784">
      <formula>0.03</formula>
    </cfRule>
    <cfRule type="cellIs" priority="193" operator="lessThan" aboveAverage="0" equalAverage="0" bottom="0" percent="0" rank="0" text="" dxfId="785">
      <formula>-0.03</formula>
    </cfRule>
  </conditionalFormatting>
  <conditionalFormatting sqref="W90:X90">
    <cfRule type="cellIs" priority="194" operator="greaterThan" aboveAverage="0" equalAverage="0" bottom="0" percent="0" rank="0" text="" dxfId="786">
      <formula>0.03</formula>
    </cfRule>
    <cfRule type="cellIs" priority="195" operator="lessThan" aboveAverage="0" equalAverage="0" bottom="0" percent="0" rank="0" text="" dxfId="787">
      <formula>-0.03</formula>
    </cfRule>
  </conditionalFormatting>
  <conditionalFormatting sqref="W94:X94">
    <cfRule type="cellIs" priority="196" operator="greaterThan" aboveAverage="0" equalAverage="0" bottom="0" percent="0" rank="0" text="" dxfId="788">
      <formula>0.03</formula>
    </cfRule>
    <cfRule type="cellIs" priority="197" operator="lessThan" aboveAverage="0" equalAverage="0" bottom="0" percent="0" rank="0" text="" dxfId="789">
      <formula>-0.03</formula>
    </cfRule>
  </conditionalFormatting>
  <conditionalFormatting sqref="W98:X98">
    <cfRule type="cellIs" priority="198" operator="greaterThan" aboveAverage="0" equalAverage="0" bottom="0" percent="0" rank="0" text="" dxfId="790">
      <formula>0.03</formula>
    </cfRule>
    <cfRule type="cellIs" priority="199" operator="lessThan" aboveAverage="0" equalAverage="0" bottom="0" percent="0" rank="0" text="" dxfId="791">
      <formula>-0.03</formula>
    </cfRule>
  </conditionalFormatting>
  <conditionalFormatting sqref="W104">
    <cfRule type="cellIs" priority="200" operator="greaterThan" aboveAverage="0" equalAverage="0" bottom="0" percent="0" rank="0" text="" dxfId="792">
      <formula>0.03</formula>
    </cfRule>
    <cfRule type="cellIs" priority="201" operator="lessThan" aboveAverage="0" equalAverage="0" bottom="0" percent="0" rank="0" text="" dxfId="793">
      <formula>-0.03</formula>
    </cfRule>
  </conditionalFormatting>
  <conditionalFormatting sqref="X104">
    <cfRule type="cellIs" priority="202" operator="greaterThan" aboveAverage="0" equalAverage="0" bottom="0" percent="0" rank="0" text="" dxfId="794">
      <formula>0.03</formula>
    </cfRule>
    <cfRule type="cellIs" priority="203" operator="lessThan" aboveAverage="0" equalAverage="0" bottom="0" percent="0" rank="0" text="" dxfId="795">
      <formula>-0.03</formula>
    </cfRule>
  </conditionalFormatting>
  <conditionalFormatting sqref="Y104">
    <cfRule type="cellIs" priority="204" operator="greaterThan" aboveAverage="0" equalAverage="0" bottom="0" percent="0" rank="0" text="" dxfId="796">
      <formula>0.03</formula>
    </cfRule>
    <cfRule type="cellIs" priority="205" operator="lessThan" aboveAverage="0" equalAverage="0" bottom="0" percent="0" rank="0" text="" dxfId="7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H3" activeCellId="0" sqref="AH3:A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75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87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3" t="s">
        <v>56</v>
      </c>
      <c r="B3" s="73" t="s">
        <v>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  <c r="AA3" s="50"/>
      <c r="AC3" s="51"/>
      <c r="AD3" s="50"/>
      <c r="AE3" s="49"/>
      <c r="AF3" s="53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  <c r="AA4" s="50"/>
      <c r="AC4" s="51"/>
      <c r="AD4" s="50"/>
      <c r="AE4" s="100"/>
      <c r="AF4" s="53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  <c r="AA5" s="50"/>
      <c r="AC5" s="51"/>
      <c r="AD5" s="50"/>
      <c r="AE5" s="100"/>
      <c r="AF5" s="53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  <c r="AA6" s="50"/>
      <c r="AC6" s="51"/>
      <c r="AD6" s="50"/>
      <c r="AE6" s="100"/>
      <c r="AF6" s="53"/>
    </row>
    <row r="7" customFormat="false" ht="12" hidden="false" customHeight="false" outlineLevel="0" collapsed="false">
      <c r="A7" s="84"/>
      <c r="B7" s="73" t="s">
        <v>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  <c r="AA7" s="50"/>
      <c r="AC7" s="51"/>
      <c r="AD7" s="50"/>
      <c r="AE7" s="100"/>
      <c r="AF7" s="53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  <c r="AA8" s="50"/>
      <c r="AC8" s="51"/>
      <c r="AD8" s="50"/>
      <c r="AE8" s="100"/>
      <c r="AF8" s="53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  <c r="AA9" s="50"/>
      <c r="AC9" s="51"/>
      <c r="AD9" s="50"/>
      <c r="AE9" s="100"/>
      <c r="AF9" s="53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  <c r="AA10" s="50"/>
      <c r="AC10" s="51"/>
      <c r="AD10" s="50"/>
      <c r="AE10" s="100"/>
      <c r="AF10" s="53"/>
    </row>
    <row r="11" customFormat="false" ht="12" hidden="false" customHeight="false" outlineLevel="0" collapsed="false">
      <c r="A11" s="84"/>
      <c r="B11" s="73" t="s">
        <v>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  <c r="AA11" s="50"/>
      <c r="AC11" s="51"/>
      <c r="AD11" s="50"/>
      <c r="AE11" s="100"/>
      <c r="AF11" s="53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  <c r="AA12" s="50"/>
      <c r="AC12" s="51"/>
      <c r="AD12" s="50"/>
      <c r="AE12" s="100"/>
      <c r="AF12" s="53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  <c r="AA13" s="50"/>
      <c r="AC13" s="51"/>
      <c r="AD13" s="50"/>
      <c r="AE13" s="100"/>
      <c r="AF13" s="53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  <c r="AA14" s="50"/>
      <c r="AC14" s="51"/>
      <c r="AD14" s="50"/>
      <c r="AE14" s="100"/>
      <c r="AF14" s="53"/>
    </row>
    <row r="15" customFormat="false" ht="12" hidden="false" customHeight="false" outlineLevel="0" collapsed="false">
      <c r="A15" s="84"/>
      <c r="B15" s="73" t="s">
        <v>1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  <c r="AA15" s="50"/>
      <c r="AC15" s="51"/>
      <c r="AD15" s="50"/>
      <c r="AE15" s="100"/>
      <c r="AF15" s="53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  <c r="AA16" s="50"/>
      <c r="AC16" s="51"/>
      <c r="AD16" s="50"/>
      <c r="AE16" s="100"/>
      <c r="AF16" s="53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  <c r="AA17" s="50"/>
      <c r="AC17" s="51"/>
      <c r="AD17" s="50"/>
      <c r="AE17" s="100"/>
      <c r="AF17" s="53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  <c r="AA18" s="50"/>
      <c r="AC18" s="51"/>
      <c r="AD18" s="50"/>
      <c r="AE18" s="100"/>
      <c r="AF18" s="53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7275.0368</v>
      </c>
      <c r="E19" s="45" t="n">
        <v>41.3655</v>
      </c>
      <c r="F19" s="45" t="n">
        <v>43.1483</v>
      </c>
      <c r="G19" s="45" t="n">
        <v>44.3882</v>
      </c>
      <c r="H19" s="45" t="n">
        <v>23773.25</v>
      </c>
      <c r="I19" s="45" t="n">
        <v>39.71</v>
      </c>
      <c r="J19" s="46" t="n">
        <f aca="false">H19/3600</f>
        <v>6.60368055555556</v>
      </c>
      <c r="K19" s="1" t="n">
        <v>9860440</v>
      </c>
      <c r="L19" s="43" t="n">
        <v>6464.0384</v>
      </c>
      <c r="M19" s="45" t="n">
        <v>41.3655</v>
      </c>
      <c r="N19" s="45" t="n">
        <v>43.1483</v>
      </c>
      <c r="O19" s="45" t="n">
        <v>44.3882</v>
      </c>
      <c r="P19" s="45" t="n">
        <v>23837.37</v>
      </c>
      <c r="Q19" s="45" t="n">
        <v>40.4</v>
      </c>
      <c r="R19" s="46" t="n">
        <f aca="false">P19/3600</f>
        <v>6.62149166666667</v>
      </c>
      <c r="S19" s="1" t="n">
        <v>175052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9093796</v>
      </c>
      <c r="AB19" s="5" t="n">
        <f aca="false">K19</f>
        <v>9860440</v>
      </c>
      <c r="AC19" s="51" t="n">
        <f aca="false">AB19/AA19*100</f>
        <v>108.430406840004</v>
      </c>
      <c r="AD19" s="50" t="n">
        <f aca="false">L19*1250</f>
        <v>8080048</v>
      </c>
      <c r="AE19" s="100" t="n">
        <f aca="false">S19</f>
        <v>1750522</v>
      </c>
      <c r="AF19" s="53" t="n">
        <f aca="false">AE19/AD19*100</f>
        <v>21.6647475361533</v>
      </c>
      <c r="AG19" s="49"/>
      <c r="AH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938.9456</v>
      </c>
      <c r="E20" s="56" t="n">
        <v>39.2103</v>
      </c>
      <c r="F20" s="56" t="n">
        <v>41.6773</v>
      </c>
      <c r="G20" s="56" t="n">
        <v>42.8097</v>
      </c>
      <c r="H20" s="56" t="n">
        <v>21188.11</v>
      </c>
      <c r="I20" s="56" t="n">
        <v>34.01</v>
      </c>
      <c r="J20" s="57" t="n">
        <f aca="false">H20/3600</f>
        <v>5.88558611111111</v>
      </c>
      <c r="K20" s="14" t="n">
        <v>9860440</v>
      </c>
      <c r="L20" s="54" t="n">
        <v>3127.9472</v>
      </c>
      <c r="M20" s="56" t="n">
        <v>39.2103</v>
      </c>
      <c r="N20" s="56" t="n">
        <v>41.6773</v>
      </c>
      <c r="O20" s="56" t="n">
        <v>42.8097</v>
      </c>
      <c r="P20" s="56" t="n">
        <v>21358.7</v>
      </c>
      <c r="Q20" s="56" t="n">
        <v>34.49</v>
      </c>
      <c r="R20" s="57" t="n">
        <f aca="false">P20/3600</f>
        <v>5.93297222222222</v>
      </c>
      <c r="S20" s="14" t="n">
        <v>1750522</v>
      </c>
      <c r="T20" s="60"/>
      <c r="U20" s="61"/>
      <c r="V20" s="61"/>
      <c r="W20" s="60"/>
      <c r="X20" s="61"/>
      <c r="Y20" s="62"/>
      <c r="Z20" s="49"/>
      <c r="AA20" s="50" t="n">
        <f aca="false">D20*1250</f>
        <v>4923682</v>
      </c>
      <c r="AB20" s="5" t="n">
        <f aca="false">K20</f>
        <v>9860440</v>
      </c>
      <c r="AC20" s="51" t="n">
        <f aca="false">AB20/AA20*100</f>
        <v>200.265573609344</v>
      </c>
      <c r="AD20" s="50" t="n">
        <f aca="false">L20*1250</f>
        <v>3909934</v>
      </c>
      <c r="AE20" s="100" t="n">
        <f aca="false">S20</f>
        <v>1750522</v>
      </c>
      <c r="AF20" s="53" t="n">
        <f aca="false">AE20/AD20*100</f>
        <v>44.7711393593856</v>
      </c>
      <c r="AG20" s="49"/>
      <c r="AH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407.2632</v>
      </c>
      <c r="E21" s="56" t="n">
        <v>36.6776</v>
      </c>
      <c r="F21" s="56" t="n">
        <v>40.592</v>
      </c>
      <c r="G21" s="56" t="n">
        <v>41.8014</v>
      </c>
      <c r="H21" s="56" t="n">
        <v>19176.77</v>
      </c>
      <c r="I21" s="56" t="n">
        <v>29.5</v>
      </c>
      <c r="J21" s="57" t="n">
        <f aca="false">H21/3600</f>
        <v>5.32688055555556</v>
      </c>
      <c r="K21" s="14" t="n">
        <v>9860440</v>
      </c>
      <c r="L21" s="54" t="n">
        <v>1596.2648</v>
      </c>
      <c r="M21" s="56" t="n">
        <v>36.6776</v>
      </c>
      <c r="N21" s="56" t="n">
        <v>40.592</v>
      </c>
      <c r="O21" s="56" t="n">
        <v>41.8014</v>
      </c>
      <c r="P21" s="56" t="n">
        <v>19264.04</v>
      </c>
      <c r="Q21" s="56" t="n">
        <v>30.38</v>
      </c>
      <c r="R21" s="57" t="n">
        <f aca="false">P21/3600</f>
        <v>5.35112222222222</v>
      </c>
      <c r="S21" s="14" t="n">
        <v>1750522</v>
      </c>
      <c r="T21" s="60"/>
      <c r="U21" s="61"/>
      <c r="V21" s="61"/>
      <c r="W21" s="60"/>
      <c r="X21" s="61"/>
      <c r="Y21" s="62"/>
      <c r="Z21" s="49"/>
      <c r="AA21" s="50" t="n">
        <f aca="false">D21*1250</f>
        <v>3009079</v>
      </c>
      <c r="AB21" s="5" t="n">
        <f aca="false">K21</f>
        <v>9860440</v>
      </c>
      <c r="AC21" s="51" t="n">
        <f aca="false">AB21/AA21*100</f>
        <v>327.689635267137</v>
      </c>
      <c r="AD21" s="50" t="n">
        <f aca="false">L21*1250</f>
        <v>1995331</v>
      </c>
      <c r="AE21" s="100" t="n">
        <f aca="false">S21</f>
        <v>1750522</v>
      </c>
      <c r="AF21" s="53" t="n">
        <f aca="false">AE21/AD21*100</f>
        <v>87.7309078042691</v>
      </c>
      <c r="AG21" s="49"/>
      <c r="AH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694.7128</v>
      </c>
      <c r="E22" s="65" t="n">
        <v>34.1944</v>
      </c>
      <c r="F22" s="65" t="n">
        <v>39.8179</v>
      </c>
      <c r="G22" s="65" t="n">
        <v>41.0978</v>
      </c>
      <c r="H22" s="65" t="n">
        <v>17479.62</v>
      </c>
      <c r="I22" s="65" t="n">
        <v>27.42</v>
      </c>
      <c r="J22" s="66" t="n">
        <f aca="false">H22/3600</f>
        <v>4.85545</v>
      </c>
      <c r="K22" s="19" t="n">
        <v>9860440</v>
      </c>
      <c r="L22" s="63" t="n">
        <v>883.7144</v>
      </c>
      <c r="M22" s="65" t="n">
        <v>34.1944</v>
      </c>
      <c r="N22" s="65" t="n">
        <v>39.8179</v>
      </c>
      <c r="O22" s="65" t="n">
        <v>41.0978</v>
      </c>
      <c r="P22" s="65" t="n">
        <v>17526.81</v>
      </c>
      <c r="Q22" s="65" t="n">
        <v>28.1</v>
      </c>
      <c r="R22" s="66" t="n">
        <f aca="false">P22/3600</f>
        <v>4.86855833333333</v>
      </c>
      <c r="S22" s="19" t="n">
        <v>1750522</v>
      </c>
      <c r="T22" s="69"/>
      <c r="U22" s="70"/>
      <c r="V22" s="70"/>
      <c r="W22" s="69"/>
      <c r="X22" s="70"/>
      <c r="Y22" s="71"/>
      <c r="Z22" s="49"/>
      <c r="AA22" s="50" t="n">
        <f aca="false">D22*1250</f>
        <v>2118391</v>
      </c>
      <c r="AB22" s="5" t="n">
        <f aca="false">K22</f>
        <v>9860440</v>
      </c>
      <c r="AC22" s="51" t="n">
        <f aca="false">AB22/AA22*100</f>
        <v>465.468367265533</v>
      </c>
      <c r="AD22" s="50" t="n">
        <f aca="false">L22*1250</f>
        <v>1104643</v>
      </c>
      <c r="AE22" s="100" t="n">
        <f aca="false">S22</f>
        <v>1750522</v>
      </c>
      <c r="AF22" s="53" t="n">
        <f aca="false">AE22/AD22*100</f>
        <v>158.469478374461</v>
      </c>
      <c r="AG22" s="49"/>
      <c r="AH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9119.4456</v>
      </c>
      <c r="E23" s="45" t="n">
        <v>39.072</v>
      </c>
      <c r="F23" s="45" t="n">
        <v>41.5484</v>
      </c>
      <c r="G23" s="45" t="n">
        <v>42.2926</v>
      </c>
      <c r="H23" s="45" t="n">
        <v>22687.41</v>
      </c>
      <c r="I23" s="45" t="n">
        <v>42.25</v>
      </c>
      <c r="J23" s="46" t="n">
        <f aca="false">H23/3600</f>
        <v>6.30205833333333</v>
      </c>
      <c r="K23" s="5" t="n">
        <v>9860440</v>
      </c>
      <c r="L23" s="43" t="n">
        <v>8308.4472</v>
      </c>
      <c r="M23" s="45" t="n">
        <v>39.072</v>
      </c>
      <c r="N23" s="45" t="n">
        <v>41.5484</v>
      </c>
      <c r="O23" s="45" t="n">
        <v>42.2926</v>
      </c>
      <c r="P23" s="45" t="n">
        <v>22776.17</v>
      </c>
      <c r="Q23" s="45" t="n">
        <v>43.17</v>
      </c>
      <c r="R23" s="46" t="n">
        <f aca="false">P23/3600</f>
        <v>6.32671388888889</v>
      </c>
      <c r="S23" s="5" t="n">
        <v>175052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1399307</v>
      </c>
      <c r="AB23" s="5" t="n">
        <f aca="false">K23</f>
        <v>9860440</v>
      </c>
      <c r="AC23" s="51" t="n">
        <f aca="false">AB23/AA23*100</f>
        <v>86.5003460298069</v>
      </c>
      <c r="AD23" s="50" t="n">
        <f aca="false">L23*1250</f>
        <v>10385559</v>
      </c>
      <c r="AE23" s="100" t="n">
        <f aca="false">S23</f>
        <v>1750522</v>
      </c>
      <c r="AF23" s="53" t="n">
        <f aca="false">AE23/AD23*100</f>
        <v>16.8553469293275</v>
      </c>
      <c r="AG23" s="49"/>
      <c r="AH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399.3864</v>
      </c>
      <c r="E24" s="56" t="n">
        <v>36.438</v>
      </c>
      <c r="F24" s="56" t="n">
        <v>39.7841</v>
      </c>
      <c r="G24" s="56" t="n">
        <v>40.6451</v>
      </c>
      <c r="H24" s="56" t="n">
        <v>19798.08</v>
      </c>
      <c r="I24" s="56" t="n">
        <v>34.06</v>
      </c>
      <c r="J24" s="57" t="n">
        <f aca="false">H24/3600</f>
        <v>5.49946666666667</v>
      </c>
      <c r="K24" s="5" t="n">
        <v>9860440</v>
      </c>
      <c r="L24" s="54" t="n">
        <v>3588.388</v>
      </c>
      <c r="M24" s="56" t="n">
        <v>36.438</v>
      </c>
      <c r="N24" s="56" t="n">
        <v>39.7841</v>
      </c>
      <c r="O24" s="56" t="n">
        <v>40.6451</v>
      </c>
      <c r="P24" s="56" t="n">
        <v>19868.8</v>
      </c>
      <c r="Q24" s="56" t="n">
        <v>34.55</v>
      </c>
      <c r="R24" s="57" t="n">
        <f aca="false">P24/3600</f>
        <v>5.51911111111111</v>
      </c>
      <c r="S24" s="5" t="n">
        <v>1750522</v>
      </c>
      <c r="T24" s="60"/>
      <c r="U24" s="61"/>
      <c r="V24" s="61"/>
      <c r="W24" s="60"/>
      <c r="X24" s="61"/>
      <c r="Y24" s="62"/>
      <c r="Z24" s="49"/>
      <c r="AA24" s="50" t="n">
        <f aca="false">D24*1250</f>
        <v>5499233</v>
      </c>
      <c r="AB24" s="5" t="n">
        <f aca="false">K24</f>
        <v>9860440</v>
      </c>
      <c r="AC24" s="51" t="n">
        <f aca="false">AB24/AA24*100</f>
        <v>179.305732272119</v>
      </c>
      <c r="AD24" s="50" t="n">
        <f aca="false">L24*1250</f>
        <v>4485485</v>
      </c>
      <c r="AE24" s="100" t="n">
        <f aca="false">S24</f>
        <v>1750522</v>
      </c>
      <c r="AF24" s="53" t="n">
        <f aca="false">AE24/AD24*100</f>
        <v>39.0263706154407</v>
      </c>
      <c r="AG24" s="49"/>
      <c r="AH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478.808</v>
      </c>
      <c r="E25" s="56" t="n">
        <v>33.8307</v>
      </c>
      <c r="F25" s="56" t="n">
        <v>38.3177</v>
      </c>
      <c r="G25" s="56" t="n">
        <v>39.5261</v>
      </c>
      <c r="H25" s="56" t="n">
        <v>17910.56</v>
      </c>
      <c r="I25" s="56" t="n">
        <v>29.01</v>
      </c>
      <c r="J25" s="57" t="n">
        <f aca="false">H25/3600</f>
        <v>4.97515555555556</v>
      </c>
      <c r="K25" s="5" t="n">
        <v>9860440</v>
      </c>
      <c r="L25" s="54" t="n">
        <v>1667.8096</v>
      </c>
      <c r="M25" s="56" t="n">
        <v>33.8307</v>
      </c>
      <c r="N25" s="56" t="n">
        <v>38.3177</v>
      </c>
      <c r="O25" s="56" t="n">
        <v>39.5261</v>
      </c>
      <c r="P25" s="56" t="n">
        <v>17972.47</v>
      </c>
      <c r="Q25" s="56" t="n">
        <v>29.76</v>
      </c>
      <c r="R25" s="57" t="n">
        <f aca="false">P25/3600</f>
        <v>4.99235277777778</v>
      </c>
      <c r="S25" s="5" t="n">
        <v>1750522</v>
      </c>
      <c r="T25" s="60"/>
      <c r="U25" s="61"/>
      <c r="V25" s="61"/>
      <c r="W25" s="60"/>
      <c r="X25" s="61"/>
      <c r="Y25" s="62"/>
      <c r="Z25" s="49"/>
      <c r="AA25" s="50" t="n">
        <f aca="false">D25*1250</f>
        <v>3098510</v>
      </c>
      <c r="AB25" s="5" t="n">
        <f aca="false">K25</f>
        <v>9860440</v>
      </c>
      <c r="AC25" s="51" t="n">
        <f aca="false">AB25/AA25*100</f>
        <v>318.231666187942</v>
      </c>
      <c r="AD25" s="50" t="n">
        <f aca="false">L25*1250</f>
        <v>2084762</v>
      </c>
      <c r="AE25" s="100" t="n">
        <f aca="false">S25</f>
        <v>1750522</v>
      </c>
      <c r="AF25" s="53" t="n">
        <f aca="false">AE25/AD25*100</f>
        <v>83.9674744647111</v>
      </c>
      <c r="AG25" s="49"/>
      <c r="AH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643.7264</v>
      </c>
      <c r="E26" s="65" t="n">
        <v>31.3202</v>
      </c>
      <c r="F26" s="65" t="n">
        <v>37.2618</v>
      </c>
      <c r="G26" s="65" t="n">
        <v>38.8475</v>
      </c>
      <c r="H26" s="65" t="n">
        <v>16597.12</v>
      </c>
      <c r="I26" s="65" t="n">
        <v>26.59</v>
      </c>
      <c r="J26" s="66" t="n">
        <f aca="false">H26/3600</f>
        <v>4.61031111111111</v>
      </c>
      <c r="K26" s="5" t="n">
        <v>9860440</v>
      </c>
      <c r="L26" s="63" t="n">
        <v>832.728</v>
      </c>
      <c r="M26" s="65" t="n">
        <v>31.3202</v>
      </c>
      <c r="N26" s="65" t="n">
        <v>37.2618</v>
      </c>
      <c r="O26" s="65" t="n">
        <v>38.8475</v>
      </c>
      <c r="P26" s="65" t="n">
        <v>16633.04</v>
      </c>
      <c r="Q26" s="65" t="n">
        <v>27.21</v>
      </c>
      <c r="R26" s="66" t="n">
        <f aca="false">P26/3600</f>
        <v>4.62028888888889</v>
      </c>
      <c r="S26" s="5" t="n">
        <v>1750522</v>
      </c>
      <c r="T26" s="69"/>
      <c r="U26" s="70"/>
      <c r="V26" s="70"/>
      <c r="W26" s="69"/>
      <c r="X26" s="70"/>
      <c r="Y26" s="71"/>
      <c r="Z26" s="49"/>
      <c r="AA26" s="50" t="n">
        <f aca="false">D26*1250</f>
        <v>2054658</v>
      </c>
      <c r="AB26" s="5" t="n">
        <f aca="false">K26</f>
        <v>9860440</v>
      </c>
      <c r="AC26" s="51" t="n">
        <f aca="false">AB26/AA26*100</f>
        <v>479.906631663275</v>
      </c>
      <c r="AD26" s="50" t="n">
        <f aca="false">L26*1250</f>
        <v>1040910</v>
      </c>
      <c r="AE26" s="100" t="n">
        <f aca="false">S26</f>
        <v>1750522</v>
      </c>
      <c r="AF26" s="53" t="n">
        <f aca="false">AE26/AD26*100</f>
        <v>168.172272338627</v>
      </c>
      <c r="AG26" s="49"/>
      <c r="AH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9018.3392</v>
      </c>
      <c r="E27" s="45" t="n">
        <v>37.984</v>
      </c>
      <c r="F27" s="45" t="n">
        <v>39.8195</v>
      </c>
      <c r="G27" s="45" t="n">
        <v>42.9125</v>
      </c>
      <c r="H27" s="45" t="n">
        <v>43835</v>
      </c>
      <c r="I27" s="45" t="n">
        <v>79.41</v>
      </c>
      <c r="J27" s="46" t="n">
        <f aca="false">H27/3600</f>
        <v>12.1763888888889</v>
      </c>
      <c r="K27" s="1" t="n">
        <v>20408982</v>
      </c>
      <c r="L27" s="43" t="n">
        <v>17330.532</v>
      </c>
      <c r="M27" s="45" t="n">
        <v>37.984</v>
      </c>
      <c r="N27" s="45" t="n">
        <v>39.8195</v>
      </c>
      <c r="O27" s="45" t="n">
        <v>42.9125</v>
      </c>
      <c r="P27" s="45" t="n">
        <v>43516</v>
      </c>
      <c r="Q27" s="45" t="n">
        <v>80.15</v>
      </c>
      <c r="R27" s="46" t="n">
        <f aca="false">P27/3600</f>
        <v>12.0877777777778</v>
      </c>
      <c r="S27" s="1" t="n">
        <v>353102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3772924</v>
      </c>
      <c r="AB27" s="5" t="n">
        <f aca="false">K27</f>
        <v>20408982</v>
      </c>
      <c r="AC27" s="51" t="n">
        <f aca="false">AB27/AA27*100</f>
        <v>85.849691859529</v>
      </c>
      <c r="AD27" s="50" t="n">
        <f aca="false">L27*1250</f>
        <v>21663165</v>
      </c>
      <c r="AE27" s="100" t="n">
        <f aca="false">S27</f>
        <v>3531022</v>
      </c>
      <c r="AF27" s="53" t="n">
        <f aca="false">AE27/AD27*100</f>
        <v>16.2996588910254</v>
      </c>
      <c r="AG27" s="49"/>
      <c r="AH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8550.6744</v>
      </c>
      <c r="E28" s="56" t="n">
        <v>36.2606</v>
      </c>
      <c r="F28" s="56" t="n">
        <v>38.8877</v>
      </c>
      <c r="G28" s="56" t="n">
        <v>41.3383</v>
      </c>
      <c r="H28" s="56" t="n">
        <v>38036.12</v>
      </c>
      <c r="I28" s="56" t="n">
        <v>60.71</v>
      </c>
      <c r="J28" s="57" t="n">
        <f aca="false">H28/3600</f>
        <v>10.5655888888889</v>
      </c>
      <c r="K28" s="14" t="n">
        <v>20408982</v>
      </c>
      <c r="L28" s="54" t="n">
        <v>6862.8672</v>
      </c>
      <c r="M28" s="56" t="n">
        <v>36.2606</v>
      </c>
      <c r="N28" s="56" t="n">
        <v>38.8877</v>
      </c>
      <c r="O28" s="56" t="n">
        <v>41.3383</v>
      </c>
      <c r="P28" s="56" t="n">
        <v>38197.19</v>
      </c>
      <c r="Q28" s="56" t="n">
        <v>62.48</v>
      </c>
      <c r="R28" s="57" t="n">
        <f aca="false">P28/3600</f>
        <v>10.6103305555556</v>
      </c>
      <c r="S28" s="14" t="n">
        <v>3531022</v>
      </c>
      <c r="T28" s="60"/>
      <c r="U28" s="61"/>
      <c r="V28" s="61"/>
      <c r="W28" s="60"/>
      <c r="X28" s="61"/>
      <c r="Y28" s="62"/>
      <c r="Z28" s="49"/>
      <c r="AA28" s="50" t="n">
        <f aca="false">D28*1250</f>
        <v>10688343</v>
      </c>
      <c r="AB28" s="5" t="n">
        <f aca="false">K28</f>
        <v>20408982</v>
      </c>
      <c r="AC28" s="51" t="n">
        <f aca="false">AB28/AA28*100</f>
        <v>190.94617378952</v>
      </c>
      <c r="AD28" s="50" t="n">
        <f aca="false">L28*1250</f>
        <v>8578584</v>
      </c>
      <c r="AE28" s="100" t="n">
        <f aca="false">S28</f>
        <v>3531022</v>
      </c>
      <c r="AF28" s="53" t="n">
        <f aca="false">AE28/AD28*100</f>
        <v>41.1608955510606</v>
      </c>
      <c r="AG28" s="49"/>
      <c r="AH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5136.8128</v>
      </c>
      <c r="E29" s="56" t="n">
        <v>34.2747</v>
      </c>
      <c r="F29" s="56" t="n">
        <v>38.102</v>
      </c>
      <c r="G29" s="56" t="n">
        <v>39.9871</v>
      </c>
      <c r="H29" s="56" t="n">
        <v>35123.8</v>
      </c>
      <c r="I29" s="56" t="n">
        <v>54.51</v>
      </c>
      <c r="J29" s="57" t="n">
        <f aca="false">H29/3600</f>
        <v>9.75661111111111</v>
      </c>
      <c r="K29" s="14" t="n">
        <v>20408982</v>
      </c>
      <c r="L29" s="54" t="n">
        <v>3449.0056</v>
      </c>
      <c r="M29" s="56" t="n">
        <v>34.2747</v>
      </c>
      <c r="N29" s="56" t="n">
        <v>38.102</v>
      </c>
      <c r="O29" s="56" t="n">
        <v>39.9871</v>
      </c>
      <c r="P29" s="56" t="n">
        <v>35083.37</v>
      </c>
      <c r="Q29" s="56" t="n">
        <v>55.49</v>
      </c>
      <c r="R29" s="57" t="n">
        <f aca="false">P29/3600</f>
        <v>9.74538055555556</v>
      </c>
      <c r="S29" s="14" t="n">
        <v>3531022</v>
      </c>
      <c r="T29" s="60"/>
      <c r="U29" s="61"/>
      <c r="V29" s="61"/>
      <c r="W29" s="60"/>
      <c r="X29" s="61"/>
      <c r="Y29" s="62"/>
      <c r="Z29" s="49"/>
      <c r="AA29" s="50" t="n">
        <f aca="false">D29*1250</f>
        <v>6421016</v>
      </c>
      <c r="AB29" s="5" t="n">
        <f aca="false">K29</f>
        <v>20408982</v>
      </c>
      <c r="AC29" s="51" t="n">
        <f aca="false">AB29/AA29*100</f>
        <v>317.846614928229</v>
      </c>
      <c r="AD29" s="50" t="n">
        <f aca="false">L29*1250</f>
        <v>4311257</v>
      </c>
      <c r="AE29" s="100" t="n">
        <f aca="false">S29</f>
        <v>3531022</v>
      </c>
      <c r="AF29" s="53" t="n">
        <f aca="false">AE29/AD29*100</f>
        <v>81.9023778911812</v>
      </c>
      <c r="AG29" s="49"/>
      <c r="AH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606.2776</v>
      </c>
      <c r="E30" s="65" t="n">
        <v>32.0686</v>
      </c>
      <c r="F30" s="65" t="n">
        <v>37.4264</v>
      </c>
      <c r="G30" s="65" t="n">
        <v>38.9073</v>
      </c>
      <c r="H30" s="65" t="n">
        <v>32611.67</v>
      </c>
      <c r="I30" s="65" t="n">
        <v>50.2</v>
      </c>
      <c r="J30" s="66" t="n">
        <f aca="false">H30/3600</f>
        <v>9.05879722222222</v>
      </c>
      <c r="K30" s="19" t="n">
        <v>20408982</v>
      </c>
      <c r="L30" s="63" t="n">
        <v>1918.4704</v>
      </c>
      <c r="M30" s="65" t="n">
        <v>32.0686</v>
      </c>
      <c r="N30" s="65" t="n">
        <v>37.4264</v>
      </c>
      <c r="O30" s="65" t="n">
        <v>38.9073</v>
      </c>
      <c r="P30" s="65" t="n">
        <v>32648.18</v>
      </c>
      <c r="Q30" s="65" t="n">
        <v>51.27</v>
      </c>
      <c r="R30" s="66" t="n">
        <f aca="false">P30/3600</f>
        <v>9.06893888888889</v>
      </c>
      <c r="S30" s="19" t="n">
        <v>3531022</v>
      </c>
      <c r="T30" s="69"/>
      <c r="U30" s="70"/>
      <c r="V30" s="70"/>
      <c r="W30" s="69"/>
      <c r="X30" s="70"/>
      <c r="Y30" s="71"/>
      <c r="Z30" s="49"/>
      <c r="AA30" s="50" t="n">
        <f aca="false">D30*1250</f>
        <v>4507847</v>
      </c>
      <c r="AB30" s="5" t="n">
        <f aca="false">K30</f>
        <v>20408982</v>
      </c>
      <c r="AC30" s="51" t="n">
        <f aca="false">AB30/AA30*100</f>
        <v>452.743449367292</v>
      </c>
      <c r="AD30" s="50" t="n">
        <f aca="false">L30*1250</f>
        <v>2398088</v>
      </c>
      <c r="AE30" s="100" t="n">
        <f aca="false">S30</f>
        <v>3531022</v>
      </c>
      <c r="AF30" s="53" t="n">
        <f aca="false">AE30/AD30*100</f>
        <v>147.243220432278</v>
      </c>
      <c r="AG30" s="49"/>
      <c r="AH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21712.3656</v>
      </c>
      <c r="E31" s="45" t="n">
        <v>38.754</v>
      </c>
      <c r="F31" s="45" t="n">
        <v>43.4312</v>
      </c>
      <c r="G31" s="45" t="n">
        <v>44.5022</v>
      </c>
      <c r="H31" s="45" t="n">
        <v>53803.8</v>
      </c>
      <c r="I31" s="45" t="n">
        <v>91.25</v>
      </c>
      <c r="J31" s="46" t="n">
        <f aca="false">H31/3600</f>
        <v>14.9455</v>
      </c>
      <c r="K31" s="5" t="n">
        <v>20408982</v>
      </c>
      <c r="L31" s="43" t="n">
        <v>20024.5584</v>
      </c>
      <c r="M31" s="45" t="n">
        <v>38.754</v>
      </c>
      <c r="N31" s="45" t="n">
        <v>43.4312</v>
      </c>
      <c r="O31" s="45" t="n">
        <v>44.5022</v>
      </c>
      <c r="P31" s="45" t="n">
        <v>53015.91</v>
      </c>
      <c r="Q31" s="45" t="n">
        <v>92.52</v>
      </c>
      <c r="R31" s="46" t="n">
        <f aca="false">P31/3600</f>
        <v>14.7266416666667</v>
      </c>
      <c r="S31" s="5" t="n">
        <v>353102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7140457</v>
      </c>
      <c r="AB31" s="5" t="n">
        <f aca="false">K31</f>
        <v>20408982</v>
      </c>
      <c r="AC31" s="51" t="n">
        <f aca="false">AB31/AA31*100</f>
        <v>75.1976357656763</v>
      </c>
      <c r="AD31" s="50" t="n">
        <f aca="false">L31*1250</f>
        <v>25030698</v>
      </c>
      <c r="AE31" s="100" t="n">
        <f aca="false">S31</f>
        <v>3531022</v>
      </c>
      <c r="AF31" s="53" t="n">
        <f aca="false">AE31/AD31*100</f>
        <v>14.1067660198689</v>
      </c>
      <c r="AG31" s="49"/>
      <c r="AH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9997.7352</v>
      </c>
      <c r="E32" s="56" t="n">
        <v>37.0153</v>
      </c>
      <c r="F32" s="56" t="n">
        <v>42.1394</v>
      </c>
      <c r="G32" s="56" t="n">
        <v>42.609</v>
      </c>
      <c r="H32" s="56" t="n">
        <v>46003.5</v>
      </c>
      <c r="I32" s="56" t="n">
        <v>73.64</v>
      </c>
      <c r="J32" s="57" t="n">
        <f aca="false">H32/3600</f>
        <v>12.77875</v>
      </c>
      <c r="K32" s="5" t="n">
        <v>20408982</v>
      </c>
      <c r="L32" s="54" t="n">
        <v>8309.928</v>
      </c>
      <c r="M32" s="56" t="n">
        <v>37.0153</v>
      </c>
      <c r="N32" s="56" t="n">
        <v>42.1394</v>
      </c>
      <c r="O32" s="56" t="n">
        <v>42.609</v>
      </c>
      <c r="P32" s="56" t="n">
        <v>46331.28</v>
      </c>
      <c r="Q32" s="56" t="n">
        <v>74.84</v>
      </c>
      <c r="R32" s="57" t="n">
        <f aca="false">P32/3600</f>
        <v>12.8698</v>
      </c>
      <c r="S32" s="5" t="n">
        <v>3531022</v>
      </c>
      <c r="T32" s="60"/>
      <c r="U32" s="61"/>
      <c r="V32" s="61"/>
      <c r="W32" s="60"/>
      <c r="X32" s="61"/>
      <c r="Y32" s="62"/>
      <c r="Z32" s="49"/>
      <c r="AA32" s="50" t="n">
        <f aca="false">D32*1250</f>
        <v>12497169</v>
      </c>
      <c r="AB32" s="5" t="n">
        <f aca="false">K32</f>
        <v>20408982</v>
      </c>
      <c r="AC32" s="51" t="n">
        <f aca="false">AB32/AA32*100</f>
        <v>163.308842186578</v>
      </c>
      <c r="AD32" s="50" t="n">
        <f aca="false">L32*1250</f>
        <v>10387410</v>
      </c>
      <c r="AE32" s="100" t="n">
        <f aca="false">S32</f>
        <v>3531022</v>
      </c>
      <c r="AF32" s="53" t="n">
        <f aca="false">AE32/AD32*100</f>
        <v>33.9932861030806</v>
      </c>
      <c r="AG32" s="49"/>
      <c r="AH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777.608</v>
      </c>
      <c r="E33" s="56" t="n">
        <v>35.0167</v>
      </c>
      <c r="F33" s="56" t="n">
        <v>41.0247</v>
      </c>
      <c r="G33" s="56" t="n">
        <v>40.989</v>
      </c>
      <c r="H33" s="56" t="n">
        <v>41786.62</v>
      </c>
      <c r="I33" s="56" t="n">
        <v>64.84</v>
      </c>
      <c r="J33" s="57" t="n">
        <f aca="false">H33/3600</f>
        <v>11.6073944444444</v>
      </c>
      <c r="K33" s="5" t="n">
        <v>20408982</v>
      </c>
      <c r="L33" s="54" t="n">
        <v>4089.8008</v>
      </c>
      <c r="M33" s="56" t="n">
        <v>35.0167</v>
      </c>
      <c r="N33" s="56" t="n">
        <v>41.0247</v>
      </c>
      <c r="O33" s="56" t="n">
        <v>40.989</v>
      </c>
      <c r="P33" s="56" t="n">
        <v>41555.49</v>
      </c>
      <c r="Q33" s="56" t="n">
        <v>65.85</v>
      </c>
      <c r="R33" s="57" t="n">
        <f aca="false">P33/3600</f>
        <v>11.5431916666667</v>
      </c>
      <c r="S33" s="5" t="n">
        <v>3531022</v>
      </c>
      <c r="T33" s="60"/>
      <c r="U33" s="61"/>
      <c r="V33" s="61"/>
      <c r="W33" s="60"/>
      <c r="X33" s="61"/>
      <c r="Y33" s="62"/>
      <c r="Z33" s="49"/>
      <c r="AA33" s="50" t="n">
        <f aca="false">D33*1250</f>
        <v>7222010</v>
      </c>
      <c r="AB33" s="5" t="n">
        <f aca="false">K33</f>
        <v>20408982</v>
      </c>
      <c r="AC33" s="51" t="n">
        <f aca="false">AB33/AA33*100</f>
        <v>282.594208537512</v>
      </c>
      <c r="AD33" s="50" t="n">
        <f aca="false">L33*1250</f>
        <v>5112251</v>
      </c>
      <c r="AE33" s="100" t="n">
        <f aca="false">S33</f>
        <v>3531022</v>
      </c>
      <c r="AF33" s="53" t="n">
        <f aca="false">AE33/AD33*100</f>
        <v>69.0698089745594</v>
      </c>
      <c r="AG33" s="49"/>
      <c r="AH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933.5984</v>
      </c>
      <c r="E34" s="65" t="n">
        <v>32.9125</v>
      </c>
      <c r="F34" s="65" t="n">
        <v>40.1318</v>
      </c>
      <c r="G34" s="65" t="n">
        <v>39.6944</v>
      </c>
      <c r="H34" s="65" t="n">
        <v>38156.78</v>
      </c>
      <c r="I34" s="65" t="n">
        <v>60.14</v>
      </c>
      <c r="J34" s="66" t="n">
        <f aca="false">H34/3600</f>
        <v>10.5991055555556</v>
      </c>
      <c r="K34" s="5" t="n">
        <v>20408982</v>
      </c>
      <c r="L34" s="63" t="n">
        <v>2245.7912</v>
      </c>
      <c r="M34" s="65" t="n">
        <v>32.9125</v>
      </c>
      <c r="N34" s="65" t="n">
        <v>40.1318</v>
      </c>
      <c r="O34" s="65" t="n">
        <v>39.6944</v>
      </c>
      <c r="P34" s="65" t="n">
        <v>38128.1</v>
      </c>
      <c r="Q34" s="65" t="n">
        <v>61.35</v>
      </c>
      <c r="R34" s="66" t="n">
        <f aca="false">P34/3600</f>
        <v>10.5911388888889</v>
      </c>
      <c r="S34" s="5" t="n">
        <v>3531022</v>
      </c>
      <c r="T34" s="69"/>
      <c r="U34" s="70"/>
      <c r="V34" s="70"/>
      <c r="W34" s="69"/>
      <c r="X34" s="70"/>
      <c r="Y34" s="71"/>
      <c r="Z34" s="49"/>
      <c r="AA34" s="50" t="n">
        <f aca="false">D34*1250</f>
        <v>4916998</v>
      </c>
      <c r="AB34" s="5" t="n">
        <f aca="false">K34</f>
        <v>20408982</v>
      </c>
      <c r="AC34" s="51" t="n">
        <f aca="false">AB34/AA34*100</f>
        <v>415.069967488293</v>
      </c>
      <c r="AD34" s="50" t="n">
        <f aca="false">L34*1250</f>
        <v>2807239</v>
      </c>
      <c r="AE34" s="100" t="n">
        <f aca="false">S34</f>
        <v>3531022</v>
      </c>
      <c r="AF34" s="53" t="n">
        <f aca="false">AE34/AD34*100</f>
        <v>125.782735278329</v>
      </c>
      <c r="AG34" s="49"/>
      <c r="AH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29770.3424</v>
      </c>
      <c r="E35" s="45" t="n">
        <v>36.3831</v>
      </c>
      <c r="F35" s="45" t="n">
        <v>41.7149</v>
      </c>
      <c r="G35" s="45" t="n">
        <v>43.9291</v>
      </c>
      <c r="H35" s="45" t="n">
        <v>57004.34</v>
      </c>
      <c r="I35" s="45" t="n">
        <v>117.18</v>
      </c>
      <c r="J35" s="46" t="n">
        <f aca="false">H35/3600</f>
        <v>15.8345388888889</v>
      </c>
      <c r="K35" s="1" t="n">
        <v>24485590</v>
      </c>
      <c r="L35" s="43" t="n">
        <v>27738.6088</v>
      </c>
      <c r="M35" s="45" t="n">
        <v>36.3831</v>
      </c>
      <c r="N35" s="45" t="n">
        <v>41.7149</v>
      </c>
      <c r="O35" s="45" t="n">
        <v>43.9291</v>
      </c>
      <c r="P35" s="45" t="n">
        <v>56825.26</v>
      </c>
      <c r="Q35" s="45" t="n">
        <v>119.32</v>
      </c>
      <c r="R35" s="46" t="n">
        <f aca="false">P35/3600</f>
        <v>15.7847944444444</v>
      </c>
      <c r="S35" s="1" t="n">
        <v>41683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37212928</v>
      </c>
      <c r="AB35" s="5" t="n">
        <f aca="false">K35</f>
        <v>24485590</v>
      </c>
      <c r="AC35" s="51" t="n">
        <f aca="false">AB35/AA35*100</f>
        <v>65.7986117082751</v>
      </c>
      <c r="AD35" s="50" t="n">
        <f aca="false">L35*1250</f>
        <v>34673261</v>
      </c>
      <c r="AE35" s="100" t="n">
        <f aca="false">S35</f>
        <v>4168387</v>
      </c>
      <c r="AF35" s="53" t="n">
        <f aca="false">AE35/AD35*100</f>
        <v>12.0219064483147</v>
      </c>
      <c r="AG35" s="49"/>
      <c r="AH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8300.46559999999</v>
      </c>
      <c r="E36" s="56" t="n">
        <v>34.8671</v>
      </c>
      <c r="F36" s="56" t="n">
        <v>40.4272</v>
      </c>
      <c r="G36" s="56" t="n">
        <v>42.8864</v>
      </c>
      <c r="H36" s="56" t="n">
        <v>45364.33</v>
      </c>
      <c r="I36" s="56" t="n">
        <v>76.53</v>
      </c>
      <c r="J36" s="57" t="n">
        <f aca="false">H36/3600</f>
        <v>12.6012027777778</v>
      </c>
      <c r="K36" s="14" t="n">
        <v>24485590</v>
      </c>
      <c r="L36" s="54" t="n">
        <v>6268.732</v>
      </c>
      <c r="M36" s="56" t="n">
        <v>34.8671</v>
      </c>
      <c r="N36" s="56" t="n">
        <v>40.4272</v>
      </c>
      <c r="O36" s="56" t="n">
        <v>42.8864</v>
      </c>
      <c r="P36" s="56" t="n">
        <v>45672.56</v>
      </c>
      <c r="Q36" s="56" t="n">
        <v>77.8</v>
      </c>
      <c r="R36" s="57" t="n">
        <f aca="false">P36/3600</f>
        <v>12.6868222222222</v>
      </c>
      <c r="S36" s="14" t="n">
        <v>4168387</v>
      </c>
      <c r="T36" s="60"/>
      <c r="U36" s="61"/>
      <c r="V36" s="61"/>
      <c r="W36" s="60"/>
      <c r="X36" s="61"/>
      <c r="Y36" s="62"/>
      <c r="Z36" s="49"/>
      <c r="AA36" s="50" t="n">
        <f aca="false">D36*1250</f>
        <v>10375582</v>
      </c>
      <c r="AB36" s="5" t="n">
        <f aca="false">K36</f>
        <v>24485590</v>
      </c>
      <c r="AC36" s="51" t="n">
        <f aca="false">AB36/AA36*100</f>
        <v>235.992448423616</v>
      </c>
      <c r="AD36" s="50" t="n">
        <f aca="false">L36*1250</f>
        <v>7835915</v>
      </c>
      <c r="AE36" s="100" t="n">
        <f aca="false">S36</f>
        <v>4168387</v>
      </c>
      <c r="AF36" s="53" t="n">
        <f aca="false">AE36/AD36*100</f>
        <v>53.1959190471056</v>
      </c>
      <c r="AG36" s="49"/>
      <c r="AH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500.1048</v>
      </c>
      <c r="E37" s="56" t="n">
        <v>33.1419</v>
      </c>
      <c r="F37" s="56" t="n">
        <v>39.3086</v>
      </c>
      <c r="G37" s="56" t="n">
        <v>42.0357</v>
      </c>
      <c r="H37" s="56" t="n">
        <v>41233.73</v>
      </c>
      <c r="I37" s="56" t="n">
        <v>64.81</v>
      </c>
      <c r="J37" s="57" t="n">
        <f aca="false">H37/3600</f>
        <v>11.4538138888889</v>
      </c>
      <c r="K37" s="14" t="n">
        <v>24485590</v>
      </c>
      <c r="L37" s="54" t="n">
        <v>2468.3712</v>
      </c>
      <c r="M37" s="56" t="n">
        <v>33.1419</v>
      </c>
      <c r="N37" s="56" t="n">
        <v>39.3086</v>
      </c>
      <c r="O37" s="56" t="n">
        <v>42.0357</v>
      </c>
      <c r="P37" s="56" t="n">
        <v>41336.21</v>
      </c>
      <c r="Q37" s="56" t="n">
        <v>67.03</v>
      </c>
      <c r="R37" s="57" t="n">
        <f aca="false">P37/3600</f>
        <v>11.4822805555556</v>
      </c>
      <c r="S37" s="14" t="n">
        <v>4168387</v>
      </c>
      <c r="T37" s="60"/>
      <c r="U37" s="61"/>
      <c r="V37" s="61"/>
      <c r="W37" s="60"/>
      <c r="X37" s="61"/>
      <c r="Y37" s="62"/>
      <c r="Z37" s="49"/>
      <c r="AA37" s="50" t="n">
        <f aca="false">D37*1250</f>
        <v>5625131</v>
      </c>
      <c r="AB37" s="5" t="n">
        <f aca="false">K37</f>
        <v>24485590</v>
      </c>
      <c r="AC37" s="51" t="n">
        <f aca="false">AB37/AA37*100</f>
        <v>435.289240375024</v>
      </c>
      <c r="AD37" s="50" t="n">
        <f aca="false">L37*1250</f>
        <v>3085464</v>
      </c>
      <c r="AE37" s="100" t="n">
        <f aca="false">S37</f>
        <v>4168387</v>
      </c>
      <c r="AF37" s="53" t="n">
        <f aca="false">AE37/AD37*100</f>
        <v>135.097573655048</v>
      </c>
      <c r="AG37" s="49"/>
      <c r="AH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324.7808</v>
      </c>
      <c r="E38" s="65" t="n">
        <v>31.0752</v>
      </c>
      <c r="F38" s="65" t="n">
        <v>38.4993</v>
      </c>
      <c r="G38" s="65" t="n">
        <v>41.3741</v>
      </c>
      <c r="H38" s="65" t="n">
        <v>39202.98</v>
      </c>
      <c r="I38" s="65" t="n">
        <v>62.29</v>
      </c>
      <c r="J38" s="66" t="n">
        <f aca="false">H38/3600</f>
        <v>10.8897166666667</v>
      </c>
      <c r="K38" s="19" t="n">
        <v>24485590</v>
      </c>
      <c r="L38" s="63" t="n">
        <v>1293.0472</v>
      </c>
      <c r="M38" s="65" t="n">
        <v>31.0752</v>
      </c>
      <c r="N38" s="65" t="n">
        <v>38.4993</v>
      </c>
      <c r="O38" s="65" t="n">
        <v>41.3741</v>
      </c>
      <c r="P38" s="65" t="n">
        <v>39269.08</v>
      </c>
      <c r="Q38" s="65" t="n">
        <v>63.24</v>
      </c>
      <c r="R38" s="66" t="n">
        <f aca="false">P38/3600</f>
        <v>10.9080777777778</v>
      </c>
      <c r="S38" s="19" t="n">
        <v>4168387</v>
      </c>
      <c r="T38" s="69"/>
      <c r="U38" s="70"/>
      <c r="V38" s="70"/>
      <c r="W38" s="69"/>
      <c r="X38" s="70"/>
      <c r="Y38" s="71"/>
      <c r="Z38" s="49"/>
      <c r="AA38" s="50" t="n">
        <f aca="false">D38*1250</f>
        <v>4155976</v>
      </c>
      <c r="AB38" s="5" t="n">
        <f aca="false">K38</f>
        <v>24485590</v>
      </c>
      <c r="AC38" s="51" t="n">
        <f aca="false">AB38/AA38*100</f>
        <v>589.165818089421</v>
      </c>
      <c r="AD38" s="50" t="n">
        <f aca="false">L38*1250</f>
        <v>1616309</v>
      </c>
      <c r="AE38" s="100" t="n">
        <f aca="false">S38</f>
        <v>4168387</v>
      </c>
      <c r="AF38" s="53" t="n">
        <f aca="false">AE38/AD38*100</f>
        <v>257.895427173888</v>
      </c>
      <c r="AG38" s="49"/>
      <c r="AH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6233.0472</v>
      </c>
      <c r="E39" s="45" t="n">
        <v>38.8841</v>
      </c>
      <c r="F39" s="45" t="n">
        <v>42.0904</v>
      </c>
      <c r="G39" s="45" t="n">
        <v>42.581</v>
      </c>
      <c r="H39" s="45" t="n">
        <v>9138.47</v>
      </c>
      <c r="I39" s="45" t="n">
        <v>17.54</v>
      </c>
      <c r="J39" s="46" t="n">
        <f aca="false">H39/3600</f>
        <v>2.53846388888889</v>
      </c>
      <c r="K39" s="5" t="n">
        <v>20408982</v>
      </c>
      <c r="L39" s="43" t="n">
        <v>4545.24</v>
      </c>
      <c r="M39" s="45" t="n">
        <v>38.8841</v>
      </c>
      <c r="N39" s="45" t="n">
        <v>42.0904</v>
      </c>
      <c r="O39" s="45" t="n">
        <v>42.581</v>
      </c>
      <c r="P39" s="45" t="n">
        <v>9259.99</v>
      </c>
      <c r="Q39" s="45" t="n">
        <v>17.48</v>
      </c>
      <c r="R39" s="46" t="n">
        <f aca="false">P39/3600</f>
        <v>2.57221944444444</v>
      </c>
      <c r="S39" s="5" t="n">
        <v>353102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7791309</v>
      </c>
      <c r="AB39" s="5" t="n">
        <f aca="false">K39</f>
        <v>20408982</v>
      </c>
      <c r="AC39" s="51" t="n">
        <f aca="false">AB39/AA39*100</f>
        <v>261.945483101748</v>
      </c>
      <c r="AD39" s="50" t="n">
        <f aca="false">L39*1250</f>
        <v>5681550</v>
      </c>
      <c r="AE39" s="100" t="n">
        <f aca="false">S39</f>
        <v>3531022</v>
      </c>
      <c r="AF39" s="53" t="n">
        <f aca="false">AE39/AD39*100</f>
        <v>62.1489206290537</v>
      </c>
      <c r="AG39" s="49"/>
      <c r="AH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4020.8536</v>
      </c>
      <c r="E40" s="56" t="n">
        <v>36.126</v>
      </c>
      <c r="F40" s="56" t="n">
        <v>40.1019</v>
      </c>
      <c r="G40" s="56" t="n">
        <v>40.4101</v>
      </c>
      <c r="H40" s="56" t="n">
        <v>8228.74</v>
      </c>
      <c r="I40" s="56" t="n">
        <v>14.69</v>
      </c>
      <c r="J40" s="57" t="n">
        <f aca="false">H40/3600</f>
        <v>2.28576111111111</v>
      </c>
      <c r="K40" s="5" t="n">
        <v>20408982</v>
      </c>
      <c r="L40" s="54" t="n">
        <v>2333.0464</v>
      </c>
      <c r="M40" s="56" t="n">
        <v>36.126</v>
      </c>
      <c r="N40" s="56" t="n">
        <v>40.1019</v>
      </c>
      <c r="O40" s="56" t="n">
        <v>40.4101</v>
      </c>
      <c r="P40" s="56" t="n">
        <v>8337.46</v>
      </c>
      <c r="Q40" s="56" t="n">
        <v>14.76</v>
      </c>
      <c r="R40" s="57" t="n">
        <f aca="false">P40/3600</f>
        <v>2.31596111111111</v>
      </c>
      <c r="S40" s="5" t="n">
        <v>3531022</v>
      </c>
      <c r="T40" s="60"/>
      <c r="U40" s="61"/>
      <c r="V40" s="61"/>
      <c r="W40" s="60"/>
      <c r="X40" s="61"/>
      <c r="Y40" s="62"/>
      <c r="Z40" s="49"/>
      <c r="AA40" s="50" t="n">
        <f aca="false">D40*1250</f>
        <v>5026067</v>
      </c>
      <c r="AB40" s="5" t="n">
        <f aca="false">K40</f>
        <v>20408982</v>
      </c>
      <c r="AC40" s="51" t="n">
        <f aca="false">AB40/AA40*100</f>
        <v>406.062672861305</v>
      </c>
      <c r="AD40" s="50" t="n">
        <f aca="false">L40*1250</f>
        <v>2916308</v>
      </c>
      <c r="AE40" s="100" t="n">
        <f aca="false">S40</f>
        <v>3531022</v>
      </c>
      <c r="AF40" s="53" t="n">
        <f aca="false">AE40/AD40*100</f>
        <v>121.078500624763</v>
      </c>
      <c r="AG40" s="49"/>
      <c r="AH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990.3528</v>
      </c>
      <c r="E41" s="56" t="n">
        <v>33.5815</v>
      </c>
      <c r="F41" s="56" t="n">
        <v>38.4123</v>
      </c>
      <c r="G41" s="56" t="n">
        <v>38.5452</v>
      </c>
      <c r="H41" s="56" t="n">
        <v>7436.59</v>
      </c>
      <c r="I41" s="56" t="n">
        <v>12.8</v>
      </c>
      <c r="J41" s="57" t="n">
        <f aca="false">H41/3600</f>
        <v>2.06571944444444</v>
      </c>
      <c r="K41" s="5" t="n">
        <v>20408982</v>
      </c>
      <c r="L41" s="54" t="n">
        <v>1302.5456</v>
      </c>
      <c r="M41" s="56" t="n">
        <v>33.5815</v>
      </c>
      <c r="N41" s="56" t="n">
        <v>38.4123</v>
      </c>
      <c r="O41" s="56" t="n">
        <v>38.5452</v>
      </c>
      <c r="P41" s="56" t="n">
        <v>7539.49</v>
      </c>
      <c r="Q41" s="56" t="n">
        <v>12.79</v>
      </c>
      <c r="R41" s="57" t="n">
        <f aca="false">P41/3600</f>
        <v>2.09430277777778</v>
      </c>
      <c r="S41" s="5" t="n">
        <v>3531022</v>
      </c>
      <c r="T41" s="60"/>
      <c r="U41" s="61"/>
      <c r="V41" s="61"/>
      <c r="W41" s="60"/>
      <c r="X41" s="61"/>
      <c r="Y41" s="62"/>
      <c r="Z41" s="49"/>
      <c r="AA41" s="50" t="n">
        <f aca="false">D41*1250</f>
        <v>3737941</v>
      </c>
      <c r="AB41" s="5" t="n">
        <f aca="false">K41</f>
        <v>20408982</v>
      </c>
      <c r="AC41" s="51" t="n">
        <f aca="false">AB41/AA41*100</f>
        <v>545.995295270846</v>
      </c>
      <c r="AD41" s="50" t="n">
        <f aca="false">L41*1250</f>
        <v>1628182</v>
      </c>
      <c r="AE41" s="100" t="n">
        <f aca="false">S41</f>
        <v>3531022</v>
      </c>
      <c r="AF41" s="53" t="n">
        <f aca="false">AE41/AD41*100</f>
        <v>216.868998674595</v>
      </c>
      <c r="AG41" s="49"/>
      <c r="AH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526.9608</v>
      </c>
      <c r="E42" s="65" t="n">
        <v>31.3243</v>
      </c>
      <c r="F42" s="65" t="n">
        <v>37.0752</v>
      </c>
      <c r="G42" s="65" t="n">
        <v>37.0626</v>
      </c>
      <c r="H42" s="65" t="n">
        <v>6841.05</v>
      </c>
      <c r="I42" s="65" t="n">
        <v>11.34</v>
      </c>
      <c r="J42" s="66" t="n">
        <f aca="false">H42/3600</f>
        <v>1.90029166666667</v>
      </c>
      <c r="K42" s="5" t="n">
        <v>20408982</v>
      </c>
      <c r="L42" s="63" t="n">
        <v>839.1536</v>
      </c>
      <c r="M42" s="65" t="n">
        <v>31.3243</v>
      </c>
      <c r="N42" s="65" t="n">
        <v>37.0752</v>
      </c>
      <c r="O42" s="65" t="n">
        <v>37.0626</v>
      </c>
      <c r="P42" s="65" t="n">
        <v>6946.67</v>
      </c>
      <c r="Q42" s="65" t="n">
        <v>11.53</v>
      </c>
      <c r="R42" s="66" t="n">
        <f aca="false">P42/3600</f>
        <v>1.92963055555556</v>
      </c>
      <c r="S42" s="5" t="n">
        <v>3531022</v>
      </c>
      <c r="T42" s="69"/>
      <c r="U42" s="70"/>
      <c r="V42" s="70"/>
      <c r="W42" s="69"/>
      <c r="X42" s="70"/>
      <c r="Y42" s="71"/>
      <c r="Z42" s="49"/>
      <c r="AA42" s="50" t="n">
        <f aca="false">D42*1250</f>
        <v>3158701</v>
      </c>
      <c r="AB42" s="5" t="n">
        <f aca="false">K42</f>
        <v>20408982</v>
      </c>
      <c r="AC42" s="51" t="n">
        <f aca="false">AB42/AA42*100</f>
        <v>646.119464931945</v>
      </c>
      <c r="AD42" s="50" t="n">
        <f aca="false">L42*1250</f>
        <v>1048942</v>
      </c>
      <c r="AE42" s="100" t="n">
        <f aca="false">S42</f>
        <v>3531022</v>
      </c>
      <c r="AF42" s="53" t="n">
        <f aca="false">AE42/AD42*100</f>
        <v>336.627001302265</v>
      </c>
      <c r="AG42" s="49"/>
      <c r="AH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793.3256</v>
      </c>
      <c r="E43" s="45" t="n">
        <v>38.9777</v>
      </c>
      <c r="F43" s="45" t="n">
        <v>42.7413</v>
      </c>
      <c r="G43" s="45" t="n">
        <v>43.9953</v>
      </c>
      <c r="H43" s="45" t="n">
        <v>11414.34</v>
      </c>
      <c r="I43" s="45" t="n">
        <v>20.34</v>
      </c>
      <c r="J43" s="46" t="n">
        <f aca="false">H43/3600</f>
        <v>3.17065</v>
      </c>
      <c r="K43" s="1" t="n">
        <v>24485590</v>
      </c>
      <c r="L43" s="43" t="n">
        <v>4761.592</v>
      </c>
      <c r="M43" s="45" t="n">
        <v>38.9777</v>
      </c>
      <c r="N43" s="45" t="n">
        <v>42.7413</v>
      </c>
      <c r="O43" s="45" t="n">
        <v>43.9953</v>
      </c>
      <c r="P43" s="45" t="n">
        <v>11516.05</v>
      </c>
      <c r="Q43" s="45" t="n">
        <v>20.51</v>
      </c>
      <c r="R43" s="46" t="n">
        <f aca="false">P43/3600</f>
        <v>3.19890277777778</v>
      </c>
      <c r="S43" s="1" t="n">
        <v>41683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8491657</v>
      </c>
      <c r="AB43" s="5" t="n">
        <f aca="false">K43</f>
        <v>24485590</v>
      </c>
      <c r="AC43" s="51" t="n">
        <f aca="false">AB43/AA43*100</f>
        <v>288.348787521682</v>
      </c>
      <c r="AD43" s="50" t="n">
        <f aca="false">L43*1250</f>
        <v>5951990</v>
      </c>
      <c r="AE43" s="100" t="n">
        <f aca="false">S43</f>
        <v>4168387</v>
      </c>
      <c r="AF43" s="53" t="n">
        <f aca="false">AE43/AD43*100</f>
        <v>70.033501400372</v>
      </c>
      <c r="AG43" s="49"/>
      <c r="AH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464.7408</v>
      </c>
      <c r="E44" s="56" t="n">
        <v>36.3841</v>
      </c>
      <c r="F44" s="56" t="n">
        <v>40.9403</v>
      </c>
      <c r="G44" s="56" t="n">
        <v>41.9784</v>
      </c>
      <c r="H44" s="56" t="n">
        <v>10150.39</v>
      </c>
      <c r="I44" s="56" t="n">
        <v>17.35</v>
      </c>
      <c r="J44" s="57" t="n">
        <f aca="false">H44/3600</f>
        <v>2.81955277777778</v>
      </c>
      <c r="K44" s="14" t="n">
        <v>24485590</v>
      </c>
      <c r="L44" s="54" t="n">
        <v>2433.0072</v>
      </c>
      <c r="M44" s="56" t="n">
        <v>36.3841</v>
      </c>
      <c r="N44" s="56" t="n">
        <v>40.9403</v>
      </c>
      <c r="O44" s="56" t="n">
        <v>41.9784</v>
      </c>
      <c r="P44" s="56" t="n">
        <v>10278.68</v>
      </c>
      <c r="Q44" s="56" t="n">
        <v>17.3</v>
      </c>
      <c r="R44" s="57" t="n">
        <f aca="false">P44/3600</f>
        <v>2.85518888888889</v>
      </c>
      <c r="S44" s="14" t="n">
        <v>4168387</v>
      </c>
      <c r="T44" s="60"/>
      <c r="U44" s="61"/>
      <c r="V44" s="61"/>
      <c r="W44" s="60"/>
      <c r="X44" s="61"/>
      <c r="Y44" s="62"/>
      <c r="Z44" s="49"/>
      <c r="AA44" s="50" t="n">
        <f aca="false">D44*1250</f>
        <v>5580926</v>
      </c>
      <c r="AB44" s="5" t="n">
        <f aca="false">K44</f>
        <v>24485590</v>
      </c>
      <c r="AC44" s="51" t="n">
        <f aca="false">AB44/AA44*100</f>
        <v>438.737048296286</v>
      </c>
      <c r="AD44" s="50" t="n">
        <f aca="false">L44*1250</f>
        <v>3041259</v>
      </c>
      <c r="AE44" s="100" t="n">
        <f aca="false">S44</f>
        <v>4168387</v>
      </c>
      <c r="AF44" s="53" t="n">
        <f aca="false">AE44/AD44*100</f>
        <v>137.061230233926</v>
      </c>
      <c r="AG44" s="49"/>
      <c r="AH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441.6432</v>
      </c>
      <c r="E45" s="56" t="n">
        <v>33.6706</v>
      </c>
      <c r="F45" s="56" t="n">
        <v>39.3555</v>
      </c>
      <c r="G45" s="56" t="n">
        <v>40.3233</v>
      </c>
      <c r="H45" s="56" t="n">
        <v>9218.88</v>
      </c>
      <c r="I45" s="56" t="n">
        <v>15.08</v>
      </c>
      <c r="J45" s="57" t="n">
        <f aca="false">H45/3600</f>
        <v>2.5608</v>
      </c>
      <c r="K45" s="14" t="n">
        <v>24485590</v>
      </c>
      <c r="L45" s="54" t="n">
        <v>1409.9096</v>
      </c>
      <c r="M45" s="56" t="n">
        <v>33.6706</v>
      </c>
      <c r="N45" s="56" t="n">
        <v>39.3555</v>
      </c>
      <c r="O45" s="56" t="n">
        <v>40.3233</v>
      </c>
      <c r="P45" s="56" t="n">
        <v>9369.75</v>
      </c>
      <c r="Q45" s="56" t="n">
        <v>15.2</v>
      </c>
      <c r="R45" s="57" t="n">
        <f aca="false">P45/3600</f>
        <v>2.60270833333333</v>
      </c>
      <c r="S45" s="14" t="n">
        <v>4168387</v>
      </c>
      <c r="T45" s="60"/>
      <c r="U45" s="61"/>
      <c r="V45" s="61"/>
      <c r="W45" s="60"/>
      <c r="X45" s="61"/>
      <c r="Y45" s="62"/>
      <c r="Z45" s="49"/>
      <c r="AA45" s="50" t="n">
        <f aca="false">D45*1250</f>
        <v>4302054</v>
      </c>
      <c r="AB45" s="5" t="n">
        <f aca="false">K45</f>
        <v>24485590</v>
      </c>
      <c r="AC45" s="51" t="n">
        <f aca="false">AB45/AA45*100</f>
        <v>569.160452193301</v>
      </c>
      <c r="AD45" s="50" t="n">
        <f aca="false">L45*1250</f>
        <v>1762387</v>
      </c>
      <c r="AE45" s="100" t="n">
        <f aca="false">S45</f>
        <v>4168387</v>
      </c>
      <c r="AF45" s="53" t="n">
        <f aca="false">AE45/AD45*100</f>
        <v>236.51939103046</v>
      </c>
      <c r="AG45" s="49"/>
      <c r="AH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57.8864</v>
      </c>
      <c r="E46" s="65" t="n">
        <v>30.9626</v>
      </c>
      <c r="F46" s="65" t="n">
        <v>38.1662</v>
      </c>
      <c r="G46" s="65" t="n">
        <v>39.0214</v>
      </c>
      <c r="H46" s="65" t="n">
        <v>8649.58</v>
      </c>
      <c r="I46" s="65" t="n">
        <v>13.58</v>
      </c>
      <c r="J46" s="66" t="n">
        <f aca="false">H46/3600</f>
        <v>2.40266111111111</v>
      </c>
      <c r="K46" s="19" t="n">
        <v>24485590</v>
      </c>
      <c r="L46" s="63" t="n">
        <v>926.1528</v>
      </c>
      <c r="M46" s="65" t="n">
        <v>30.9626</v>
      </c>
      <c r="N46" s="65" t="n">
        <v>38.1662</v>
      </c>
      <c r="O46" s="65" t="n">
        <v>39.0214</v>
      </c>
      <c r="P46" s="65" t="n">
        <v>8779.52</v>
      </c>
      <c r="Q46" s="65" t="n">
        <v>13.8</v>
      </c>
      <c r="R46" s="66" t="n">
        <f aca="false">P46/3600</f>
        <v>2.43875555555556</v>
      </c>
      <c r="S46" s="19" t="n">
        <v>4168387</v>
      </c>
      <c r="T46" s="69"/>
      <c r="U46" s="70"/>
      <c r="V46" s="70"/>
      <c r="W46" s="69"/>
      <c r="X46" s="70"/>
      <c r="Y46" s="71"/>
      <c r="Z46" s="49"/>
      <c r="AA46" s="50" t="n">
        <f aca="false">D46*1250</f>
        <v>3697358</v>
      </c>
      <c r="AB46" s="5" t="n">
        <f aca="false">K46</f>
        <v>24485590</v>
      </c>
      <c r="AC46" s="51" t="n">
        <f aca="false">AB46/AA46*100</f>
        <v>662.245581845199</v>
      </c>
      <c r="AD46" s="50" t="n">
        <f aca="false">L46*1250</f>
        <v>1157691</v>
      </c>
      <c r="AE46" s="100" t="n">
        <f aca="false">S46</f>
        <v>4168387</v>
      </c>
      <c r="AF46" s="53" t="n">
        <f aca="false">AE46/AD46*100</f>
        <v>360.060413357278</v>
      </c>
      <c r="AG46" s="49"/>
      <c r="AH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9994.8856</v>
      </c>
      <c r="E47" s="45" t="n">
        <v>35.539</v>
      </c>
      <c r="F47" s="45" t="n">
        <v>39.853</v>
      </c>
      <c r="G47" s="45" t="n">
        <v>40.7324</v>
      </c>
      <c r="H47" s="45" t="n">
        <v>10026.76</v>
      </c>
      <c r="I47" s="45" t="n">
        <v>22.89</v>
      </c>
      <c r="J47" s="46" t="n">
        <f aca="false">H47/3600</f>
        <v>2.78521111111111</v>
      </c>
      <c r="K47" s="5" t="n">
        <v>20408982</v>
      </c>
      <c r="L47" s="43" t="n">
        <v>8307.0784</v>
      </c>
      <c r="M47" s="45" t="n">
        <v>35.539</v>
      </c>
      <c r="N47" s="45" t="n">
        <v>39.853</v>
      </c>
      <c r="O47" s="45" t="n">
        <v>40.7324</v>
      </c>
      <c r="P47" s="45" t="n">
        <v>10129.09</v>
      </c>
      <c r="Q47" s="45" t="n">
        <v>22.7</v>
      </c>
      <c r="R47" s="46" t="n">
        <f aca="false">P47/3600</f>
        <v>2.81363611111111</v>
      </c>
      <c r="S47" s="5" t="n">
        <v>353102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2493607</v>
      </c>
      <c r="AB47" s="5" t="n">
        <f aca="false">K47</f>
        <v>20408982</v>
      </c>
      <c r="AC47" s="51" t="n">
        <f aca="false">AB47/AA47*100</f>
        <v>163.355402487048</v>
      </c>
      <c r="AD47" s="50" t="n">
        <f aca="false">L47*1250</f>
        <v>10383848</v>
      </c>
      <c r="AE47" s="100" t="n">
        <f aca="false">S47</f>
        <v>3531022</v>
      </c>
      <c r="AF47" s="53" t="n">
        <f aca="false">AE47/AD47*100</f>
        <v>34.0049469137068</v>
      </c>
      <c r="AG47" s="49"/>
      <c r="AH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454.2832</v>
      </c>
      <c r="E48" s="56" t="n">
        <v>32.5443</v>
      </c>
      <c r="F48" s="56" t="n">
        <v>37.8426</v>
      </c>
      <c r="G48" s="56" t="n">
        <v>38.6725</v>
      </c>
      <c r="H48" s="56" t="n">
        <v>8840</v>
      </c>
      <c r="I48" s="56" t="n">
        <v>18.11</v>
      </c>
      <c r="J48" s="57" t="n">
        <f aca="false">H48/3600</f>
        <v>2.45555555555556</v>
      </c>
      <c r="K48" s="5" t="n">
        <v>20408982</v>
      </c>
      <c r="L48" s="54" t="n">
        <v>3766.476</v>
      </c>
      <c r="M48" s="56" t="n">
        <v>32.5443</v>
      </c>
      <c r="N48" s="56" t="n">
        <v>37.8426</v>
      </c>
      <c r="O48" s="56" t="n">
        <v>38.6725</v>
      </c>
      <c r="P48" s="56" t="n">
        <v>8921.98</v>
      </c>
      <c r="Q48" s="56" t="n">
        <v>17.53</v>
      </c>
      <c r="R48" s="57" t="n">
        <f aca="false">P48/3600</f>
        <v>2.47832777777778</v>
      </c>
      <c r="S48" s="5" t="n">
        <v>3531022</v>
      </c>
      <c r="T48" s="60"/>
      <c r="U48" s="61"/>
      <c r="V48" s="61"/>
      <c r="W48" s="60"/>
      <c r="X48" s="61"/>
      <c r="Y48" s="62"/>
      <c r="Z48" s="49"/>
      <c r="AA48" s="50" t="n">
        <f aca="false">D48*1250</f>
        <v>6817854</v>
      </c>
      <c r="AB48" s="5" t="n">
        <f aca="false">K48</f>
        <v>20408982</v>
      </c>
      <c r="AC48" s="51" t="n">
        <f aca="false">AB48/AA48*100</f>
        <v>299.346128561861</v>
      </c>
      <c r="AD48" s="50" t="n">
        <f aca="false">L48*1250</f>
        <v>4708095</v>
      </c>
      <c r="AE48" s="100" t="n">
        <f aca="false">S48</f>
        <v>3531022</v>
      </c>
      <c r="AF48" s="53" t="n">
        <f aca="false">AE48/AD48*100</f>
        <v>74.9989539293493</v>
      </c>
      <c r="AG48" s="49"/>
      <c r="AH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531.868</v>
      </c>
      <c r="E49" s="56" t="n">
        <v>29.7658</v>
      </c>
      <c r="F49" s="56" t="n">
        <v>36.2592</v>
      </c>
      <c r="G49" s="56" t="n">
        <v>37.0935</v>
      </c>
      <c r="H49" s="56" t="n">
        <v>7827.61</v>
      </c>
      <c r="I49" s="56" t="n">
        <v>14.55</v>
      </c>
      <c r="J49" s="57" t="n">
        <f aca="false">H49/3600</f>
        <v>2.17433611111111</v>
      </c>
      <c r="K49" s="5" t="n">
        <v>20408982</v>
      </c>
      <c r="L49" s="54" t="n">
        <v>1844.0608</v>
      </c>
      <c r="M49" s="56" t="n">
        <v>29.7658</v>
      </c>
      <c r="N49" s="56" t="n">
        <v>36.2592</v>
      </c>
      <c r="O49" s="56" t="n">
        <v>37.0935</v>
      </c>
      <c r="P49" s="56" t="n">
        <v>7911.32</v>
      </c>
      <c r="Q49" s="56" t="n">
        <v>14.37</v>
      </c>
      <c r="R49" s="57" t="n">
        <f aca="false">P49/3600</f>
        <v>2.19758888888889</v>
      </c>
      <c r="S49" s="5" t="n">
        <v>3531022</v>
      </c>
      <c r="T49" s="60"/>
      <c r="U49" s="61"/>
      <c r="V49" s="61"/>
      <c r="W49" s="60"/>
      <c r="X49" s="61"/>
      <c r="Y49" s="62"/>
      <c r="Z49" s="49"/>
      <c r="AA49" s="50" t="n">
        <f aca="false">D49*1250</f>
        <v>4414835</v>
      </c>
      <c r="AB49" s="5" t="n">
        <f aca="false">K49</f>
        <v>20408982</v>
      </c>
      <c r="AC49" s="51" t="n">
        <f aca="false">AB49/AA49*100</f>
        <v>462.281874634046</v>
      </c>
      <c r="AD49" s="50" t="n">
        <f aca="false">L49*1250</f>
        <v>2305076</v>
      </c>
      <c r="AE49" s="100" t="n">
        <f aca="false">S49</f>
        <v>3531022</v>
      </c>
      <c r="AF49" s="53" t="n">
        <f aca="false">AE49/AD49*100</f>
        <v>153.184623847543</v>
      </c>
      <c r="AG49" s="49"/>
      <c r="AH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699.8064</v>
      </c>
      <c r="E50" s="65" t="n">
        <v>27.1031</v>
      </c>
      <c r="F50" s="65" t="n">
        <v>35.0196</v>
      </c>
      <c r="G50" s="65" t="n">
        <v>35.8546</v>
      </c>
      <c r="H50" s="65" t="n">
        <v>7076.95</v>
      </c>
      <c r="I50" s="65" t="n">
        <v>12.49</v>
      </c>
      <c r="J50" s="66" t="n">
        <f aca="false">H50/3600</f>
        <v>1.96581944444444</v>
      </c>
      <c r="K50" s="5" t="n">
        <v>20408982</v>
      </c>
      <c r="L50" s="63" t="n">
        <v>1011.9992</v>
      </c>
      <c r="M50" s="65" t="n">
        <v>27.1031</v>
      </c>
      <c r="N50" s="65" t="n">
        <v>35.0196</v>
      </c>
      <c r="O50" s="65" t="n">
        <v>35.8546</v>
      </c>
      <c r="P50" s="65" t="n">
        <v>7132.53</v>
      </c>
      <c r="Q50" s="65" t="n">
        <v>12.45</v>
      </c>
      <c r="R50" s="66" t="n">
        <f aca="false">P50/3600</f>
        <v>1.98125833333333</v>
      </c>
      <c r="S50" s="5" t="n">
        <v>3531022</v>
      </c>
      <c r="T50" s="69"/>
      <c r="U50" s="70"/>
      <c r="V50" s="70"/>
      <c r="W50" s="69"/>
      <c r="X50" s="70"/>
      <c r="Y50" s="71"/>
      <c r="Z50" s="49"/>
      <c r="AA50" s="50" t="n">
        <f aca="false">D50*1250</f>
        <v>3374758</v>
      </c>
      <c r="AB50" s="5" t="n">
        <f aca="false">K50</f>
        <v>20408982</v>
      </c>
      <c r="AC50" s="51" t="n">
        <f aca="false">AB50/AA50*100</f>
        <v>604.753940875168</v>
      </c>
      <c r="AD50" s="50" t="n">
        <f aca="false">L50*1250</f>
        <v>1264999</v>
      </c>
      <c r="AE50" s="100" t="n">
        <f aca="false">S50</f>
        <v>3531022</v>
      </c>
      <c r="AF50" s="53" t="n">
        <f aca="false">AE50/AD50*100</f>
        <v>279.132394571063</v>
      </c>
      <c r="AG50" s="49"/>
      <c r="AH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982.0536</v>
      </c>
      <c r="E51" s="45" t="n">
        <v>38.0636</v>
      </c>
      <c r="F51" s="45" t="n">
        <v>40.7845</v>
      </c>
      <c r="G51" s="45" t="n">
        <v>42.2439</v>
      </c>
      <c r="H51" s="45" t="n">
        <v>7682.5</v>
      </c>
      <c r="I51" s="45" t="n">
        <v>14.34</v>
      </c>
      <c r="J51" s="46" t="n">
        <f aca="false">H51/3600</f>
        <v>2.13402777777778</v>
      </c>
      <c r="K51" s="1" t="n">
        <v>12067568</v>
      </c>
      <c r="L51" s="43" t="n">
        <v>5989.9808</v>
      </c>
      <c r="M51" s="45" t="n">
        <v>38.0636</v>
      </c>
      <c r="N51" s="45" t="n">
        <v>40.7845</v>
      </c>
      <c r="O51" s="45" t="n">
        <v>42.2439</v>
      </c>
      <c r="P51" s="45" t="n">
        <v>7637.39</v>
      </c>
      <c r="Q51" s="45" t="n">
        <v>14.31</v>
      </c>
      <c r="R51" s="46" t="n">
        <f aca="false">P51/3600</f>
        <v>2.12149722222222</v>
      </c>
      <c r="S51" s="1" t="n">
        <v>214689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8727567</v>
      </c>
      <c r="AB51" s="5" t="n">
        <f aca="false">K51</f>
        <v>12067568</v>
      </c>
      <c r="AC51" s="51" t="n">
        <f aca="false">AB51/AA51*100</f>
        <v>138.26955439013</v>
      </c>
      <c r="AD51" s="50" t="n">
        <f aca="false">L51*1250</f>
        <v>7487476</v>
      </c>
      <c r="AE51" s="100" t="n">
        <f aca="false">S51</f>
        <v>2146899</v>
      </c>
      <c r="AF51" s="53" t="n">
        <f aca="false">AE51/AD51*100</f>
        <v>28.6732004216107</v>
      </c>
      <c r="AG51" s="49"/>
      <c r="AH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593.536</v>
      </c>
      <c r="E52" s="56" t="n">
        <v>35.081</v>
      </c>
      <c r="F52" s="56" t="n">
        <v>38.5342</v>
      </c>
      <c r="G52" s="56" t="n">
        <v>40.1915</v>
      </c>
      <c r="H52" s="56" t="n">
        <v>6664.82</v>
      </c>
      <c r="I52" s="56" t="n">
        <v>11.23</v>
      </c>
      <c r="J52" s="57" t="n">
        <f aca="false">H52/3600</f>
        <v>1.85133888888889</v>
      </c>
      <c r="K52" s="14" t="n">
        <v>12067568</v>
      </c>
      <c r="L52" s="54" t="n">
        <v>2601.4632</v>
      </c>
      <c r="M52" s="56" t="n">
        <v>35.081</v>
      </c>
      <c r="N52" s="56" t="n">
        <v>38.5342</v>
      </c>
      <c r="O52" s="56" t="n">
        <v>40.1915</v>
      </c>
      <c r="P52" s="56" t="n">
        <v>6705.38</v>
      </c>
      <c r="Q52" s="56" t="n">
        <v>11.18</v>
      </c>
      <c r="R52" s="57" t="n">
        <f aca="false">P52/3600</f>
        <v>1.86260555555556</v>
      </c>
      <c r="S52" s="14" t="n">
        <v>2146899</v>
      </c>
      <c r="T52" s="60"/>
      <c r="U52" s="61"/>
      <c r="V52" s="61"/>
      <c r="W52" s="60"/>
      <c r="X52" s="61"/>
      <c r="Y52" s="62"/>
      <c r="Z52" s="49"/>
      <c r="AA52" s="50" t="n">
        <f aca="false">D52*1250</f>
        <v>4491920</v>
      </c>
      <c r="AB52" s="5" t="n">
        <f aca="false">K52</f>
        <v>12067568</v>
      </c>
      <c r="AC52" s="51" t="n">
        <f aca="false">AB52/AA52*100</f>
        <v>268.650554773905</v>
      </c>
      <c r="AD52" s="50" t="n">
        <f aca="false">L52*1250</f>
        <v>3251829</v>
      </c>
      <c r="AE52" s="100" t="n">
        <f aca="false">S52</f>
        <v>2146899</v>
      </c>
      <c r="AF52" s="53" t="n">
        <f aca="false">AE52/AD52*100</f>
        <v>66.0212760265069</v>
      </c>
      <c r="AG52" s="49"/>
      <c r="AH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282.9704</v>
      </c>
      <c r="E53" s="56" t="n">
        <v>32.2931</v>
      </c>
      <c r="F53" s="56" t="n">
        <v>36.8385</v>
      </c>
      <c r="G53" s="56" t="n">
        <v>38.6205</v>
      </c>
      <c r="H53" s="56" t="n">
        <v>5862.46</v>
      </c>
      <c r="I53" s="56" t="n">
        <v>9.26</v>
      </c>
      <c r="J53" s="57" t="n">
        <f aca="false">H53/3600</f>
        <v>1.62846111111111</v>
      </c>
      <c r="K53" s="14" t="n">
        <v>12067568</v>
      </c>
      <c r="L53" s="54" t="n">
        <v>1290.8976</v>
      </c>
      <c r="M53" s="56" t="n">
        <v>32.2931</v>
      </c>
      <c r="N53" s="56" t="n">
        <v>36.8385</v>
      </c>
      <c r="O53" s="56" t="n">
        <v>38.6205</v>
      </c>
      <c r="P53" s="56" t="n">
        <v>5912.64</v>
      </c>
      <c r="Q53" s="56" t="n">
        <v>9.26</v>
      </c>
      <c r="R53" s="57" t="n">
        <f aca="false">P53/3600</f>
        <v>1.6424</v>
      </c>
      <c r="S53" s="14" t="n">
        <v>2146899</v>
      </c>
      <c r="T53" s="60"/>
      <c r="U53" s="61"/>
      <c r="V53" s="61"/>
      <c r="W53" s="60"/>
      <c r="X53" s="61"/>
      <c r="Y53" s="62"/>
      <c r="Z53" s="49"/>
      <c r="AA53" s="50" t="n">
        <f aca="false">D53*1250</f>
        <v>2853713</v>
      </c>
      <c r="AB53" s="5" t="n">
        <f aca="false">K53</f>
        <v>12067568</v>
      </c>
      <c r="AC53" s="51" t="n">
        <f aca="false">AB53/AA53*100</f>
        <v>422.872517313409</v>
      </c>
      <c r="AD53" s="50" t="n">
        <f aca="false">L53*1250</f>
        <v>1613622</v>
      </c>
      <c r="AE53" s="100" t="n">
        <f aca="false">S53</f>
        <v>2146899</v>
      </c>
      <c r="AF53" s="53" t="n">
        <f aca="false">AE53/AD53*100</f>
        <v>133.048446290395</v>
      </c>
      <c r="AG53" s="49"/>
      <c r="AH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702.476</v>
      </c>
      <c r="E54" s="65" t="n">
        <v>29.681</v>
      </c>
      <c r="F54" s="65" t="n">
        <v>35.6271</v>
      </c>
      <c r="G54" s="65" t="n">
        <v>37.4423</v>
      </c>
      <c r="H54" s="65" t="n">
        <v>5216.35</v>
      </c>
      <c r="I54" s="65" t="n">
        <v>7.98</v>
      </c>
      <c r="J54" s="66" t="n">
        <f aca="false">H54/3600</f>
        <v>1.44898611111111</v>
      </c>
      <c r="K54" s="19" t="n">
        <v>12067568</v>
      </c>
      <c r="L54" s="63" t="n">
        <v>710.4032</v>
      </c>
      <c r="M54" s="65" t="n">
        <v>29.681</v>
      </c>
      <c r="N54" s="65" t="n">
        <v>35.6271</v>
      </c>
      <c r="O54" s="65" t="n">
        <v>37.4423</v>
      </c>
      <c r="P54" s="65" t="n">
        <v>5263.55</v>
      </c>
      <c r="Q54" s="65" t="n">
        <v>8.13</v>
      </c>
      <c r="R54" s="66" t="n">
        <f aca="false">P54/3600</f>
        <v>1.46209722222222</v>
      </c>
      <c r="S54" s="19" t="n">
        <v>2146899</v>
      </c>
      <c r="T54" s="69"/>
      <c r="U54" s="70"/>
      <c r="V54" s="70"/>
      <c r="W54" s="69"/>
      <c r="X54" s="70"/>
      <c r="Y54" s="71"/>
      <c r="Z54" s="49"/>
      <c r="AA54" s="50" t="n">
        <f aca="false">D54*1250</f>
        <v>2128095</v>
      </c>
      <c r="AB54" s="5" t="n">
        <f aca="false">K54</f>
        <v>12067568</v>
      </c>
      <c r="AC54" s="51" t="n">
        <f aca="false">AB54/AA54*100</f>
        <v>567.059647243192</v>
      </c>
      <c r="AD54" s="50" t="n">
        <f aca="false">L54*1250</f>
        <v>888004</v>
      </c>
      <c r="AE54" s="100" t="n">
        <f aca="false">S54</f>
        <v>2146899</v>
      </c>
      <c r="AF54" s="53" t="n">
        <f aca="false">AE54/AD54*100</f>
        <v>241.766816365692</v>
      </c>
      <c r="AG54" s="49"/>
      <c r="AH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990.5336</v>
      </c>
      <c r="E55" s="45" t="n">
        <v>39.329</v>
      </c>
      <c r="F55" s="45" t="n">
        <v>43.0366</v>
      </c>
      <c r="G55" s="45" t="n">
        <v>41.7865</v>
      </c>
      <c r="H55" s="45" t="n">
        <v>2499.71</v>
      </c>
      <c r="I55" s="45" t="n">
        <v>5.42</v>
      </c>
      <c r="J55" s="46" t="n">
        <f aca="false">H55/3600</f>
        <v>0.694363888888889</v>
      </c>
      <c r="K55" s="5" t="n">
        <v>20408982</v>
      </c>
      <c r="L55" s="43" t="n">
        <v>2302.7264</v>
      </c>
      <c r="M55" s="45" t="n">
        <v>39.329</v>
      </c>
      <c r="N55" s="45" t="n">
        <v>43.0366</v>
      </c>
      <c r="O55" s="45" t="n">
        <v>41.7865</v>
      </c>
      <c r="P55" s="45" t="n">
        <v>2595.95</v>
      </c>
      <c r="Q55" s="45" t="n">
        <v>5.26</v>
      </c>
      <c r="R55" s="46" t="n">
        <f aca="false">P55/3600</f>
        <v>0.721097222222222</v>
      </c>
      <c r="S55" s="5" t="n">
        <v>353102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4988167</v>
      </c>
      <c r="AB55" s="5" t="n">
        <f aca="false">K55</f>
        <v>20408982</v>
      </c>
      <c r="AC55" s="51" t="n">
        <f aca="false">AB55/AA55*100</f>
        <v>409.147929489931</v>
      </c>
      <c r="AD55" s="50" t="n">
        <f aca="false">L55*1250</f>
        <v>2878408</v>
      </c>
      <c r="AE55" s="100" t="n">
        <f aca="false">S55</f>
        <v>3531022</v>
      </c>
      <c r="AF55" s="53" t="n">
        <f aca="false">AE55/AD55*100</f>
        <v>122.672741320897</v>
      </c>
      <c r="AG55" s="49"/>
      <c r="AH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985.332</v>
      </c>
      <c r="E56" s="56" t="n">
        <v>35.8732</v>
      </c>
      <c r="F56" s="56" t="n">
        <v>40.6702</v>
      </c>
      <c r="G56" s="56" t="n">
        <v>39.2703</v>
      </c>
      <c r="H56" s="56" t="n">
        <v>2284.11</v>
      </c>
      <c r="I56" s="56" t="n">
        <v>4.74</v>
      </c>
      <c r="J56" s="57" t="n">
        <f aca="false">H56/3600</f>
        <v>0.634475</v>
      </c>
      <c r="K56" s="5" t="n">
        <v>20408982</v>
      </c>
      <c r="L56" s="54" t="n">
        <v>1297.5248</v>
      </c>
      <c r="M56" s="56" t="n">
        <v>35.8732</v>
      </c>
      <c r="N56" s="56" t="n">
        <v>40.6702</v>
      </c>
      <c r="O56" s="56" t="n">
        <v>39.2703</v>
      </c>
      <c r="P56" s="56" t="n">
        <v>2370.81</v>
      </c>
      <c r="Q56" s="56" t="n">
        <v>4.53</v>
      </c>
      <c r="R56" s="57" t="n">
        <f aca="false">P56/3600</f>
        <v>0.658558333333333</v>
      </c>
      <c r="S56" s="5" t="n">
        <v>3531022</v>
      </c>
      <c r="T56" s="60"/>
      <c r="U56" s="61"/>
      <c r="V56" s="61"/>
      <c r="W56" s="60"/>
      <c r="X56" s="61"/>
      <c r="Y56" s="62"/>
      <c r="Z56" s="49"/>
      <c r="AA56" s="50" t="n">
        <f aca="false">D56*1250</f>
        <v>3731665</v>
      </c>
      <c r="AB56" s="5" t="n">
        <f aca="false">K56</f>
        <v>20408982</v>
      </c>
      <c r="AC56" s="51" t="n">
        <f aca="false">AB56/AA56*100</f>
        <v>546.913562712623</v>
      </c>
      <c r="AD56" s="50" t="n">
        <f aca="false">L56*1250</f>
        <v>1621906</v>
      </c>
      <c r="AE56" s="100" t="n">
        <f aca="false">S56</f>
        <v>3531022</v>
      </c>
      <c r="AF56" s="53" t="n">
        <f aca="false">AE56/AD56*100</f>
        <v>217.708177909201</v>
      </c>
      <c r="AG56" s="49"/>
      <c r="AH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502.4904</v>
      </c>
      <c r="E57" s="56" t="n">
        <v>32.7391</v>
      </c>
      <c r="F57" s="56" t="n">
        <v>38.8491</v>
      </c>
      <c r="G57" s="56" t="n">
        <v>37.3049</v>
      </c>
      <c r="H57" s="56" t="n">
        <v>2064.62</v>
      </c>
      <c r="I57" s="56" t="n">
        <v>3.94</v>
      </c>
      <c r="J57" s="57" t="n">
        <f aca="false">H57/3600</f>
        <v>0.573505555555556</v>
      </c>
      <c r="K57" s="5" t="n">
        <v>20408982</v>
      </c>
      <c r="L57" s="54" t="n">
        <v>814.6832</v>
      </c>
      <c r="M57" s="56" t="n">
        <v>32.7391</v>
      </c>
      <c r="N57" s="56" t="n">
        <v>38.8491</v>
      </c>
      <c r="O57" s="56" t="n">
        <v>37.3049</v>
      </c>
      <c r="P57" s="56" t="n">
        <v>2154.37</v>
      </c>
      <c r="Q57" s="56" t="n">
        <v>3.8</v>
      </c>
      <c r="R57" s="57" t="n">
        <f aca="false">P57/3600</f>
        <v>0.598436111111111</v>
      </c>
      <c r="S57" s="5" t="n">
        <v>3531022</v>
      </c>
      <c r="T57" s="60"/>
      <c r="U57" s="61"/>
      <c r="V57" s="61"/>
      <c r="W57" s="60"/>
      <c r="X57" s="61"/>
      <c r="Y57" s="62"/>
      <c r="Z57" s="49"/>
      <c r="AA57" s="50" t="n">
        <f aca="false">D57*1250</f>
        <v>3128113</v>
      </c>
      <c r="AB57" s="5" t="n">
        <f aca="false">K57</f>
        <v>20408982</v>
      </c>
      <c r="AC57" s="51" t="n">
        <f aca="false">AB57/AA57*100</f>
        <v>652.437491868101</v>
      </c>
      <c r="AD57" s="50" t="n">
        <f aca="false">L57*1250</f>
        <v>1018354</v>
      </c>
      <c r="AE57" s="100" t="n">
        <f aca="false">S57</f>
        <v>3531022</v>
      </c>
      <c r="AF57" s="53" t="n">
        <f aca="false">AE57/AD57*100</f>
        <v>346.738167670574</v>
      </c>
      <c r="AG57" s="49"/>
      <c r="AH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75.528</v>
      </c>
      <c r="E58" s="65" t="n">
        <v>30.0375</v>
      </c>
      <c r="F58" s="65" t="n">
        <v>37.5336</v>
      </c>
      <c r="G58" s="65" t="n">
        <v>35.794</v>
      </c>
      <c r="H58" s="65" t="n">
        <v>1884.77</v>
      </c>
      <c r="I58" s="65" t="n">
        <v>3.53</v>
      </c>
      <c r="J58" s="66" t="n">
        <f aca="false">H58/3600</f>
        <v>0.523547222222222</v>
      </c>
      <c r="K58" s="5" t="n">
        <v>20408982</v>
      </c>
      <c r="L58" s="63" t="n">
        <v>587.7208</v>
      </c>
      <c r="M58" s="65" t="n">
        <v>30.0375</v>
      </c>
      <c r="N58" s="65" t="n">
        <v>37.5336</v>
      </c>
      <c r="O58" s="65" t="n">
        <v>35.794</v>
      </c>
      <c r="P58" s="65" t="n">
        <v>1983.72</v>
      </c>
      <c r="Q58" s="65" t="n">
        <v>3.39</v>
      </c>
      <c r="R58" s="66" t="n">
        <f aca="false">P58/3600</f>
        <v>0.551033333333333</v>
      </c>
      <c r="S58" s="5" t="n">
        <v>3531022</v>
      </c>
      <c r="T58" s="69"/>
      <c r="U58" s="70"/>
      <c r="V58" s="70"/>
      <c r="W58" s="69"/>
      <c r="X58" s="70"/>
      <c r="Y58" s="71"/>
      <c r="Z58" s="49"/>
      <c r="AA58" s="50" t="n">
        <f aca="false">D58*1250</f>
        <v>2844410</v>
      </c>
      <c r="AB58" s="5" t="n">
        <f aca="false">K58</f>
        <v>20408982</v>
      </c>
      <c r="AC58" s="51" t="n">
        <f aca="false">AB58/AA58*100</f>
        <v>717.511962058916</v>
      </c>
      <c r="AD58" s="50" t="n">
        <f aca="false">L58*1250</f>
        <v>734651</v>
      </c>
      <c r="AE58" s="100" t="n">
        <f aca="false">S58</f>
        <v>3531022</v>
      </c>
      <c r="AF58" s="53" t="n">
        <f aca="false">AE58/AD58*100</f>
        <v>480.639378425946</v>
      </c>
      <c r="AG58" s="49"/>
      <c r="AH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4271.7712</v>
      </c>
      <c r="E59" s="45" t="n">
        <v>35.4387</v>
      </c>
      <c r="F59" s="45" t="n">
        <v>42.2551</v>
      </c>
      <c r="G59" s="45" t="n">
        <v>43.1837</v>
      </c>
      <c r="H59" s="45" t="n">
        <v>2717.41</v>
      </c>
      <c r="I59" s="45" t="n">
        <v>7.16</v>
      </c>
      <c r="J59" s="46" t="n">
        <f aca="false">H59/3600</f>
        <v>0.754836111111111</v>
      </c>
      <c r="K59" s="1" t="n">
        <v>24485590</v>
      </c>
      <c r="L59" s="43" t="n">
        <v>2240.0376</v>
      </c>
      <c r="M59" s="45" t="n">
        <v>35.4387</v>
      </c>
      <c r="N59" s="45" t="n">
        <v>42.2551</v>
      </c>
      <c r="O59" s="45" t="n">
        <v>43.1837</v>
      </c>
      <c r="P59" s="45" t="n">
        <v>2837.4</v>
      </c>
      <c r="Q59" s="45" t="n">
        <v>6.84</v>
      </c>
      <c r="R59" s="46" t="n">
        <f aca="false">P59/3600</f>
        <v>0.788166666666667</v>
      </c>
      <c r="S59" s="1" t="n">
        <v>41683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5339714</v>
      </c>
      <c r="AB59" s="5" t="n">
        <f aca="false">K59</f>
        <v>24485590</v>
      </c>
      <c r="AC59" s="51" t="n">
        <f aca="false">AB59/AA59*100</f>
        <v>458.556207317471</v>
      </c>
      <c r="AD59" s="50" t="n">
        <f aca="false">L59*1250</f>
        <v>2800047</v>
      </c>
      <c r="AE59" s="100" t="n">
        <f aca="false">S59</f>
        <v>4168387</v>
      </c>
      <c r="AF59" s="53" t="n">
        <f aca="false">AE59/AD59*100</f>
        <v>148.868465422188</v>
      </c>
      <c r="AG59" s="49"/>
      <c r="AH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130.5904</v>
      </c>
      <c r="E60" s="56" t="n">
        <v>32.6595</v>
      </c>
      <c r="F60" s="56" t="n">
        <v>40.71</v>
      </c>
      <c r="G60" s="56" t="n">
        <v>41.6222</v>
      </c>
      <c r="H60" s="56" t="n">
        <v>2378.35</v>
      </c>
      <c r="I60" s="56" t="n">
        <v>5.43</v>
      </c>
      <c r="J60" s="57" t="n">
        <f aca="false">H60/3600</f>
        <v>0.660652777777778</v>
      </c>
      <c r="K60" s="14" t="n">
        <v>24485590</v>
      </c>
      <c r="L60" s="54" t="n">
        <v>1098.8568</v>
      </c>
      <c r="M60" s="56" t="n">
        <v>32.6595</v>
      </c>
      <c r="N60" s="56" t="n">
        <v>40.71</v>
      </c>
      <c r="O60" s="56" t="n">
        <v>41.6222</v>
      </c>
      <c r="P60" s="56" t="n">
        <v>2490.21</v>
      </c>
      <c r="Q60" s="56" t="n">
        <v>5.06</v>
      </c>
      <c r="R60" s="57" t="n">
        <f aca="false">P60/3600</f>
        <v>0.691725</v>
      </c>
      <c r="S60" s="14" t="n">
        <v>4168387</v>
      </c>
      <c r="T60" s="60"/>
      <c r="U60" s="61"/>
      <c r="V60" s="61"/>
      <c r="W60" s="60"/>
      <c r="X60" s="61"/>
      <c r="Y60" s="62"/>
      <c r="Z60" s="49"/>
      <c r="AA60" s="50" t="n">
        <f aca="false">D60*1250</f>
        <v>3913238</v>
      </c>
      <c r="AB60" s="5" t="n">
        <f aca="false">K60</f>
        <v>24485590</v>
      </c>
      <c r="AC60" s="51" t="n">
        <f aca="false">AB60/AA60*100</f>
        <v>625.711750729192</v>
      </c>
      <c r="AD60" s="50" t="n">
        <f aca="false">L60*1250</f>
        <v>1373571</v>
      </c>
      <c r="AE60" s="100" t="n">
        <f aca="false">S60</f>
        <v>4168387</v>
      </c>
      <c r="AF60" s="53" t="n">
        <f aca="false">AE60/AD60*100</f>
        <v>303.470807115176</v>
      </c>
      <c r="AG60" s="49"/>
      <c r="AH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25.968</v>
      </c>
      <c r="E61" s="56" t="n">
        <v>30.1448</v>
      </c>
      <c r="F61" s="56" t="n">
        <v>39.4334</v>
      </c>
      <c r="G61" s="56" t="n">
        <v>40.4293</v>
      </c>
      <c r="H61" s="56" t="n">
        <v>2112.96</v>
      </c>
      <c r="I61" s="56" t="n">
        <v>4.24</v>
      </c>
      <c r="J61" s="57" t="n">
        <f aca="false">H61/3600</f>
        <v>0.586933333333333</v>
      </c>
      <c r="K61" s="14" t="n">
        <v>24485590</v>
      </c>
      <c r="L61" s="54" t="n">
        <v>694.2344</v>
      </c>
      <c r="M61" s="56" t="n">
        <v>30.1448</v>
      </c>
      <c r="N61" s="56" t="n">
        <v>39.4334</v>
      </c>
      <c r="O61" s="56" t="n">
        <v>40.4293</v>
      </c>
      <c r="P61" s="56" t="n">
        <v>2224.46</v>
      </c>
      <c r="Q61" s="56" t="n">
        <v>4.08</v>
      </c>
      <c r="R61" s="57" t="n">
        <f aca="false">P61/3600</f>
        <v>0.617905555555556</v>
      </c>
      <c r="S61" s="14" t="n">
        <v>4168387</v>
      </c>
      <c r="T61" s="60"/>
      <c r="U61" s="61"/>
      <c r="V61" s="61"/>
      <c r="W61" s="60"/>
      <c r="X61" s="61"/>
      <c r="Y61" s="62"/>
      <c r="Z61" s="49"/>
      <c r="AA61" s="50" t="n">
        <f aca="false">D61*1250</f>
        <v>3407460</v>
      </c>
      <c r="AB61" s="5" t="n">
        <f aca="false">K61</f>
        <v>24485590</v>
      </c>
      <c r="AC61" s="51" t="n">
        <f aca="false">AB61/AA61*100</f>
        <v>718.587745710881</v>
      </c>
      <c r="AD61" s="50" t="n">
        <f aca="false">L61*1250</f>
        <v>867793</v>
      </c>
      <c r="AE61" s="100" t="n">
        <f aca="false">S61</f>
        <v>4168387</v>
      </c>
      <c r="AF61" s="53" t="n">
        <f aca="false">AE61/AD61*100</f>
        <v>480.34346900701</v>
      </c>
      <c r="AG61" s="49"/>
      <c r="AH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574.4472</v>
      </c>
      <c r="E62" s="65" t="n">
        <v>27.6204</v>
      </c>
      <c r="F62" s="65" t="n">
        <v>38.5505</v>
      </c>
      <c r="G62" s="65" t="n">
        <v>39.5515</v>
      </c>
      <c r="H62" s="65" t="n">
        <v>1928.75</v>
      </c>
      <c r="I62" s="65" t="n">
        <v>4.04</v>
      </c>
      <c r="J62" s="66" t="n">
        <f aca="false">H62/3600</f>
        <v>0.535763888888889</v>
      </c>
      <c r="K62" s="19" t="n">
        <v>24485590</v>
      </c>
      <c r="L62" s="63" t="n">
        <v>542.7136</v>
      </c>
      <c r="M62" s="65" t="n">
        <v>27.6204</v>
      </c>
      <c r="N62" s="65" t="n">
        <v>38.5505</v>
      </c>
      <c r="O62" s="65" t="n">
        <v>39.5515</v>
      </c>
      <c r="P62" s="65" t="n">
        <v>2028.5</v>
      </c>
      <c r="Q62" s="65" t="n">
        <v>3.76</v>
      </c>
      <c r="R62" s="66" t="n">
        <f aca="false">P62/3600</f>
        <v>0.563472222222222</v>
      </c>
      <c r="S62" s="19" t="n">
        <v>4168387</v>
      </c>
      <c r="T62" s="69"/>
      <c r="U62" s="70"/>
      <c r="V62" s="70"/>
      <c r="W62" s="69"/>
      <c r="X62" s="70"/>
      <c r="Y62" s="71"/>
      <c r="Z62" s="49"/>
      <c r="AA62" s="50" t="n">
        <f aca="false">D62*1250</f>
        <v>3218059</v>
      </c>
      <c r="AB62" s="5" t="n">
        <f aca="false">K62</f>
        <v>24485590</v>
      </c>
      <c r="AC62" s="51" t="n">
        <f aca="false">AB62/AA62*100</f>
        <v>760.880704797519</v>
      </c>
      <c r="AD62" s="50" t="n">
        <f aca="false">L62*1250</f>
        <v>678392</v>
      </c>
      <c r="AE62" s="100" t="n">
        <f aca="false">S62</f>
        <v>4168387</v>
      </c>
      <c r="AF62" s="53" t="n">
        <f aca="false">AE62/AD62*100</f>
        <v>614.451084328825</v>
      </c>
      <c r="AG62" s="49"/>
      <c r="AH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878.8544</v>
      </c>
      <c r="E63" s="45" t="n">
        <v>35.4328</v>
      </c>
      <c r="F63" s="45" t="n">
        <v>39.5693</v>
      </c>
      <c r="G63" s="45" t="n">
        <v>40.2294</v>
      </c>
      <c r="H63" s="45" t="n">
        <v>2283.51</v>
      </c>
      <c r="I63" s="45" t="n">
        <v>5.78</v>
      </c>
      <c r="J63" s="46" t="n">
        <f aca="false">H63/3600</f>
        <v>0.634308333333333</v>
      </c>
      <c r="K63" s="5" t="n">
        <v>20408982</v>
      </c>
      <c r="L63" s="43" t="n">
        <v>2191.0472</v>
      </c>
      <c r="M63" s="45" t="n">
        <v>35.4328</v>
      </c>
      <c r="N63" s="45" t="n">
        <v>39.5693</v>
      </c>
      <c r="O63" s="45" t="n">
        <v>40.2294</v>
      </c>
      <c r="P63" s="45" t="n">
        <v>2376.07</v>
      </c>
      <c r="Q63" s="45" t="n">
        <v>5.66</v>
      </c>
      <c r="R63" s="46" t="n">
        <f aca="false">P63/3600</f>
        <v>0.660019444444445</v>
      </c>
      <c r="S63" s="5" t="n">
        <v>353102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4848568</v>
      </c>
      <c r="AB63" s="5" t="n">
        <f aca="false">K63</f>
        <v>20408982</v>
      </c>
      <c r="AC63" s="51" t="n">
        <f aca="false">AB63/AA63*100</f>
        <v>420.928034834203</v>
      </c>
      <c r="AD63" s="50" t="n">
        <f aca="false">L63*1250</f>
        <v>2738809</v>
      </c>
      <c r="AE63" s="100" t="n">
        <f aca="false">S63</f>
        <v>3531022</v>
      </c>
      <c r="AF63" s="53" t="n">
        <f aca="false">AE63/AD63*100</f>
        <v>128.9254562841</v>
      </c>
      <c r="AG63" s="49"/>
      <c r="AH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830.9168</v>
      </c>
      <c r="E64" s="56" t="n">
        <v>32.5833</v>
      </c>
      <c r="F64" s="56" t="n">
        <v>37.5516</v>
      </c>
      <c r="G64" s="56" t="n">
        <v>38.1257</v>
      </c>
      <c r="H64" s="56" t="n">
        <v>1992.46</v>
      </c>
      <c r="I64" s="56" t="n">
        <v>4.45</v>
      </c>
      <c r="J64" s="57" t="n">
        <f aca="false">H64/3600</f>
        <v>0.553461111111111</v>
      </c>
      <c r="K64" s="5" t="n">
        <v>20408982</v>
      </c>
      <c r="L64" s="54" t="n">
        <v>1143.1096</v>
      </c>
      <c r="M64" s="56" t="n">
        <v>32.5833</v>
      </c>
      <c r="N64" s="56" t="n">
        <v>37.5516</v>
      </c>
      <c r="O64" s="56" t="n">
        <v>38.1257</v>
      </c>
      <c r="P64" s="56" t="n">
        <v>2080.88</v>
      </c>
      <c r="Q64" s="56" t="n">
        <v>4.25</v>
      </c>
      <c r="R64" s="57" t="n">
        <f aca="false">P64/3600</f>
        <v>0.578022222222222</v>
      </c>
      <c r="S64" s="5" t="n">
        <v>3531022</v>
      </c>
      <c r="T64" s="60"/>
      <c r="U64" s="61"/>
      <c r="V64" s="61"/>
      <c r="W64" s="60"/>
      <c r="X64" s="61"/>
      <c r="Y64" s="62"/>
      <c r="Z64" s="49"/>
      <c r="AA64" s="50" t="n">
        <f aca="false">D64*1250</f>
        <v>3538646</v>
      </c>
      <c r="AB64" s="5" t="n">
        <f aca="false">K64</f>
        <v>20408982</v>
      </c>
      <c r="AC64" s="51" t="n">
        <f aca="false">AB64/AA64*100</f>
        <v>576.745512266556</v>
      </c>
      <c r="AD64" s="50" t="n">
        <f aca="false">L64*1250</f>
        <v>1428887</v>
      </c>
      <c r="AE64" s="100" t="n">
        <f aca="false">S64</f>
        <v>3531022</v>
      </c>
      <c r="AF64" s="53" t="n">
        <f aca="false">AE64/AD64*100</f>
        <v>247.116951865333</v>
      </c>
      <c r="AG64" s="49"/>
      <c r="AH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389.6992</v>
      </c>
      <c r="E65" s="56" t="n">
        <v>29.8501</v>
      </c>
      <c r="F65" s="56" t="n">
        <v>35.8681</v>
      </c>
      <c r="G65" s="56" t="n">
        <v>36.46</v>
      </c>
      <c r="H65" s="56" t="n">
        <v>1777.23</v>
      </c>
      <c r="I65" s="56" t="n">
        <v>3.67</v>
      </c>
      <c r="J65" s="57" t="n">
        <f aca="false">H65/3600</f>
        <v>0.493675</v>
      </c>
      <c r="K65" s="5" t="n">
        <v>20408982</v>
      </c>
      <c r="L65" s="54" t="n">
        <v>701.892</v>
      </c>
      <c r="M65" s="56" t="n">
        <v>29.8501</v>
      </c>
      <c r="N65" s="56" t="n">
        <v>35.8681</v>
      </c>
      <c r="O65" s="56" t="n">
        <v>36.46</v>
      </c>
      <c r="P65" s="56" t="n">
        <v>1869.12</v>
      </c>
      <c r="Q65" s="56" t="n">
        <v>3.52</v>
      </c>
      <c r="R65" s="57" t="n">
        <f aca="false">P65/3600</f>
        <v>0.5192</v>
      </c>
      <c r="S65" s="5" t="n">
        <v>3531022</v>
      </c>
      <c r="T65" s="60"/>
      <c r="U65" s="61"/>
      <c r="V65" s="61"/>
      <c r="W65" s="60"/>
      <c r="X65" s="61"/>
      <c r="Y65" s="62"/>
      <c r="Z65" s="49"/>
      <c r="AA65" s="50" t="n">
        <f aca="false">D65*1250</f>
        <v>2987124</v>
      </c>
      <c r="AB65" s="5" t="n">
        <f aca="false">K65</f>
        <v>20408982</v>
      </c>
      <c r="AC65" s="51" t="n">
        <f aca="false">AB65/AA65*100</f>
        <v>683.231831018733</v>
      </c>
      <c r="AD65" s="50" t="n">
        <f aca="false">L65*1250</f>
        <v>877365</v>
      </c>
      <c r="AE65" s="100" t="n">
        <f aca="false">S65</f>
        <v>3531022</v>
      </c>
      <c r="AF65" s="53" t="n">
        <f aca="false">AE65/AD65*100</f>
        <v>402.457586067372</v>
      </c>
      <c r="AG65" s="49"/>
      <c r="AH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95.412</v>
      </c>
      <c r="E66" s="65" t="n">
        <v>27.2316</v>
      </c>
      <c r="F66" s="65" t="n">
        <v>34.6332</v>
      </c>
      <c r="G66" s="65" t="n">
        <v>35.2019</v>
      </c>
      <c r="H66" s="65" t="n">
        <v>1614.98</v>
      </c>
      <c r="I66" s="65" t="n">
        <v>3.29</v>
      </c>
      <c r="J66" s="66" t="n">
        <f aca="false">H66/3600</f>
        <v>0.448605555555556</v>
      </c>
      <c r="K66" s="5" t="n">
        <v>20408982</v>
      </c>
      <c r="L66" s="63" t="n">
        <v>507.6048</v>
      </c>
      <c r="M66" s="65" t="n">
        <v>27.2316</v>
      </c>
      <c r="N66" s="65" t="n">
        <v>34.6332</v>
      </c>
      <c r="O66" s="65" t="n">
        <v>35.2019</v>
      </c>
      <c r="P66" s="65" t="n">
        <v>1693.21</v>
      </c>
      <c r="Q66" s="65" t="n">
        <v>3.04</v>
      </c>
      <c r="R66" s="66" t="n">
        <f aca="false">P66/3600</f>
        <v>0.470336111111111</v>
      </c>
      <c r="S66" s="5" t="n">
        <v>3531022</v>
      </c>
      <c r="T66" s="69"/>
      <c r="U66" s="70"/>
      <c r="V66" s="70"/>
      <c r="W66" s="69"/>
      <c r="X66" s="70"/>
      <c r="Y66" s="71"/>
      <c r="Z66" s="49"/>
      <c r="AA66" s="50" t="n">
        <f aca="false">D66*1250</f>
        <v>2744265</v>
      </c>
      <c r="AB66" s="5" t="n">
        <f aca="false">K66</f>
        <v>20408982</v>
      </c>
      <c r="AC66" s="51" t="n">
        <f aca="false">AB66/AA66*100</f>
        <v>743.69574366907</v>
      </c>
      <c r="AD66" s="50" t="n">
        <f aca="false">L66*1250</f>
        <v>634506</v>
      </c>
      <c r="AE66" s="100" t="n">
        <f aca="false">S66</f>
        <v>3531022</v>
      </c>
      <c r="AF66" s="53" t="n">
        <f aca="false">AE66/AD66*100</f>
        <v>556.499386924631</v>
      </c>
      <c r="AG66" s="49"/>
      <c r="AH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642.1448</v>
      </c>
      <c r="E67" s="45" t="n">
        <v>38.0957</v>
      </c>
      <c r="F67" s="45" t="n">
        <v>40.4309</v>
      </c>
      <c r="G67" s="45" t="n">
        <v>41.4389</v>
      </c>
      <c r="H67" s="45" t="n">
        <v>1797.76</v>
      </c>
      <c r="I67" s="45" t="n">
        <v>3.94</v>
      </c>
      <c r="J67" s="46" t="n">
        <f aca="false">H67/3600</f>
        <v>0.499377777777778</v>
      </c>
      <c r="K67" s="1" t="n">
        <v>12067568</v>
      </c>
      <c r="L67" s="43" t="n">
        <v>1650.072</v>
      </c>
      <c r="M67" s="45" t="n">
        <v>38.0957</v>
      </c>
      <c r="N67" s="45" t="n">
        <v>40.4309</v>
      </c>
      <c r="O67" s="45" t="n">
        <v>41.4389</v>
      </c>
      <c r="P67" s="45" t="n">
        <v>1850.35</v>
      </c>
      <c r="Q67" s="45" t="n">
        <v>3.8</v>
      </c>
      <c r="R67" s="46" t="n">
        <f aca="false">P67/3600</f>
        <v>0.513986111111111</v>
      </c>
      <c r="S67" s="1" t="n">
        <v>214689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302681</v>
      </c>
      <c r="AB67" s="5" t="n">
        <f aca="false">K67</f>
        <v>12067568</v>
      </c>
      <c r="AC67" s="51" t="n">
        <f aca="false">AB67/AA67*100</f>
        <v>365.38702950724</v>
      </c>
      <c r="AD67" s="50" t="n">
        <f aca="false">L67*1250</f>
        <v>2062590</v>
      </c>
      <c r="AE67" s="100" t="n">
        <f aca="false">S67</f>
        <v>2146899</v>
      </c>
      <c r="AF67" s="53" t="n">
        <f aca="false">AE67/AD67*100</f>
        <v>104.087530725932</v>
      </c>
      <c r="AG67" s="49"/>
      <c r="AH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84.4744</v>
      </c>
      <c r="E68" s="56" t="n">
        <v>34.6626</v>
      </c>
      <c r="F68" s="56" t="n">
        <v>38.0837</v>
      </c>
      <c r="G68" s="56" t="n">
        <v>39.1854</v>
      </c>
      <c r="H68" s="56" t="n">
        <v>1597.3</v>
      </c>
      <c r="I68" s="56" t="n">
        <v>3.12</v>
      </c>
      <c r="J68" s="57" t="n">
        <f aca="false">H68/3600</f>
        <v>0.443694444444444</v>
      </c>
      <c r="K68" s="14" t="n">
        <v>12067568</v>
      </c>
      <c r="L68" s="54" t="n">
        <v>892.4016</v>
      </c>
      <c r="M68" s="56" t="n">
        <v>34.6626</v>
      </c>
      <c r="N68" s="56" t="n">
        <v>38.0837</v>
      </c>
      <c r="O68" s="56" t="n">
        <v>39.1854</v>
      </c>
      <c r="P68" s="56" t="n">
        <v>1649.55</v>
      </c>
      <c r="Q68" s="56" t="n">
        <v>3.05</v>
      </c>
      <c r="R68" s="57" t="n">
        <f aca="false">P68/3600</f>
        <v>0.458208333333333</v>
      </c>
      <c r="S68" s="14" t="n">
        <v>2146899</v>
      </c>
      <c r="T68" s="60"/>
      <c r="U68" s="61"/>
      <c r="V68" s="61"/>
      <c r="W68" s="60"/>
      <c r="X68" s="61"/>
      <c r="Y68" s="62"/>
      <c r="Z68" s="49"/>
      <c r="AA68" s="50" t="n">
        <f aca="false">D68*1250</f>
        <v>2355593</v>
      </c>
      <c r="AB68" s="5" t="n">
        <f aca="false">K68</f>
        <v>12067568</v>
      </c>
      <c r="AC68" s="51" t="n">
        <f aca="false">AB68/AA68*100</f>
        <v>512.294271548608</v>
      </c>
      <c r="AD68" s="50" t="n">
        <f aca="false">L68*1250</f>
        <v>1115502</v>
      </c>
      <c r="AE68" s="100" t="n">
        <f aca="false">S68</f>
        <v>2146899</v>
      </c>
      <c r="AF68" s="53" t="n">
        <f aca="false">AE68/AD68*100</f>
        <v>192.460345207808</v>
      </c>
      <c r="AG68" s="49"/>
      <c r="AH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30.1128</v>
      </c>
      <c r="E69" s="56" t="n">
        <v>31.5495</v>
      </c>
      <c r="F69" s="56" t="n">
        <v>36.2978</v>
      </c>
      <c r="G69" s="56" t="n">
        <v>37.4244</v>
      </c>
      <c r="H69" s="56" t="n">
        <v>1420.83</v>
      </c>
      <c r="I69" s="56" t="n">
        <v>2.56</v>
      </c>
      <c r="J69" s="57" t="n">
        <f aca="false">H69/3600</f>
        <v>0.394675</v>
      </c>
      <c r="K69" s="14" t="n">
        <v>12067568</v>
      </c>
      <c r="L69" s="54" t="n">
        <v>538.04</v>
      </c>
      <c r="M69" s="56" t="n">
        <v>31.5495</v>
      </c>
      <c r="N69" s="56" t="n">
        <v>36.2978</v>
      </c>
      <c r="O69" s="56" t="n">
        <v>37.4244</v>
      </c>
      <c r="P69" s="56" t="n">
        <v>1482.3</v>
      </c>
      <c r="Q69" s="56" t="n">
        <v>2.51</v>
      </c>
      <c r="R69" s="57" t="n">
        <f aca="false">P69/3600</f>
        <v>0.41175</v>
      </c>
      <c r="S69" s="14" t="n">
        <v>2146899</v>
      </c>
      <c r="T69" s="60"/>
      <c r="U69" s="61"/>
      <c r="V69" s="61"/>
      <c r="W69" s="60"/>
      <c r="X69" s="61"/>
      <c r="Y69" s="62"/>
      <c r="Z69" s="49"/>
      <c r="AA69" s="50" t="n">
        <f aca="false">D69*1250</f>
        <v>1912641</v>
      </c>
      <c r="AB69" s="5" t="n">
        <f aca="false">K69</f>
        <v>12067568</v>
      </c>
      <c r="AC69" s="51" t="n">
        <f aca="false">AB69/AA69*100</f>
        <v>630.937431540995</v>
      </c>
      <c r="AD69" s="50" t="n">
        <f aca="false">L69*1250</f>
        <v>672550</v>
      </c>
      <c r="AE69" s="100" t="n">
        <f aca="false">S69</f>
        <v>2146899</v>
      </c>
      <c r="AF69" s="53" t="n">
        <f aca="false">AE69/AD69*100</f>
        <v>319.21775332689</v>
      </c>
      <c r="AG69" s="49"/>
      <c r="AH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63.916</v>
      </c>
      <c r="E70" s="65" t="n">
        <v>28.9724</v>
      </c>
      <c r="F70" s="65" t="n">
        <v>34.945</v>
      </c>
      <c r="G70" s="65" t="n">
        <v>36.0323</v>
      </c>
      <c r="H70" s="65" t="n">
        <v>1259.59</v>
      </c>
      <c r="I70" s="65" t="n">
        <v>2.29</v>
      </c>
      <c r="J70" s="66" t="n">
        <f aca="false">H70/3600</f>
        <v>0.349886111111111</v>
      </c>
      <c r="K70" s="19" t="n">
        <v>12067568</v>
      </c>
      <c r="L70" s="63" t="n">
        <v>371.8432</v>
      </c>
      <c r="M70" s="65" t="n">
        <v>28.9724</v>
      </c>
      <c r="N70" s="65" t="n">
        <v>34.945</v>
      </c>
      <c r="O70" s="65" t="n">
        <v>36.0323</v>
      </c>
      <c r="P70" s="65" t="n">
        <v>1315.91</v>
      </c>
      <c r="Q70" s="65" t="n">
        <v>2.21</v>
      </c>
      <c r="R70" s="66" t="n">
        <f aca="false">P70/3600</f>
        <v>0.365530555555556</v>
      </c>
      <c r="S70" s="19" t="n">
        <v>2146899</v>
      </c>
      <c r="T70" s="69"/>
      <c r="U70" s="70"/>
      <c r="V70" s="70"/>
      <c r="W70" s="69"/>
      <c r="X70" s="70"/>
      <c r="Y70" s="71"/>
      <c r="Z70" s="49"/>
      <c r="AA70" s="50" t="n">
        <f aca="false">D70*1250</f>
        <v>1704895</v>
      </c>
      <c r="AB70" s="5" t="n">
        <f aca="false">K70</f>
        <v>12067568</v>
      </c>
      <c r="AC70" s="51" t="n">
        <f aca="false">AB70/AA70*100</f>
        <v>707.818839283358</v>
      </c>
      <c r="AD70" s="50" t="n">
        <f aca="false">L70*1250</f>
        <v>464804</v>
      </c>
      <c r="AE70" s="100" t="n">
        <f aca="false">S70</f>
        <v>2146899</v>
      </c>
      <c r="AF70" s="53" t="n">
        <f aca="false">AE70/AD70*100</f>
        <v>461.893400228914</v>
      </c>
      <c r="AG70" s="49"/>
      <c r="AH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4495.216</v>
      </c>
      <c r="E71" s="45" t="n">
        <v>42.857</v>
      </c>
      <c r="F71" s="45" t="n">
        <v>46.6893</v>
      </c>
      <c r="G71" s="45" t="n">
        <v>47.6864</v>
      </c>
      <c r="H71" s="45" t="n">
        <v>17490.28</v>
      </c>
      <c r="I71" s="45" t="n">
        <v>29.61</v>
      </c>
      <c r="J71" s="46" t="n">
        <f aca="false">H71/3600</f>
        <v>4.85841111111111</v>
      </c>
      <c r="K71" s="5" t="n">
        <v>24485590</v>
      </c>
      <c r="L71" s="43" t="n">
        <v>2463.4824</v>
      </c>
      <c r="M71" s="45" t="n">
        <v>42.857</v>
      </c>
      <c r="N71" s="45" t="n">
        <v>46.6893</v>
      </c>
      <c r="O71" s="45" t="n">
        <v>47.6864</v>
      </c>
      <c r="P71" s="45" t="n">
        <v>17635.52</v>
      </c>
      <c r="Q71" s="45" t="n">
        <v>30.22</v>
      </c>
      <c r="R71" s="46" t="n">
        <f aca="false">P71/3600</f>
        <v>4.89875555555556</v>
      </c>
      <c r="S71" s="5" t="n">
        <v>4168387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5619020</v>
      </c>
      <c r="AB71" s="5" t="n">
        <f aca="false">K71</f>
        <v>24485590</v>
      </c>
      <c r="AC71" s="51" t="n">
        <f aca="false">AB71/AA71*100</f>
        <v>435.762641884172</v>
      </c>
      <c r="AD71" s="50" t="n">
        <f aca="false">L71*1250</f>
        <v>3079353</v>
      </c>
      <c r="AE71" s="100" t="n">
        <f aca="false">S71</f>
        <v>4168387</v>
      </c>
      <c r="AF71" s="53" t="n">
        <f aca="false">AE71/AD71*100</f>
        <v>135.365675841646</v>
      </c>
      <c r="AG71" s="49"/>
      <c r="AH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3271.1448</v>
      </c>
      <c r="E72" s="56" t="n">
        <v>40.7232</v>
      </c>
      <c r="F72" s="56" t="n">
        <v>45.5149</v>
      </c>
      <c r="G72" s="56" t="n">
        <v>46.2908</v>
      </c>
      <c r="H72" s="56" t="n">
        <v>16252.47</v>
      </c>
      <c r="I72" s="56" t="n">
        <v>25.36</v>
      </c>
      <c r="J72" s="57" t="n">
        <f aca="false">H72/3600</f>
        <v>4.514575</v>
      </c>
      <c r="K72" s="5" t="n">
        <v>24485590</v>
      </c>
      <c r="L72" s="54" t="n">
        <v>1239.4112</v>
      </c>
      <c r="M72" s="56" t="n">
        <v>40.7232</v>
      </c>
      <c r="N72" s="56" t="n">
        <v>45.5149</v>
      </c>
      <c r="O72" s="56" t="n">
        <v>46.2908</v>
      </c>
      <c r="P72" s="56" t="n">
        <v>16318.17</v>
      </c>
      <c r="Q72" s="56" t="n">
        <v>26.14</v>
      </c>
      <c r="R72" s="57" t="n">
        <f aca="false">P72/3600</f>
        <v>4.532825</v>
      </c>
      <c r="S72" s="5" t="n">
        <v>4168387</v>
      </c>
      <c r="T72" s="60"/>
      <c r="U72" s="61"/>
      <c r="V72" s="61"/>
      <c r="W72" s="60"/>
      <c r="X72" s="61"/>
      <c r="Y72" s="62"/>
      <c r="Z72" s="49"/>
      <c r="AA72" s="50" t="n">
        <f aca="false">D72*1250</f>
        <v>4088931</v>
      </c>
      <c r="AB72" s="5" t="n">
        <f aca="false">K72</f>
        <v>24485590</v>
      </c>
      <c r="AC72" s="51" t="n">
        <f aca="false">AB72/AA72*100</f>
        <v>598.826196871505</v>
      </c>
      <c r="AD72" s="50" t="n">
        <f aca="false">L72*1250</f>
        <v>1549264</v>
      </c>
      <c r="AE72" s="100" t="n">
        <f aca="false">S72</f>
        <v>4168387</v>
      </c>
      <c r="AF72" s="53" t="n">
        <f aca="false">AE72/AD72*100</f>
        <v>269.055951729337</v>
      </c>
      <c r="AG72" s="49"/>
      <c r="AH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2861.9744</v>
      </c>
      <c r="E73" s="56" t="n">
        <v>38.3944</v>
      </c>
      <c r="F73" s="56" t="n">
        <v>44.4508</v>
      </c>
      <c r="G73" s="56" t="n">
        <v>45.088</v>
      </c>
      <c r="H73" s="56" t="n">
        <v>15532.69</v>
      </c>
      <c r="I73" s="56" t="n">
        <v>22.92</v>
      </c>
      <c r="J73" s="57" t="n">
        <f aca="false">H73/3600</f>
        <v>4.31463611111111</v>
      </c>
      <c r="K73" s="5" t="n">
        <v>24485590</v>
      </c>
      <c r="L73" s="54" t="n">
        <v>830.2408</v>
      </c>
      <c r="M73" s="56" t="n">
        <v>38.3944</v>
      </c>
      <c r="N73" s="56" t="n">
        <v>44.4508</v>
      </c>
      <c r="O73" s="56" t="n">
        <v>45.088</v>
      </c>
      <c r="P73" s="56" t="n">
        <v>15494.43</v>
      </c>
      <c r="Q73" s="56" t="n">
        <v>23.54</v>
      </c>
      <c r="R73" s="57" t="n">
        <f aca="false">P73/3600</f>
        <v>4.30400833333333</v>
      </c>
      <c r="S73" s="5" t="n">
        <v>4168387</v>
      </c>
      <c r="T73" s="60"/>
      <c r="U73" s="61"/>
      <c r="V73" s="61"/>
      <c r="W73" s="60"/>
      <c r="X73" s="61"/>
      <c r="Y73" s="62"/>
      <c r="Z73" s="49"/>
      <c r="AA73" s="50" t="n">
        <f aca="false">D73*1250</f>
        <v>3577468</v>
      </c>
      <c r="AB73" s="5" t="n">
        <f aca="false">K73</f>
        <v>24485590</v>
      </c>
      <c r="AC73" s="51" t="n">
        <f aca="false">AB73/AA73*100</f>
        <v>684.439106094031</v>
      </c>
      <c r="AD73" s="50" t="n">
        <f aca="false">L73*1250</f>
        <v>1037801</v>
      </c>
      <c r="AE73" s="100" t="n">
        <f aca="false">S73</f>
        <v>4168387</v>
      </c>
      <c r="AF73" s="53" t="n">
        <f aca="false">AE73/AD73*100</f>
        <v>401.655712415001</v>
      </c>
      <c r="AG73" s="49"/>
      <c r="AH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675.5872</v>
      </c>
      <c r="E74" s="65" t="n">
        <v>35.797</v>
      </c>
      <c r="F74" s="65" t="n">
        <v>43.5814</v>
      </c>
      <c r="G74" s="65" t="n">
        <v>43.9179</v>
      </c>
      <c r="H74" s="65" t="n">
        <v>14958.96</v>
      </c>
      <c r="I74" s="65" t="n">
        <v>21.96</v>
      </c>
      <c r="J74" s="66" t="n">
        <f aca="false">H74/3600</f>
        <v>4.15526666666667</v>
      </c>
      <c r="K74" s="5" t="n">
        <v>24485590</v>
      </c>
      <c r="L74" s="63" t="n">
        <v>643.8536</v>
      </c>
      <c r="M74" s="65" t="n">
        <v>35.797</v>
      </c>
      <c r="N74" s="65" t="n">
        <v>43.5814</v>
      </c>
      <c r="O74" s="65" t="n">
        <v>43.9179</v>
      </c>
      <c r="P74" s="65" t="n">
        <v>15020.4</v>
      </c>
      <c r="Q74" s="65" t="n">
        <v>22.16</v>
      </c>
      <c r="R74" s="66" t="n">
        <f aca="false">P74/3600</f>
        <v>4.17233333333333</v>
      </c>
      <c r="S74" s="5" t="n">
        <v>4168387</v>
      </c>
      <c r="T74" s="69"/>
      <c r="U74" s="70"/>
      <c r="V74" s="70"/>
      <c r="W74" s="69"/>
      <c r="X74" s="70"/>
      <c r="Y74" s="71"/>
      <c r="Z74" s="49"/>
      <c r="AA74" s="50" t="n">
        <f aca="false">D74*1250</f>
        <v>3344484</v>
      </c>
      <c r="AB74" s="5" t="n">
        <f aca="false">K74</f>
        <v>24485590</v>
      </c>
      <c r="AC74" s="51" t="n">
        <f aca="false">AB74/AA74*100</f>
        <v>732.118616803071</v>
      </c>
      <c r="AD74" s="50" t="n">
        <f aca="false">L74*1250</f>
        <v>804817</v>
      </c>
      <c r="AE74" s="100" t="n">
        <f aca="false">S74</f>
        <v>4168387</v>
      </c>
      <c r="AF74" s="53" t="n">
        <f aca="false">AE74/AD74*100</f>
        <v>517.929790250455</v>
      </c>
      <c r="AG74" s="49"/>
      <c r="AH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4940.7264</v>
      </c>
      <c r="E75" s="45" t="n">
        <v>42.4874</v>
      </c>
      <c r="F75" s="45" t="n">
        <v>48.2304</v>
      </c>
      <c r="G75" s="45" t="n">
        <v>47.8962</v>
      </c>
      <c r="H75" s="45" t="n">
        <v>18058.31</v>
      </c>
      <c r="I75" s="45" t="n">
        <v>29.95</v>
      </c>
      <c r="J75" s="46" t="n">
        <f aca="false">H75/3600</f>
        <v>5.01619722222222</v>
      </c>
      <c r="K75" s="1" t="n">
        <v>24485590</v>
      </c>
      <c r="L75" s="43" t="n">
        <v>2908.9928</v>
      </c>
      <c r="M75" s="45" t="n">
        <v>42.4874</v>
      </c>
      <c r="N75" s="45" t="n">
        <v>48.2304</v>
      </c>
      <c r="O75" s="45" t="n">
        <v>47.8962</v>
      </c>
      <c r="P75" s="45" t="n">
        <v>17854.32</v>
      </c>
      <c r="Q75" s="45" t="n">
        <v>30.35</v>
      </c>
      <c r="R75" s="46" t="n">
        <f aca="false">P75/3600</f>
        <v>4.95953333333333</v>
      </c>
      <c r="S75" s="1" t="n">
        <v>4168387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6175908</v>
      </c>
      <c r="AB75" s="5" t="n">
        <f aca="false">K75</f>
        <v>24485590</v>
      </c>
      <c r="AC75" s="51" t="n">
        <f aca="false">AB75/AA75*100</f>
        <v>396.469474610049</v>
      </c>
      <c r="AD75" s="50" t="n">
        <f aca="false">L75*1250</f>
        <v>3636241</v>
      </c>
      <c r="AE75" s="100" t="n">
        <f aca="false">S75</f>
        <v>4168387</v>
      </c>
      <c r="AF75" s="53" t="n">
        <f aca="false">AE75/AD75*100</f>
        <v>114.634508548801</v>
      </c>
      <c r="AG75" s="49"/>
      <c r="AH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3398.3112</v>
      </c>
      <c r="E76" s="56" t="n">
        <v>40.3569</v>
      </c>
      <c r="F76" s="56" t="n">
        <v>46.9918</v>
      </c>
      <c r="G76" s="56" t="n">
        <v>46.32</v>
      </c>
      <c r="H76" s="56" t="n">
        <v>16232</v>
      </c>
      <c r="I76" s="56" t="n">
        <v>25.35</v>
      </c>
      <c r="J76" s="57" t="n">
        <f aca="false">H76/3600</f>
        <v>4.50888888888889</v>
      </c>
      <c r="K76" s="14" t="n">
        <v>24485590</v>
      </c>
      <c r="L76" s="54" t="n">
        <v>1366.5776</v>
      </c>
      <c r="M76" s="56" t="n">
        <v>40.3569</v>
      </c>
      <c r="N76" s="56" t="n">
        <v>46.9918</v>
      </c>
      <c r="O76" s="56" t="n">
        <v>46.32</v>
      </c>
      <c r="P76" s="56" t="n">
        <v>16378.27</v>
      </c>
      <c r="Q76" s="56" t="n">
        <v>25.91</v>
      </c>
      <c r="R76" s="57" t="n">
        <f aca="false">P76/3600</f>
        <v>4.54951944444445</v>
      </c>
      <c r="S76" s="14" t="n">
        <v>4168387</v>
      </c>
      <c r="T76" s="60"/>
      <c r="U76" s="61"/>
      <c r="V76" s="61"/>
      <c r="W76" s="60"/>
      <c r="X76" s="61"/>
      <c r="Y76" s="62"/>
      <c r="Z76" s="49"/>
      <c r="AA76" s="50" t="n">
        <f aca="false">D76*1250</f>
        <v>4247889</v>
      </c>
      <c r="AB76" s="5" t="n">
        <f aca="false">K76</f>
        <v>24485590</v>
      </c>
      <c r="AC76" s="51" t="n">
        <f aca="false">AB76/AA76*100</f>
        <v>576.417839543359</v>
      </c>
      <c r="AD76" s="50" t="n">
        <f aca="false">L76*1250</f>
        <v>1708222</v>
      </c>
      <c r="AE76" s="100" t="n">
        <f aca="false">S76</f>
        <v>4168387</v>
      </c>
      <c r="AF76" s="53" t="n">
        <f aca="false">AE76/AD76*100</f>
        <v>244.019044363086</v>
      </c>
      <c r="AG76" s="49"/>
      <c r="AH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2917.9528</v>
      </c>
      <c r="E77" s="56" t="n">
        <v>37.922</v>
      </c>
      <c r="F77" s="56" t="n">
        <v>46.0644</v>
      </c>
      <c r="G77" s="56" t="n">
        <v>44.9181</v>
      </c>
      <c r="H77" s="56" t="n">
        <v>15453.49</v>
      </c>
      <c r="I77" s="56" t="n">
        <v>23.46</v>
      </c>
      <c r="J77" s="57" t="n">
        <f aca="false">H77/3600</f>
        <v>4.29263611111111</v>
      </c>
      <c r="K77" s="14" t="n">
        <v>24485590</v>
      </c>
      <c r="L77" s="54" t="n">
        <v>886.2192</v>
      </c>
      <c r="M77" s="56" t="n">
        <v>37.922</v>
      </c>
      <c r="N77" s="56" t="n">
        <v>46.0644</v>
      </c>
      <c r="O77" s="56" t="n">
        <v>44.9181</v>
      </c>
      <c r="P77" s="56" t="n">
        <v>15547.01</v>
      </c>
      <c r="Q77" s="56" t="n">
        <v>23.95</v>
      </c>
      <c r="R77" s="57" t="n">
        <f aca="false">P77/3600</f>
        <v>4.31861388888889</v>
      </c>
      <c r="S77" s="14" t="n">
        <v>4168387</v>
      </c>
      <c r="T77" s="60"/>
      <c r="U77" s="61"/>
      <c r="V77" s="61"/>
      <c r="W77" s="60"/>
      <c r="X77" s="61"/>
      <c r="Y77" s="62"/>
      <c r="Z77" s="49"/>
      <c r="AA77" s="50" t="n">
        <f aca="false">D77*1250</f>
        <v>3647441</v>
      </c>
      <c r="AB77" s="5" t="n">
        <f aca="false">K77</f>
        <v>24485590</v>
      </c>
      <c r="AC77" s="51" t="n">
        <f aca="false">AB77/AA77*100</f>
        <v>671.308733986376</v>
      </c>
      <c r="AD77" s="50" t="n">
        <f aca="false">L77*1250</f>
        <v>1107774</v>
      </c>
      <c r="AE77" s="100" t="n">
        <f aca="false">S77</f>
        <v>4168387</v>
      </c>
      <c r="AF77" s="53" t="n">
        <f aca="false">AE77/AD77*100</f>
        <v>376.284964261663</v>
      </c>
      <c r="AG77" s="49"/>
      <c r="AH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704.1944</v>
      </c>
      <c r="E78" s="65" t="n">
        <v>35.115</v>
      </c>
      <c r="F78" s="65" t="n">
        <v>45.3701</v>
      </c>
      <c r="G78" s="65" t="n">
        <v>43.582</v>
      </c>
      <c r="H78" s="65" t="n">
        <v>14845.31</v>
      </c>
      <c r="I78" s="65" t="n">
        <v>22.35</v>
      </c>
      <c r="J78" s="66" t="n">
        <f aca="false">H78/3600</f>
        <v>4.12369722222222</v>
      </c>
      <c r="K78" s="19" t="n">
        <v>24485590</v>
      </c>
      <c r="L78" s="63" t="n">
        <v>672.4608</v>
      </c>
      <c r="M78" s="65" t="n">
        <v>35.115</v>
      </c>
      <c r="N78" s="65" t="n">
        <v>45.3701</v>
      </c>
      <c r="O78" s="65" t="n">
        <v>43.582</v>
      </c>
      <c r="P78" s="65" t="n">
        <v>14948.11</v>
      </c>
      <c r="Q78" s="65" t="n">
        <v>22.6</v>
      </c>
      <c r="R78" s="66" t="n">
        <f aca="false">P78/3600</f>
        <v>4.15225277777778</v>
      </c>
      <c r="S78" s="19" t="n">
        <v>4168387</v>
      </c>
      <c r="T78" s="69"/>
      <c r="U78" s="70"/>
      <c r="V78" s="70"/>
      <c r="W78" s="69"/>
      <c r="X78" s="70"/>
      <c r="Y78" s="71"/>
      <c r="Z78" s="49"/>
      <c r="AA78" s="50" t="n">
        <f aca="false">D78*1250</f>
        <v>3380243</v>
      </c>
      <c r="AB78" s="5" t="n">
        <f aca="false">K78</f>
        <v>24485590</v>
      </c>
      <c r="AC78" s="51" t="n">
        <f aca="false">AB78/AA78*100</f>
        <v>724.373661893539</v>
      </c>
      <c r="AD78" s="50" t="n">
        <f aca="false">L78*1250</f>
        <v>840576</v>
      </c>
      <c r="AE78" s="100" t="n">
        <f aca="false">S78</f>
        <v>4168387</v>
      </c>
      <c r="AF78" s="53" t="n">
        <f aca="false">AE78/AD78*100</f>
        <v>495.896504301812</v>
      </c>
      <c r="AG78" s="49"/>
      <c r="AH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4689.4016</v>
      </c>
      <c r="E79" s="45" t="n">
        <v>42.5201</v>
      </c>
      <c r="F79" s="45" t="n">
        <v>48.0163</v>
      </c>
      <c r="G79" s="45" t="n">
        <v>48.2633</v>
      </c>
      <c r="H79" s="45" t="n">
        <v>17847.23</v>
      </c>
      <c r="I79" s="45" t="n">
        <v>29.72</v>
      </c>
      <c r="J79" s="46" t="n">
        <f aca="false">H79/3600</f>
        <v>4.95756388888889</v>
      </c>
      <c r="K79" s="1" t="n">
        <v>24485590</v>
      </c>
      <c r="L79" s="43" t="n">
        <v>2657.668</v>
      </c>
      <c r="M79" s="45" t="n">
        <v>42.5201</v>
      </c>
      <c r="N79" s="45" t="n">
        <v>48.0163</v>
      </c>
      <c r="O79" s="45" t="n">
        <v>48.2633</v>
      </c>
      <c r="P79" s="45" t="n">
        <v>17837.24</v>
      </c>
      <c r="Q79" s="45" t="n">
        <v>30.3</v>
      </c>
      <c r="R79" s="46" t="n">
        <f aca="false">P79/3600</f>
        <v>4.95478888888889</v>
      </c>
      <c r="S79" s="1" t="n">
        <v>4168387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5861752</v>
      </c>
      <c r="AB79" s="5" t="n">
        <f aca="false">K79</f>
        <v>24485590</v>
      </c>
      <c r="AC79" s="51" t="n">
        <f aca="false">AB79/AA79*100</f>
        <v>417.717945078536</v>
      </c>
      <c r="AD79" s="50" t="n">
        <f aca="false">L79*1250</f>
        <v>3322085</v>
      </c>
      <c r="AE79" s="100" t="n">
        <f aca="false">S79</f>
        <v>4168387</v>
      </c>
      <c r="AF79" s="53" t="n">
        <f aca="false">AE79/AD79*100</f>
        <v>125.47502547346</v>
      </c>
      <c r="AG79" s="49"/>
      <c r="AH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3257.5344</v>
      </c>
      <c r="E80" s="56" t="n">
        <v>40.3118</v>
      </c>
      <c r="F80" s="56" t="n">
        <v>46.5545</v>
      </c>
      <c r="G80" s="56" t="n">
        <v>46.7068</v>
      </c>
      <c r="H80" s="56" t="n">
        <v>16607.33</v>
      </c>
      <c r="I80" s="56" t="n">
        <v>25.39</v>
      </c>
      <c r="J80" s="57" t="n">
        <f aca="false">H80/3600</f>
        <v>4.61314722222222</v>
      </c>
      <c r="K80" s="14" t="n">
        <v>24485590</v>
      </c>
      <c r="L80" s="54" t="n">
        <v>1225.8008</v>
      </c>
      <c r="M80" s="56" t="n">
        <v>40.3118</v>
      </c>
      <c r="N80" s="56" t="n">
        <v>46.5545</v>
      </c>
      <c r="O80" s="56" t="n">
        <v>46.7068</v>
      </c>
      <c r="P80" s="56" t="n">
        <v>16477</v>
      </c>
      <c r="Q80" s="56" t="n">
        <v>26.49</v>
      </c>
      <c r="R80" s="57" t="n">
        <f aca="false">P80/3600</f>
        <v>4.57694444444444</v>
      </c>
      <c r="S80" s="14" t="n">
        <v>4168387</v>
      </c>
      <c r="T80" s="60"/>
      <c r="U80" s="61"/>
      <c r="V80" s="61"/>
      <c r="W80" s="60"/>
      <c r="X80" s="61"/>
      <c r="Y80" s="62"/>
      <c r="Z80" s="49"/>
      <c r="AA80" s="50" t="n">
        <f aca="false">D80*1250</f>
        <v>4071918</v>
      </c>
      <c r="AB80" s="5" t="n">
        <f aca="false">K80</f>
        <v>24485590</v>
      </c>
      <c r="AC80" s="51" t="n">
        <f aca="false">AB80/AA80*100</f>
        <v>601.328170164527</v>
      </c>
      <c r="AD80" s="50" t="n">
        <f aca="false">L80*1250</f>
        <v>1532251</v>
      </c>
      <c r="AE80" s="100" t="n">
        <f aca="false">S80</f>
        <v>4168387</v>
      </c>
      <c r="AF80" s="53" t="n">
        <f aca="false">AE80/AD80*100</f>
        <v>272.043353210407</v>
      </c>
      <c r="AG80" s="49"/>
      <c r="AH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2829.0704</v>
      </c>
      <c r="E81" s="56" t="n">
        <v>37.9231</v>
      </c>
      <c r="F81" s="56" t="n">
        <v>45.1267</v>
      </c>
      <c r="G81" s="56" t="n">
        <v>45.2771</v>
      </c>
      <c r="H81" s="56" t="n">
        <v>15608.85</v>
      </c>
      <c r="I81" s="56" t="n">
        <v>23.9</v>
      </c>
      <c r="J81" s="57" t="n">
        <f aca="false">H81/3600</f>
        <v>4.33579166666667</v>
      </c>
      <c r="K81" s="14" t="n">
        <v>24485590</v>
      </c>
      <c r="L81" s="54" t="n">
        <v>797.3368</v>
      </c>
      <c r="M81" s="56" t="n">
        <v>37.9231</v>
      </c>
      <c r="N81" s="56" t="n">
        <v>45.1267</v>
      </c>
      <c r="O81" s="56" t="n">
        <v>45.2771</v>
      </c>
      <c r="P81" s="56" t="n">
        <v>15450.58</v>
      </c>
      <c r="Q81" s="56" t="n">
        <v>24.16</v>
      </c>
      <c r="R81" s="57" t="n">
        <f aca="false">P81/3600</f>
        <v>4.29182777777778</v>
      </c>
      <c r="S81" s="14" t="n">
        <v>4168387</v>
      </c>
      <c r="T81" s="60"/>
      <c r="U81" s="61"/>
      <c r="V81" s="61"/>
      <c r="W81" s="60"/>
      <c r="X81" s="61"/>
      <c r="Y81" s="62"/>
      <c r="Z81" s="49"/>
      <c r="AA81" s="50" t="n">
        <f aca="false">D81*1250</f>
        <v>3536338</v>
      </c>
      <c r="AB81" s="5" t="n">
        <f aca="false">K81</f>
        <v>24485590</v>
      </c>
      <c r="AC81" s="51" t="n">
        <f aca="false">AB81/AA81*100</f>
        <v>692.399595287555</v>
      </c>
      <c r="AD81" s="50" t="n">
        <f aca="false">L81*1250</f>
        <v>996671</v>
      </c>
      <c r="AE81" s="100" t="n">
        <f aca="false">S81</f>
        <v>4168387</v>
      </c>
      <c r="AF81" s="53" t="n">
        <f aca="false">AE81/AD81*100</f>
        <v>418.230990968936</v>
      </c>
      <c r="AG81" s="49"/>
      <c r="AH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2654.2792</v>
      </c>
      <c r="E82" s="65" t="n">
        <v>35.3949</v>
      </c>
      <c r="F82" s="65" t="n">
        <v>44.0407</v>
      </c>
      <c r="G82" s="65" t="n">
        <v>43.9939</v>
      </c>
      <c r="H82" s="65" t="n">
        <v>15219.01</v>
      </c>
      <c r="I82" s="65" t="n">
        <v>22.66</v>
      </c>
      <c r="J82" s="66" t="n">
        <f aca="false">H82/3600</f>
        <v>4.22750277777778</v>
      </c>
      <c r="K82" s="19" t="n">
        <v>24485590</v>
      </c>
      <c r="L82" s="63" t="n">
        <v>622.5456</v>
      </c>
      <c r="M82" s="65" t="n">
        <v>35.3949</v>
      </c>
      <c r="N82" s="65" t="n">
        <v>44.0407</v>
      </c>
      <c r="O82" s="65" t="n">
        <v>43.9939</v>
      </c>
      <c r="P82" s="65" t="n">
        <v>14981.51</v>
      </c>
      <c r="Q82" s="65" t="n">
        <v>22.89</v>
      </c>
      <c r="R82" s="66" t="n">
        <f aca="false">P82/3600</f>
        <v>4.16153055555556</v>
      </c>
      <c r="S82" s="19" t="n">
        <v>4168387</v>
      </c>
      <c r="T82" s="69"/>
      <c r="U82" s="70"/>
      <c r="V82" s="70"/>
      <c r="W82" s="69"/>
      <c r="X82" s="70"/>
      <c r="Y82" s="71"/>
      <c r="Z82" s="49"/>
      <c r="AA82" s="50" t="n">
        <f aca="false">D82*1250</f>
        <v>3317849</v>
      </c>
      <c r="AB82" s="5" t="n">
        <f aca="false">K82</f>
        <v>24485590</v>
      </c>
      <c r="AC82" s="51" t="n">
        <f aca="false">AB82/AA82*100</f>
        <v>737.995912411927</v>
      </c>
      <c r="AD82" s="50" t="n">
        <f aca="false">L82*1250</f>
        <v>778182</v>
      </c>
      <c r="AE82" s="100" t="n">
        <f aca="false">S82</f>
        <v>4168387</v>
      </c>
      <c r="AF82" s="53" t="n">
        <f aca="false">AE82/AD82*100</f>
        <v>535.657082790401</v>
      </c>
      <c r="AG82" s="49"/>
      <c r="AH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17.204241995895</v>
      </c>
      <c r="J106" s="49" t="n">
        <f aca="false">GEOMEAN(J3:J98)</f>
        <v>2.71599618420858</v>
      </c>
      <c r="Q106" s="49" t="n">
        <f aca="false">GEOMEAN(Q3:Q98)</f>
        <v>17.1915931331675</v>
      </c>
      <c r="R106" s="49" t="n">
        <f aca="false">GEOMEAN(R3:R98)</f>
        <v>2.7528751222417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0.999264782329233</v>
      </c>
      <c r="R107" s="98" t="n">
        <f aca="false">R106/J106</f>
        <v>1.01357842041441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478294444444444</v>
      </c>
      <c r="J108" s="49" t="n">
        <f aca="false">SUM(J3:J98)</f>
        <v>285.213708333333</v>
      </c>
      <c r="Q108" s="49" t="n">
        <f aca="false">SUM(Q3:Q98)/3600</f>
        <v>0.485047222222222</v>
      </c>
      <c r="R108" s="49" t="n">
        <f aca="false">SUM(R3:R98)</f>
        <v>285.94524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8">
      <formula>0.03</formula>
    </cfRule>
    <cfRule type="cellIs" priority="3" operator="lessThan" aboveAverage="0" equalAverage="0" bottom="0" percent="0" rank="0" text="" dxfId="799">
      <formula>-0.03</formula>
    </cfRule>
  </conditionalFormatting>
  <conditionalFormatting sqref="T3:V82">
    <cfRule type="cellIs" priority="4" operator="greaterThan" aboveAverage="0" equalAverage="0" bottom="0" percent="0" rank="0" text="" dxfId="800">
      <formula>0.03</formula>
    </cfRule>
    <cfRule type="cellIs" priority="5" operator="lessThan" aboveAverage="0" equalAverage="0" bottom="0" percent="0" rank="0" text="" dxfId="801">
      <formula>-0.03</formula>
    </cfRule>
  </conditionalFormatting>
  <conditionalFormatting sqref="W3">
    <cfRule type="cellIs" priority="6" operator="greaterThan" aboveAverage="0" equalAverage="0" bottom="0" percent="0" rank="0" text="" dxfId="802">
      <formula>0.03</formula>
    </cfRule>
    <cfRule type="cellIs" priority="7" operator="lessThan" aboveAverage="0" equalAverage="0" bottom="0" percent="0" rank="0" text="" dxfId="803">
      <formula>-0.03</formula>
    </cfRule>
  </conditionalFormatting>
  <conditionalFormatting sqref="X3">
    <cfRule type="cellIs" priority="8" operator="greaterThan" aboveAverage="0" equalAverage="0" bottom="0" percent="0" rank="0" text="" dxfId="804">
      <formula>0.03</formula>
    </cfRule>
    <cfRule type="cellIs" priority="9" operator="lessThan" aboveAverage="0" equalAverage="0" bottom="0" percent="0" rank="0" text="" dxfId="805">
      <formula>-0.03</formula>
    </cfRule>
  </conditionalFormatting>
  <conditionalFormatting sqref="Y3">
    <cfRule type="cellIs" priority="10" operator="greaterThan" aboveAverage="0" equalAverage="0" bottom="0" percent="0" rank="0" text="" dxfId="806">
      <formula>0.03</formula>
    </cfRule>
    <cfRule type="cellIs" priority="11" operator="lessThan" aboveAverage="0" equalAverage="0" bottom="0" percent="0" rank="0" text="" dxfId="807">
      <formula>-0.03</formula>
    </cfRule>
  </conditionalFormatting>
  <conditionalFormatting sqref="W7">
    <cfRule type="cellIs" priority="12" operator="greaterThan" aboveAverage="0" equalAverage="0" bottom="0" percent="0" rank="0" text="" dxfId="808">
      <formula>0.03</formula>
    </cfRule>
    <cfRule type="cellIs" priority="13" operator="lessThan" aboveAverage="0" equalAverage="0" bottom="0" percent="0" rank="0" text="" dxfId="809">
      <formula>-0.03</formula>
    </cfRule>
  </conditionalFormatting>
  <conditionalFormatting sqref="X7">
    <cfRule type="cellIs" priority="14" operator="greaterThan" aboveAverage="0" equalAverage="0" bottom="0" percent="0" rank="0" text="" dxfId="810">
      <formula>0.03</formula>
    </cfRule>
    <cfRule type="cellIs" priority="15" operator="lessThan" aboveAverage="0" equalAverage="0" bottom="0" percent="0" rank="0" text="" dxfId="811">
      <formula>-0.03</formula>
    </cfRule>
  </conditionalFormatting>
  <conditionalFormatting sqref="Y7">
    <cfRule type="cellIs" priority="16" operator="greaterThan" aboveAverage="0" equalAverage="0" bottom="0" percent="0" rank="0" text="" dxfId="812">
      <formula>0.03</formula>
    </cfRule>
    <cfRule type="cellIs" priority="17" operator="lessThan" aboveAverage="0" equalAverage="0" bottom="0" percent="0" rank="0" text="" dxfId="813">
      <formula>-0.03</formula>
    </cfRule>
  </conditionalFormatting>
  <conditionalFormatting sqref="W11">
    <cfRule type="cellIs" priority="18" operator="greaterThan" aboveAverage="0" equalAverage="0" bottom="0" percent="0" rank="0" text="" dxfId="814">
      <formula>0.03</formula>
    </cfRule>
    <cfRule type="cellIs" priority="19" operator="lessThan" aboveAverage="0" equalAverage="0" bottom="0" percent="0" rank="0" text="" dxfId="815">
      <formula>-0.03</formula>
    </cfRule>
  </conditionalFormatting>
  <conditionalFormatting sqref="X11">
    <cfRule type="cellIs" priority="20" operator="greaterThan" aboveAverage="0" equalAverage="0" bottom="0" percent="0" rank="0" text="" dxfId="816">
      <formula>0.03</formula>
    </cfRule>
    <cfRule type="cellIs" priority="21" operator="lessThan" aboveAverage="0" equalAverage="0" bottom="0" percent="0" rank="0" text="" dxfId="817">
      <formula>-0.03</formula>
    </cfRule>
  </conditionalFormatting>
  <conditionalFormatting sqref="Y11">
    <cfRule type="cellIs" priority="22" operator="greaterThan" aboveAverage="0" equalAverage="0" bottom="0" percent="0" rank="0" text="" dxfId="818">
      <formula>0.03</formula>
    </cfRule>
    <cfRule type="cellIs" priority="23" operator="lessThan" aboveAverage="0" equalAverage="0" bottom="0" percent="0" rank="0" text="" dxfId="819">
      <formula>-0.03</formula>
    </cfRule>
  </conditionalFormatting>
  <conditionalFormatting sqref="W15">
    <cfRule type="cellIs" priority="24" operator="greaterThan" aboveAverage="0" equalAverage="0" bottom="0" percent="0" rank="0" text="" dxfId="820">
      <formula>0.03</formula>
    </cfRule>
    <cfRule type="cellIs" priority="25" operator="lessThan" aboveAverage="0" equalAverage="0" bottom="0" percent="0" rank="0" text="" dxfId="821">
      <formula>-0.03</formula>
    </cfRule>
  </conditionalFormatting>
  <conditionalFormatting sqref="X15">
    <cfRule type="cellIs" priority="26" operator="greaterThan" aboveAverage="0" equalAverage="0" bottom="0" percent="0" rank="0" text="" dxfId="822">
      <formula>0.03</formula>
    </cfRule>
    <cfRule type="cellIs" priority="27" operator="lessThan" aboveAverage="0" equalAverage="0" bottom="0" percent="0" rank="0" text="" dxfId="823">
      <formula>-0.03</formula>
    </cfRule>
  </conditionalFormatting>
  <conditionalFormatting sqref="Y15">
    <cfRule type="cellIs" priority="28" operator="greaterThan" aboveAverage="0" equalAverage="0" bottom="0" percent="0" rank="0" text="" dxfId="824">
      <formula>0.03</formula>
    </cfRule>
    <cfRule type="cellIs" priority="29" operator="lessThan" aboveAverage="0" equalAverage="0" bottom="0" percent="0" rank="0" text="" dxfId="825">
      <formula>-0.03</formula>
    </cfRule>
  </conditionalFormatting>
  <conditionalFormatting sqref="W19">
    <cfRule type="cellIs" priority="30" operator="greaterThan" aboveAverage="0" equalAverage="0" bottom="0" percent="0" rank="0" text="" dxfId="826">
      <formula>0.03</formula>
    </cfRule>
    <cfRule type="cellIs" priority="31" operator="lessThan" aboveAverage="0" equalAverage="0" bottom="0" percent="0" rank="0" text="" dxfId="827">
      <formula>-0.03</formula>
    </cfRule>
  </conditionalFormatting>
  <conditionalFormatting sqref="X19">
    <cfRule type="cellIs" priority="32" operator="greaterThan" aboveAverage="0" equalAverage="0" bottom="0" percent="0" rank="0" text="" dxfId="828">
      <formula>0.03</formula>
    </cfRule>
    <cfRule type="cellIs" priority="33" operator="lessThan" aboveAverage="0" equalAverage="0" bottom="0" percent="0" rank="0" text="" dxfId="829">
      <formula>-0.03</formula>
    </cfRule>
  </conditionalFormatting>
  <conditionalFormatting sqref="Y19">
    <cfRule type="cellIs" priority="34" operator="greaterThan" aboveAverage="0" equalAverage="0" bottom="0" percent="0" rank="0" text="" dxfId="830">
      <formula>0.03</formula>
    </cfRule>
    <cfRule type="cellIs" priority="35" operator="lessThan" aboveAverage="0" equalAverage="0" bottom="0" percent="0" rank="0" text="" dxfId="831">
      <formula>-0.03</formula>
    </cfRule>
  </conditionalFormatting>
  <conditionalFormatting sqref="W23">
    <cfRule type="cellIs" priority="36" operator="greaterThan" aboveAverage="0" equalAverage="0" bottom="0" percent="0" rank="0" text="" dxfId="832">
      <formula>0.03</formula>
    </cfRule>
    <cfRule type="cellIs" priority="37" operator="lessThan" aboveAverage="0" equalAverage="0" bottom="0" percent="0" rank="0" text="" dxfId="833">
      <formula>-0.03</formula>
    </cfRule>
  </conditionalFormatting>
  <conditionalFormatting sqref="X23">
    <cfRule type="cellIs" priority="38" operator="greaterThan" aboveAverage="0" equalAverage="0" bottom="0" percent="0" rank="0" text="" dxfId="834">
      <formula>0.03</formula>
    </cfRule>
    <cfRule type="cellIs" priority="39" operator="lessThan" aboveAverage="0" equalAverage="0" bottom="0" percent="0" rank="0" text="" dxfId="835">
      <formula>-0.03</formula>
    </cfRule>
  </conditionalFormatting>
  <conditionalFormatting sqref="Y23">
    <cfRule type="cellIs" priority="40" operator="greaterThan" aboveAverage="0" equalAverage="0" bottom="0" percent="0" rank="0" text="" dxfId="836">
      <formula>0.03</formula>
    </cfRule>
    <cfRule type="cellIs" priority="41" operator="lessThan" aboveAverage="0" equalAverage="0" bottom="0" percent="0" rank="0" text="" dxfId="837">
      <formula>-0.03</formula>
    </cfRule>
  </conditionalFormatting>
  <conditionalFormatting sqref="W27">
    <cfRule type="cellIs" priority="42" operator="greaterThan" aboveAverage="0" equalAverage="0" bottom="0" percent="0" rank="0" text="" dxfId="838">
      <formula>0.03</formula>
    </cfRule>
    <cfRule type="cellIs" priority="43" operator="lessThan" aboveAverage="0" equalAverage="0" bottom="0" percent="0" rank="0" text="" dxfId="839">
      <formula>-0.03</formula>
    </cfRule>
  </conditionalFormatting>
  <conditionalFormatting sqref="X27">
    <cfRule type="cellIs" priority="44" operator="greaterThan" aboveAverage="0" equalAverage="0" bottom="0" percent="0" rank="0" text="" dxfId="840">
      <formula>0.03</formula>
    </cfRule>
    <cfRule type="cellIs" priority="45" operator="lessThan" aboveAverage="0" equalAverage="0" bottom="0" percent="0" rank="0" text="" dxfId="841">
      <formula>-0.03</formula>
    </cfRule>
  </conditionalFormatting>
  <conditionalFormatting sqref="Y27">
    <cfRule type="cellIs" priority="46" operator="greaterThan" aboveAverage="0" equalAverage="0" bottom="0" percent="0" rank="0" text="" dxfId="842">
      <formula>0.03</formula>
    </cfRule>
    <cfRule type="cellIs" priority="47" operator="lessThan" aboveAverage="0" equalAverage="0" bottom="0" percent="0" rank="0" text="" dxfId="843">
      <formula>-0.03</formula>
    </cfRule>
  </conditionalFormatting>
  <conditionalFormatting sqref="W31">
    <cfRule type="cellIs" priority="48" operator="greaterThan" aboveAverage="0" equalAverage="0" bottom="0" percent="0" rank="0" text="" dxfId="844">
      <formula>0.03</formula>
    </cfRule>
    <cfRule type="cellIs" priority="49" operator="lessThan" aboveAverage="0" equalAverage="0" bottom="0" percent="0" rank="0" text="" dxfId="845">
      <formula>-0.03</formula>
    </cfRule>
  </conditionalFormatting>
  <conditionalFormatting sqref="X31">
    <cfRule type="cellIs" priority="50" operator="greaterThan" aboveAverage="0" equalAverage="0" bottom="0" percent="0" rank="0" text="" dxfId="846">
      <formula>0.03</formula>
    </cfRule>
    <cfRule type="cellIs" priority="51" operator="lessThan" aboveAverage="0" equalAverage="0" bottom="0" percent="0" rank="0" text="" dxfId="847">
      <formula>-0.03</formula>
    </cfRule>
  </conditionalFormatting>
  <conditionalFormatting sqref="Y31">
    <cfRule type="cellIs" priority="52" operator="greaterThan" aboveAverage="0" equalAverage="0" bottom="0" percent="0" rank="0" text="" dxfId="848">
      <formula>0.03</formula>
    </cfRule>
    <cfRule type="cellIs" priority="53" operator="lessThan" aboveAverage="0" equalAverage="0" bottom="0" percent="0" rank="0" text="" dxfId="849">
      <formula>-0.03</formula>
    </cfRule>
  </conditionalFormatting>
  <conditionalFormatting sqref="W35">
    <cfRule type="cellIs" priority="54" operator="greaterThan" aboveAverage="0" equalAverage="0" bottom="0" percent="0" rank="0" text="" dxfId="850">
      <formula>0.03</formula>
    </cfRule>
    <cfRule type="cellIs" priority="55" operator="lessThan" aboveAverage="0" equalAverage="0" bottom="0" percent="0" rank="0" text="" dxfId="851">
      <formula>-0.03</formula>
    </cfRule>
  </conditionalFormatting>
  <conditionalFormatting sqref="X35">
    <cfRule type="cellIs" priority="56" operator="greaterThan" aboveAverage="0" equalAverage="0" bottom="0" percent="0" rank="0" text="" dxfId="852">
      <formula>0.03</formula>
    </cfRule>
    <cfRule type="cellIs" priority="57" operator="lessThan" aboveAverage="0" equalAverage="0" bottom="0" percent="0" rank="0" text="" dxfId="853">
      <formula>-0.03</formula>
    </cfRule>
  </conditionalFormatting>
  <conditionalFormatting sqref="Y35">
    <cfRule type="cellIs" priority="58" operator="greaterThan" aboveAverage="0" equalAverage="0" bottom="0" percent="0" rank="0" text="" dxfId="854">
      <formula>0.03</formula>
    </cfRule>
    <cfRule type="cellIs" priority="59" operator="lessThan" aboveAverage="0" equalAverage="0" bottom="0" percent="0" rank="0" text="" dxfId="855">
      <formula>-0.03</formula>
    </cfRule>
  </conditionalFormatting>
  <conditionalFormatting sqref="W39">
    <cfRule type="cellIs" priority="60" operator="greaterThan" aboveAverage="0" equalAverage="0" bottom="0" percent="0" rank="0" text="" dxfId="856">
      <formula>0.03</formula>
    </cfRule>
    <cfRule type="cellIs" priority="61" operator="lessThan" aboveAverage="0" equalAverage="0" bottom="0" percent="0" rank="0" text="" dxfId="857">
      <formula>-0.03</formula>
    </cfRule>
  </conditionalFormatting>
  <conditionalFormatting sqref="X39">
    <cfRule type="cellIs" priority="62" operator="greaterThan" aboveAverage="0" equalAverage="0" bottom="0" percent="0" rank="0" text="" dxfId="858">
      <formula>0.03</formula>
    </cfRule>
    <cfRule type="cellIs" priority="63" operator="lessThan" aboveAverage="0" equalAverage="0" bottom="0" percent="0" rank="0" text="" dxfId="859">
      <formula>-0.03</formula>
    </cfRule>
  </conditionalFormatting>
  <conditionalFormatting sqref="Y39">
    <cfRule type="cellIs" priority="64" operator="greaterThan" aboveAverage="0" equalAverage="0" bottom="0" percent="0" rank="0" text="" dxfId="860">
      <formula>0.03</formula>
    </cfRule>
    <cfRule type="cellIs" priority="65" operator="lessThan" aboveAverage="0" equalAverage="0" bottom="0" percent="0" rank="0" text="" dxfId="861">
      <formula>-0.03</formula>
    </cfRule>
  </conditionalFormatting>
  <conditionalFormatting sqref="W43">
    <cfRule type="cellIs" priority="66" operator="greaterThan" aboveAverage="0" equalAverage="0" bottom="0" percent="0" rank="0" text="" dxfId="862">
      <formula>0.03</formula>
    </cfRule>
    <cfRule type="cellIs" priority="67" operator="lessThan" aboveAverage="0" equalAverage="0" bottom="0" percent="0" rank="0" text="" dxfId="863">
      <formula>-0.03</formula>
    </cfRule>
  </conditionalFormatting>
  <conditionalFormatting sqref="X43">
    <cfRule type="cellIs" priority="68" operator="greaterThan" aboveAverage="0" equalAverage="0" bottom="0" percent="0" rank="0" text="" dxfId="864">
      <formula>0.03</formula>
    </cfRule>
    <cfRule type="cellIs" priority="69" operator="lessThan" aboveAverage="0" equalAverage="0" bottom="0" percent="0" rank="0" text="" dxfId="865">
      <formula>-0.03</formula>
    </cfRule>
  </conditionalFormatting>
  <conditionalFormatting sqref="Y43">
    <cfRule type="cellIs" priority="70" operator="greaterThan" aboveAverage="0" equalAverage="0" bottom="0" percent="0" rank="0" text="" dxfId="866">
      <formula>0.03</formula>
    </cfRule>
    <cfRule type="cellIs" priority="71" operator="lessThan" aboveAverage="0" equalAverage="0" bottom="0" percent="0" rank="0" text="" dxfId="867">
      <formula>-0.03</formula>
    </cfRule>
  </conditionalFormatting>
  <conditionalFormatting sqref="W47">
    <cfRule type="cellIs" priority="72" operator="greaterThan" aboveAverage="0" equalAverage="0" bottom="0" percent="0" rank="0" text="" dxfId="868">
      <formula>0.03</formula>
    </cfRule>
    <cfRule type="cellIs" priority="73" operator="lessThan" aboveAverage="0" equalAverage="0" bottom="0" percent="0" rank="0" text="" dxfId="869">
      <formula>-0.03</formula>
    </cfRule>
  </conditionalFormatting>
  <conditionalFormatting sqref="X47">
    <cfRule type="cellIs" priority="74" operator="greaterThan" aboveAverage="0" equalAverage="0" bottom="0" percent="0" rank="0" text="" dxfId="870">
      <formula>0.03</formula>
    </cfRule>
    <cfRule type="cellIs" priority="75" operator="lessThan" aboveAverage="0" equalAverage="0" bottom="0" percent="0" rank="0" text="" dxfId="871">
      <formula>-0.03</formula>
    </cfRule>
  </conditionalFormatting>
  <conditionalFormatting sqref="Y47">
    <cfRule type="cellIs" priority="76" operator="greaterThan" aboveAverage="0" equalAverage="0" bottom="0" percent="0" rank="0" text="" dxfId="872">
      <formula>0.03</formula>
    </cfRule>
    <cfRule type="cellIs" priority="77" operator="lessThan" aboveAverage="0" equalAverage="0" bottom="0" percent="0" rank="0" text="" dxfId="873">
      <formula>-0.03</formula>
    </cfRule>
  </conditionalFormatting>
  <conditionalFormatting sqref="W51">
    <cfRule type="cellIs" priority="78" operator="greaterThan" aboveAverage="0" equalAverage="0" bottom="0" percent="0" rank="0" text="" dxfId="874">
      <formula>0.03</formula>
    </cfRule>
    <cfRule type="cellIs" priority="79" operator="lessThan" aboveAverage="0" equalAverage="0" bottom="0" percent="0" rank="0" text="" dxfId="875">
      <formula>-0.03</formula>
    </cfRule>
  </conditionalFormatting>
  <conditionalFormatting sqref="X51">
    <cfRule type="cellIs" priority="80" operator="greaterThan" aboveAverage="0" equalAverage="0" bottom="0" percent="0" rank="0" text="" dxfId="876">
      <formula>0.03</formula>
    </cfRule>
    <cfRule type="cellIs" priority="81" operator="lessThan" aboveAverage="0" equalAverage="0" bottom="0" percent="0" rank="0" text="" dxfId="877">
      <formula>-0.03</formula>
    </cfRule>
  </conditionalFormatting>
  <conditionalFormatting sqref="Y51">
    <cfRule type="cellIs" priority="82" operator="greaterThan" aboveAverage="0" equalAverage="0" bottom="0" percent="0" rank="0" text="" dxfId="878">
      <formula>0.03</formula>
    </cfRule>
    <cfRule type="cellIs" priority="83" operator="lessThan" aboveAverage="0" equalAverage="0" bottom="0" percent="0" rank="0" text="" dxfId="879">
      <formula>-0.03</formula>
    </cfRule>
  </conditionalFormatting>
  <conditionalFormatting sqref="W55">
    <cfRule type="cellIs" priority="84" operator="greaterThan" aboveAverage="0" equalAverage="0" bottom="0" percent="0" rank="0" text="" dxfId="880">
      <formula>0.03</formula>
    </cfRule>
    <cfRule type="cellIs" priority="85" operator="lessThan" aboveAverage="0" equalAverage="0" bottom="0" percent="0" rank="0" text="" dxfId="881">
      <formula>-0.03</formula>
    </cfRule>
  </conditionalFormatting>
  <conditionalFormatting sqref="X55">
    <cfRule type="cellIs" priority="86" operator="greaterThan" aboveAverage="0" equalAverage="0" bottom="0" percent="0" rank="0" text="" dxfId="882">
      <formula>0.03</formula>
    </cfRule>
    <cfRule type="cellIs" priority="87" operator="lessThan" aboveAverage="0" equalAverage="0" bottom="0" percent="0" rank="0" text="" dxfId="883">
      <formula>-0.03</formula>
    </cfRule>
  </conditionalFormatting>
  <conditionalFormatting sqref="Y55">
    <cfRule type="cellIs" priority="88" operator="greaterThan" aboveAverage="0" equalAverage="0" bottom="0" percent="0" rank="0" text="" dxfId="884">
      <formula>0.03</formula>
    </cfRule>
    <cfRule type="cellIs" priority="89" operator="lessThan" aboveAverage="0" equalAverage="0" bottom="0" percent="0" rank="0" text="" dxfId="885">
      <formula>-0.03</formula>
    </cfRule>
  </conditionalFormatting>
  <conditionalFormatting sqref="W59">
    <cfRule type="cellIs" priority="90" operator="greaterThan" aboveAverage="0" equalAverage="0" bottom="0" percent="0" rank="0" text="" dxfId="886">
      <formula>0.03</formula>
    </cfRule>
    <cfRule type="cellIs" priority="91" operator="lessThan" aboveAverage="0" equalAverage="0" bottom="0" percent="0" rank="0" text="" dxfId="887">
      <formula>-0.03</formula>
    </cfRule>
  </conditionalFormatting>
  <conditionalFormatting sqref="X59">
    <cfRule type="cellIs" priority="92" operator="greaterThan" aboveAverage="0" equalAverage="0" bottom="0" percent="0" rank="0" text="" dxfId="888">
      <formula>0.03</formula>
    </cfRule>
    <cfRule type="cellIs" priority="93" operator="lessThan" aboveAverage="0" equalAverage="0" bottom="0" percent="0" rank="0" text="" dxfId="889">
      <formula>-0.03</formula>
    </cfRule>
  </conditionalFormatting>
  <conditionalFormatting sqref="Y59">
    <cfRule type="cellIs" priority="94" operator="greaterThan" aboveAverage="0" equalAverage="0" bottom="0" percent="0" rank="0" text="" dxfId="890">
      <formula>0.03</formula>
    </cfRule>
    <cfRule type="cellIs" priority="95" operator="lessThan" aboveAverage="0" equalAverage="0" bottom="0" percent="0" rank="0" text="" dxfId="891">
      <formula>-0.03</formula>
    </cfRule>
  </conditionalFormatting>
  <conditionalFormatting sqref="W63">
    <cfRule type="cellIs" priority="96" operator="greaterThan" aboveAverage="0" equalAverage="0" bottom="0" percent="0" rank="0" text="" dxfId="892">
      <formula>0.03</formula>
    </cfRule>
    <cfRule type="cellIs" priority="97" operator="lessThan" aboveAverage="0" equalAverage="0" bottom="0" percent="0" rank="0" text="" dxfId="893">
      <formula>-0.03</formula>
    </cfRule>
  </conditionalFormatting>
  <conditionalFormatting sqref="X63">
    <cfRule type="cellIs" priority="98" operator="greaterThan" aboveAverage="0" equalAverage="0" bottom="0" percent="0" rank="0" text="" dxfId="894">
      <formula>0.03</formula>
    </cfRule>
    <cfRule type="cellIs" priority="99" operator="lessThan" aboveAverage="0" equalAverage="0" bottom="0" percent="0" rank="0" text="" dxfId="895">
      <formula>-0.03</formula>
    </cfRule>
  </conditionalFormatting>
  <conditionalFormatting sqref="Y63">
    <cfRule type="cellIs" priority="100" operator="greaterThan" aboveAverage="0" equalAverage="0" bottom="0" percent="0" rank="0" text="" dxfId="896">
      <formula>0.03</formula>
    </cfRule>
    <cfRule type="cellIs" priority="101" operator="lessThan" aboveAverage="0" equalAverage="0" bottom="0" percent="0" rank="0" text="" dxfId="897">
      <formula>-0.03</formula>
    </cfRule>
  </conditionalFormatting>
  <conditionalFormatting sqref="W67">
    <cfRule type="cellIs" priority="102" operator="greaterThan" aboveAverage="0" equalAverage="0" bottom="0" percent="0" rank="0" text="" dxfId="898">
      <formula>0.03</formula>
    </cfRule>
    <cfRule type="cellIs" priority="103" operator="lessThan" aboveAverage="0" equalAverage="0" bottom="0" percent="0" rank="0" text="" dxfId="899">
      <formula>-0.03</formula>
    </cfRule>
  </conditionalFormatting>
  <conditionalFormatting sqref="X67">
    <cfRule type="cellIs" priority="104" operator="greaterThan" aboveAverage="0" equalAverage="0" bottom="0" percent="0" rank="0" text="" dxfId="900">
      <formula>0.03</formula>
    </cfRule>
    <cfRule type="cellIs" priority="105" operator="lessThan" aboveAverage="0" equalAverage="0" bottom="0" percent="0" rank="0" text="" dxfId="901">
      <formula>-0.03</formula>
    </cfRule>
  </conditionalFormatting>
  <conditionalFormatting sqref="Y67">
    <cfRule type="cellIs" priority="106" operator="greaterThan" aboveAverage="0" equalAverage="0" bottom="0" percent="0" rank="0" text="" dxfId="902">
      <formula>0.03</formula>
    </cfRule>
    <cfRule type="cellIs" priority="107" operator="lessThan" aboveAverage="0" equalAverage="0" bottom="0" percent="0" rank="0" text="" dxfId="903">
      <formula>-0.03</formula>
    </cfRule>
  </conditionalFormatting>
  <conditionalFormatting sqref="W71">
    <cfRule type="cellIs" priority="108" operator="greaterThan" aboveAverage="0" equalAverage="0" bottom="0" percent="0" rank="0" text="" dxfId="904">
      <formula>0.03</formula>
    </cfRule>
    <cfRule type="cellIs" priority="109" operator="lessThan" aboveAverage="0" equalAverage="0" bottom="0" percent="0" rank="0" text="" dxfId="905">
      <formula>-0.03</formula>
    </cfRule>
  </conditionalFormatting>
  <conditionalFormatting sqref="X71">
    <cfRule type="cellIs" priority="110" operator="greaterThan" aboveAverage="0" equalAverage="0" bottom="0" percent="0" rank="0" text="" dxfId="906">
      <formula>0.03</formula>
    </cfRule>
    <cfRule type="cellIs" priority="111" operator="lessThan" aboveAverage="0" equalAverage="0" bottom="0" percent="0" rank="0" text="" dxfId="907">
      <formula>-0.03</formula>
    </cfRule>
  </conditionalFormatting>
  <conditionalFormatting sqref="Y71">
    <cfRule type="cellIs" priority="112" operator="greaterThan" aboveAverage="0" equalAverage="0" bottom="0" percent="0" rank="0" text="" dxfId="908">
      <formula>0.03</formula>
    </cfRule>
    <cfRule type="cellIs" priority="113" operator="lessThan" aboveAverage="0" equalAverage="0" bottom="0" percent="0" rank="0" text="" dxfId="909">
      <formula>-0.03</formula>
    </cfRule>
  </conditionalFormatting>
  <conditionalFormatting sqref="W75">
    <cfRule type="cellIs" priority="114" operator="greaterThan" aboveAverage="0" equalAverage="0" bottom="0" percent="0" rank="0" text="" dxfId="910">
      <formula>0.03</formula>
    </cfRule>
    <cfRule type="cellIs" priority="115" operator="lessThan" aboveAverage="0" equalAverage="0" bottom="0" percent="0" rank="0" text="" dxfId="911">
      <formula>-0.03</formula>
    </cfRule>
  </conditionalFormatting>
  <conditionalFormatting sqref="X75">
    <cfRule type="cellIs" priority="116" operator="greaterThan" aboveAverage="0" equalAverage="0" bottom="0" percent="0" rank="0" text="" dxfId="912">
      <formula>0.03</formula>
    </cfRule>
    <cfRule type="cellIs" priority="117" operator="lessThan" aboveAverage="0" equalAverage="0" bottom="0" percent="0" rank="0" text="" dxfId="913">
      <formula>-0.03</formula>
    </cfRule>
  </conditionalFormatting>
  <conditionalFormatting sqref="Y75">
    <cfRule type="cellIs" priority="118" operator="greaterThan" aboveAverage="0" equalAverage="0" bottom="0" percent="0" rank="0" text="" dxfId="914">
      <formula>0.03</formula>
    </cfRule>
    <cfRule type="cellIs" priority="119" operator="lessThan" aboveAverage="0" equalAverage="0" bottom="0" percent="0" rank="0" text="" dxfId="915">
      <formula>-0.03</formula>
    </cfRule>
  </conditionalFormatting>
  <conditionalFormatting sqref="W79">
    <cfRule type="cellIs" priority="120" operator="greaterThan" aboveAverage="0" equalAverage="0" bottom="0" percent="0" rank="0" text="" dxfId="916">
      <formula>0.03</formula>
    </cfRule>
    <cfRule type="cellIs" priority="121" operator="lessThan" aboveAverage="0" equalAverage="0" bottom="0" percent="0" rank="0" text="" dxfId="917">
      <formula>-0.03</formula>
    </cfRule>
  </conditionalFormatting>
  <conditionalFormatting sqref="X79">
    <cfRule type="cellIs" priority="122" operator="greaterThan" aboveAverage="0" equalAverage="0" bottom="0" percent="0" rank="0" text="" dxfId="918">
      <formula>0.03</formula>
    </cfRule>
    <cfRule type="cellIs" priority="123" operator="lessThan" aboveAverage="0" equalAverage="0" bottom="0" percent="0" rank="0" text="" dxfId="919">
      <formula>-0.03</formula>
    </cfRule>
  </conditionalFormatting>
  <conditionalFormatting sqref="Y79">
    <cfRule type="cellIs" priority="124" operator="greaterThan" aboveAverage="0" equalAverage="0" bottom="0" percent="0" rank="0" text="" dxfId="920">
      <formula>0.03</formula>
    </cfRule>
    <cfRule type="cellIs" priority="125" operator="lessThan" aboveAverage="0" equalAverage="0" bottom="0" percent="0" rank="0" text="" dxfId="921">
      <formula>-0.03</formula>
    </cfRule>
  </conditionalFormatting>
  <conditionalFormatting sqref="T83:V98">
    <cfRule type="cellIs" priority="126" operator="greaterThan" aboveAverage="0" equalAverage="0" bottom="0" percent="0" rank="0" text="" dxfId="922">
      <formula>0.03</formula>
    </cfRule>
    <cfRule type="cellIs" priority="127" operator="lessThan" aboveAverage="0" equalAverage="0" bottom="0" percent="0" rank="0" text="" dxfId="923">
      <formula>-0.03</formula>
    </cfRule>
  </conditionalFormatting>
  <conditionalFormatting sqref="W6:X6">
    <cfRule type="cellIs" priority="128" operator="greaterThan" aboveAverage="0" equalAverage="0" bottom="0" percent="0" rank="0" text="" dxfId="924">
      <formula>0.03</formula>
    </cfRule>
    <cfRule type="cellIs" priority="129" operator="lessThan" aboveAverage="0" equalAverage="0" bottom="0" percent="0" rank="0" text="" dxfId="925">
      <formula>-0.03</formula>
    </cfRule>
  </conditionalFormatting>
  <conditionalFormatting sqref="W10:X10">
    <cfRule type="cellIs" priority="130" operator="greaterThan" aboveAverage="0" equalAverage="0" bottom="0" percent="0" rank="0" text="" dxfId="926">
      <formula>0.03</formula>
    </cfRule>
    <cfRule type="cellIs" priority="131" operator="lessThan" aboveAverage="0" equalAverage="0" bottom="0" percent="0" rank="0" text="" dxfId="927">
      <formula>-0.03</formula>
    </cfRule>
  </conditionalFormatting>
  <conditionalFormatting sqref="W14:X14">
    <cfRule type="cellIs" priority="132" operator="greaterThan" aboveAverage="0" equalAverage="0" bottom="0" percent="0" rank="0" text="" dxfId="928">
      <formula>0.03</formula>
    </cfRule>
    <cfRule type="cellIs" priority="133" operator="lessThan" aboveAverage="0" equalAverage="0" bottom="0" percent="0" rank="0" text="" dxfId="929">
      <formula>-0.03</formula>
    </cfRule>
  </conditionalFormatting>
  <conditionalFormatting sqref="W18:X18">
    <cfRule type="cellIs" priority="134" operator="greaterThan" aboveAverage="0" equalAverage="0" bottom="0" percent="0" rank="0" text="" dxfId="930">
      <formula>0.03</formula>
    </cfRule>
    <cfRule type="cellIs" priority="135" operator="lessThan" aboveAverage="0" equalAverage="0" bottom="0" percent="0" rank="0" text="" dxfId="931">
      <formula>-0.03</formula>
    </cfRule>
  </conditionalFormatting>
  <conditionalFormatting sqref="W22:X22">
    <cfRule type="cellIs" priority="136" operator="greaterThan" aboveAverage="0" equalAverage="0" bottom="0" percent="0" rank="0" text="" dxfId="932">
      <formula>0.03</formula>
    </cfRule>
    <cfRule type="cellIs" priority="137" operator="lessThan" aboveAverage="0" equalAverage="0" bottom="0" percent="0" rank="0" text="" dxfId="933">
      <formula>-0.03</formula>
    </cfRule>
  </conditionalFormatting>
  <conditionalFormatting sqref="W26:X26">
    <cfRule type="cellIs" priority="138" operator="greaterThan" aboveAverage="0" equalAverage="0" bottom="0" percent="0" rank="0" text="" dxfId="934">
      <formula>0.03</formula>
    </cfRule>
    <cfRule type="cellIs" priority="139" operator="lessThan" aboveAverage="0" equalAverage="0" bottom="0" percent="0" rank="0" text="" dxfId="935">
      <formula>-0.03</formula>
    </cfRule>
  </conditionalFormatting>
  <conditionalFormatting sqref="W30:X30">
    <cfRule type="cellIs" priority="140" operator="greaterThan" aboveAverage="0" equalAverage="0" bottom="0" percent="0" rank="0" text="" dxfId="936">
      <formula>0.03</formula>
    </cfRule>
    <cfRule type="cellIs" priority="141" operator="lessThan" aboveAverage="0" equalAverage="0" bottom="0" percent="0" rank="0" text="" dxfId="937">
      <formula>-0.03</formula>
    </cfRule>
  </conditionalFormatting>
  <conditionalFormatting sqref="W34:X34">
    <cfRule type="cellIs" priority="142" operator="greaterThan" aboveAverage="0" equalAverage="0" bottom="0" percent="0" rank="0" text="" dxfId="938">
      <formula>0.03</formula>
    </cfRule>
    <cfRule type="cellIs" priority="143" operator="lessThan" aboveAverage="0" equalAverage="0" bottom="0" percent="0" rank="0" text="" dxfId="939">
      <formula>-0.03</formula>
    </cfRule>
  </conditionalFormatting>
  <conditionalFormatting sqref="W38:X38">
    <cfRule type="cellIs" priority="144" operator="greaterThan" aboveAverage="0" equalAverage="0" bottom="0" percent="0" rank="0" text="" dxfId="940">
      <formula>0.03</formula>
    </cfRule>
    <cfRule type="cellIs" priority="145" operator="lessThan" aboveAverage="0" equalAverage="0" bottom="0" percent="0" rank="0" text="" dxfId="941">
      <formula>-0.03</formula>
    </cfRule>
  </conditionalFormatting>
  <conditionalFormatting sqref="W42:X42">
    <cfRule type="cellIs" priority="146" operator="greaterThan" aboveAverage="0" equalAverage="0" bottom="0" percent="0" rank="0" text="" dxfId="942">
      <formula>0.03</formula>
    </cfRule>
    <cfRule type="cellIs" priority="147" operator="lessThan" aboveAverage="0" equalAverage="0" bottom="0" percent="0" rank="0" text="" dxfId="943">
      <formula>-0.03</formula>
    </cfRule>
  </conditionalFormatting>
  <conditionalFormatting sqref="W46:X46">
    <cfRule type="cellIs" priority="148" operator="greaterThan" aboveAverage="0" equalAverage="0" bottom="0" percent="0" rank="0" text="" dxfId="944">
      <formula>0.03</formula>
    </cfRule>
    <cfRule type="cellIs" priority="149" operator="lessThan" aboveAverage="0" equalAverage="0" bottom="0" percent="0" rank="0" text="" dxfId="945">
      <formula>-0.03</formula>
    </cfRule>
  </conditionalFormatting>
  <conditionalFormatting sqref="W50:X50">
    <cfRule type="cellIs" priority="150" operator="greaterThan" aboveAverage="0" equalAverage="0" bottom="0" percent="0" rank="0" text="" dxfId="946">
      <formula>0.03</formula>
    </cfRule>
    <cfRule type="cellIs" priority="151" operator="lessThan" aboveAverage="0" equalAverage="0" bottom="0" percent="0" rank="0" text="" dxfId="947">
      <formula>-0.03</formula>
    </cfRule>
  </conditionalFormatting>
  <conditionalFormatting sqref="W54:X54">
    <cfRule type="cellIs" priority="152" operator="greaterThan" aboveAverage="0" equalAverage="0" bottom="0" percent="0" rank="0" text="" dxfId="948">
      <formula>0.03</formula>
    </cfRule>
    <cfRule type="cellIs" priority="153" operator="lessThan" aboveAverage="0" equalAverage="0" bottom="0" percent="0" rank="0" text="" dxfId="949">
      <formula>-0.03</formula>
    </cfRule>
  </conditionalFormatting>
  <conditionalFormatting sqref="W58:X58">
    <cfRule type="cellIs" priority="154" operator="greaterThan" aboveAverage="0" equalAverage="0" bottom="0" percent="0" rank="0" text="" dxfId="950">
      <formula>0.03</formula>
    </cfRule>
    <cfRule type="cellIs" priority="155" operator="lessThan" aboveAverage="0" equalAverage="0" bottom="0" percent="0" rank="0" text="" dxfId="951">
      <formula>-0.03</formula>
    </cfRule>
  </conditionalFormatting>
  <conditionalFormatting sqref="W62:X62">
    <cfRule type="cellIs" priority="156" operator="greaterThan" aboveAverage="0" equalAverage="0" bottom="0" percent="0" rank="0" text="" dxfId="952">
      <formula>0.03</formula>
    </cfRule>
    <cfRule type="cellIs" priority="157" operator="lessThan" aboveAverage="0" equalAverage="0" bottom="0" percent="0" rank="0" text="" dxfId="953">
      <formula>-0.03</formula>
    </cfRule>
  </conditionalFormatting>
  <conditionalFormatting sqref="W66:X66">
    <cfRule type="cellIs" priority="158" operator="greaterThan" aboveAverage="0" equalAverage="0" bottom="0" percent="0" rank="0" text="" dxfId="954">
      <formula>0.03</formula>
    </cfRule>
    <cfRule type="cellIs" priority="159" operator="lessThan" aboveAverage="0" equalAverage="0" bottom="0" percent="0" rank="0" text="" dxfId="955">
      <formula>-0.03</formula>
    </cfRule>
  </conditionalFormatting>
  <conditionalFormatting sqref="W70:X70">
    <cfRule type="cellIs" priority="160" operator="greaterThan" aboveAverage="0" equalAverage="0" bottom="0" percent="0" rank="0" text="" dxfId="956">
      <formula>0.03</formula>
    </cfRule>
    <cfRule type="cellIs" priority="161" operator="lessThan" aboveAverage="0" equalAverage="0" bottom="0" percent="0" rank="0" text="" dxfId="957">
      <formula>-0.03</formula>
    </cfRule>
  </conditionalFormatting>
  <conditionalFormatting sqref="W74:X74">
    <cfRule type="cellIs" priority="162" operator="greaterThan" aboveAverage="0" equalAverage="0" bottom="0" percent="0" rank="0" text="" dxfId="958">
      <formula>0.03</formula>
    </cfRule>
    <cfRule type="cellIs" priority="163" operator="lessThan" aboveAverage="0" equalAverage="0" bottom="0" percent="0" rank="0" text="" dxfId="959">
      <formula>-0.03</formula>
    </cfRule>
  </conditionalFormatting>
  <conditionalFormatting sqref="T99:V104">
    <cfRule type="cellIs" priority="164" operator="greaterThan" aboveAverage="0" equalAverage="0" bottom="0" percent="0" rank="0" text="" dxfId="960">
      <formula>0.03</formula>
    </cfRule>
    <cfRule type="cellIs" priority="165" operator="lessThan" aboveAverage="0" equalAverage="0" bottom="0" percent="0" rank="0" text="" dxfId="961">
      <formula>-0.03</formula>
    </cfRule>
  </conditionalFormatting>
  <conditionalFormatting sqref="W99:Y103">
    <cfRule type="cellIs" priority="166" operator="greaterThan" aboveAverage="0" equalAverage="0" bottom="0" percent="0" rank="0" text="" dxfId="962">
      <formula>0.03</formula>
    </cfRule>
    <cfRule type="cellIs" priority="167" operator="lessThan" aboveAverage="0" equalAverage="0" bottom="0" percent="0" rank="0" text="" dxfId="963">
      <formula>-0.03</formula>
    </cfRule>
  </conditionalFormatting>
  <conditionalFormatting sqref="W83">
    <cfRule type="cellIs" priority="168" operator="greaterThan" aboveAverage="0" equalAverage="0" bottom="0" percent="0" rank="0" text="" dxfId="964">
      <formula>0.03</formula>
    </cfRule>
    <cfRule type="cellIs" priority="169" operator="lessThan" aboveAverage="0" equalAverage="0" bottom="0" percent="0" rank="0" text="" dxfId="965">
      <formula>-0.03</formula>
    </cfRule>
  </conditionalFormatting>
  <conditionalFormatting sqref="X83">
    <cfRule type="cellIs" priority="170" operator="greaterThan" aboveAverage="0" equalAverage="0" bottom="0" percent="0" rank="0" text="" dxfId="966">
      <formula>0.03</formula>
    </cfRule>
    <cfRule type="cellIs" priority="171" operator="lessThan" aboveAverage="0" equalAverage="0" bottom="0" percent="0" rank="0" text="" dxfId="967">
      <formula>-0.03</formula>
    </cfRule>
  </conditionalFormatting>
  <conditionalFormatting sqref="Y83">
    <cfRule type="cellIs" priority="172" operator="greaterThan" aboveAverage="0" equalAverage="0" bottom="0" percent="0" rank="0" text="" dxfId="968">
      <formula>0.03</formula>
    </cfRule>
    <cfRule type="cellIs" priority="173" operator="lessThan" aboveAverage="0" equalAverage="0" bottom="0" percent="0" rank="0" text="" dxfId="969">
      <formula>-0.03</formula>
    </cfRule>
  </conditionalFormatting>
  <conditionalFormatting sqref="W87">
    <cfRule type="cellIs" priority="174" operator="greaterThan" aboveAverage="0" equalAverage="0" bottom="0" percent="0" rank="0" text="" dxfId="970">
      <formula>0.03</formula>
    </cfRule>
    <cfRule type="cellIs" priority="175" operator="lessThan" aboveAverage="0" equalAverage="0" bottom="0" percent="0" rank="0" text="" dxfId="971">
      <formula>-0.03</formula>
    </cfRule>
  </conditionalFormatting>
  <conditionalFormatting sqref="X87">
    <cfRule type="cellIs" priority="176" operator="greaterThan" aboveAverage="0" equalAverage="0" bottom="0" percent="0" rank="0" text="" dxfId="972">
      <formula>0.03</formula>
    </cfRule>
    <cfRule type="cellIs" priority="177" operator="lessThan" aboveAverage="0" equalAverage="0" bottom="0" percent="0" rank="0" text="" dxfId="973">
      <formula>-0.03</formula>
    </cfRule>
  </conditionalFormatting>
  <conditionalFormatting sqref="Y87">
    <cfRule type="cellIs" priority="178" operator="greaterThan" aboveAverage="0" equalAverage="0" bottom="0" percent="0" rank="0" text="" dxfId="974">
      <formula>0.03</formula>
    </cfRule>
    <cfRule type="cellIs" priority="179" operator="lessThan" aboveAverage="0" equalAverage="0" bottom="0" percent="0" rank="0" text="" dxfId="975">
      <formula>-0.03</formula>
    </cfRule>
  </conditionalFormatting>
  <conditionalFormatting sqref="W91">
    <cfRule type="cellIs" priority="180" operator="greaterThan" aboveAverage="0" equalAverage="0" bottom="0" percent="0" rank="0" text="" dxfId="976">
      <formula>0.03</formula>
    </cfRule>
    <cfRule type="cellIs" priority="181" operator="lessThan" aboveAverage="0" equalAverage="0" bottom="0" percent="0" rank="0" text="" dxfId="977">
      <formula>-0.03</formula>
    </cfRule>
  </conditionalFormatting>
  <conditionalFormatting sqref="X91">
    <cfRule type="cellIs" priority="182" operator="greaterThan" aboveAverage="0" equalAverage="0" bottom="0" percent="0" rank="0" text="" dxfId="978">
      <formula>0.03</formula>
    </cfRule>
    <cfRule type="cellIs" priority="183" operator="lessThan" aboveAverage="0" equalAverage="0" bottom="0" percent="0" rank="0" text="" dxfId="979">
      <formula>-0.03</formula>
    </cfRule>
  </conditionalFormatting>
  <conditionalFormatting sqref="Y91">
    <cfRule type="cellIs" priority="184" operator="greaterThan" aboveAverage="0" equalAverage="0" bottom="0" percent="0" rank="0" text="" dxfId="980">
      <formula>0.03</formula>
    </cfRule>
    <cfRule type="cellIs" priority="185" operator="lessThan" aboveAverage="0" equalAverage="0" bottom="0" percent="0" rank="0" text="" dxfId="981">
      <formula>-0.03</formula>
    </cfRule>
  </conditionalFormatting>
  <conditionalFormatting sqref="W95">
    <cfRule type="cellIs" priority="186" operator="greaterThan" aboveAverage="0" equalAverage="0" bottom="0" percent="0" rank="0" text="" dxfId="982">
      <formula>0.03</formula>
    </cfRule>
    <cfRule type="cellIs" priority="187" operator="lessThan" aboveAverage="0" equalAverage="0" bottom="0" percent="0" rank="0" text="" dxfId="983">
      <formula>-0.03</formula>
    </cfRule>
  </conditionalFormatting>
  <conditionalFormatting sqref="X95">
    <cfRule type="cellIs" priority="188" operator="greaterThan" aboveAverage="0" equalAverage="0" bottom="0" percent="0" rank="0" text="" dxfId="984">
      <formula>0.03</formula>
    </cfRule>
    <cfRule type="cellIs" priority="189" operator="lessThan" aboveAverage="0" equalAverage="0" bottom="0" percent="0" rank="0" text="" dxfId="985">
      <formula>-0.03</formula>
    </cfRule>
  </conditionalFormatting>
  <conditionalFormatting sqref="Y95">
    <cfRule type="cellIs" priority="190" operator="greaterThan" aboveAverage="0" equalAverage="0" bottom="0" percent="0" rank="0" text="" dxfId="986">
      <formula>0.03</formula>
    </cfRule>
    <cfRule type="cellIs" priority="191" operator="lessThan" aboveAverage="0" equalAverage="0" bottom="0" percent="0" rank="0" text="" dxfId="987">
      <formula>-0.03</formula>
    </cfRule>
  </conditionalFormatting>
  <conditionalFormatting sqref="W86:X86">
    <cfRule type="cellIs" priority="192" operator="greaterThan" aboveAverage="0" equalAverage="0" bottom="0" percent="0" rank="0" text="" dxfId="988">
      <formula>0.03</formula>
    </cfRule>
    <cfRule type="cellIs" priority="193" operator="lessThan" aboveAverage="0" equalAverage="0" bottom="0" percent="0" rank="0" text="" dxfId="989">
      <formula>-0.03</formula>
    </cfRule>
  </conditionalFormatting>
  <conditionalFormatting sqref="W90:X90">
    <cfRule type="cellIs" priority="194" operator="greaterThan" aboveAverage="0" equalAverage="0" bottom="0" percent="0" rank="0" text="" dxfId="990">
      <formula>0.03</formula>
    </cfRule>
    <cfRule type="cellIs" priority="195" operator="lessThan" aboveAverage="0" equalAverage="0" bottom="0" percent="0" rank="0" text="" dxfId="991">
      <formula>-0.03</formula>
    </cfRule>
  </conditionalFormatting>
  <conditionalFormatting sqref="W94:X94">
    <cfRule type="cellIs" priority="196" operator="greaterThan" aboveAverage="0" equalAverage="0" bottom="0" percent="0" rank="0" text="" dxfId="992">
      <formula>0.03</formula>
    </cfRule>
    <cfRule type="cellIs" priority="197" operator="lessThan" aboveAverage="0" equalAverage="0" bottom="0" percent="0" rank="0" text="" dxfId="993">
      <formula>-0.03</formula>
    </cfRule>
  </conditionalFormatting>
  <conditionalFormatting sqref="W98:X98">
    <cfRule type="cellIs" priority="198" operator="greaterThan" aboveAverage="0" equalAverage="0" bottom="0" percent="0" rank="0" text="" dxfId="994">
      <formula>0.03</formula>
    </cfRule>
    <cfRule type="cellIs" priority="199" operator="lessThan" aboveAverage="0" equalAverage="0" bottom="0" percent="0" rank="0" text="" dxfId="995">
      <formula>-0.03</formula>
    </cfRule>
  </conditionalFormatting>
  <conditionalFormatting sqref="W104">
    <cfRule type="cellIs" priority="200" operator="greaterThan" aboveAverage="0" equalAverage="0" bottom="0" percent="0" rank="0" text="" dxfId="996">
      <formula>0.03</formula>
    </cfRule>
    <cfRule type="cellIs" priority="201" operator="lessThan" aboveAverage="0" equalAverage="0" bottom="0" percent="0" rank="0" text="" dxfId="997">
      <formula>-0.03</formula>
    </cfRule>
  </conditionalFormatting>
  <conditionalFormatting sqref="X104">
    <cfRule type="cellIs" priority="202" operator="greaterThan" aboveAverage="0" equalAverage="0" bottom="0" percent="0" rank="0" text="" dxfId="998">
      <formula>0.03</formula>
    </cfRule>
    <cfRule type="cellIs" priority="203" operator="lessThan" aboveAverage="0" equalAverage="0" bottom="0" percent="0" rank="0" text="" dxfId="999">
      <formula>-0.03</formula>
    </cfRule>
  </conditionalFormatting>
  <conditionalFormatting sqref="Y104">
    <cfRule type="cellIs" priority="204" operator="greaterThan" aboveAverage="0" equalAverage="0" bottom="0" percent="0" rank="0" text="" dxfId="1000">
      <formula>0.03</formula>
    </cfRule>
    <cfRule type="cellIs" priority="205" operator="lessThan" aboveAverage="0" equalAverage="0" bottom="0" percent="0" rank="0" text="" dxfId="100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5" width="8.37"/>
    <col collapsed="false" customWidth="true" hidden="false" outlineLevel="0" max="2" min="2" style="5" width="14.87"/>
    <col collapsed="false" customWidth="true" hidden="false" outlineLevel="0" max="3" min="3" style="5" width="7.87"/>
    <col collapsed="false" customWidth="true" hidden="false" outlineLevel="0" max="4" min="4" style="5" width="9.87"/>
    <col collapsed="false" customWidth="true" hidden="false" outlineLevel="0" max="7" min="5" style="5" width="6.87"/>
    <col collapsed="false" customWidth="true" hidden="false" outlineLevel="0" max="10" min="8" style="5" width="8.87"/>
    <col collapsed="false" customWidth="true" hidden="false" outlineLevel="0" max="11" min="11" style="5" width="8.49"/>
    <col collapsed="false" customWidth="true" hidden="false" outlineLevel="0" max="12" min="12" style="5" width="9.87"/>
    <col collapsed="false" customWidth="true" hidden="false" outlineLevel="0" max="15" min="13" style="5" width="6.87"/>
    <col collapsed="false" customWidth="true" hidden="false" outlineLevel="0" max="18" min="16" style="5" width="8.87"/>
    <col collapsed="false" customWidth="true" hidden="false" outlineLevel="0" max="19" min="19" style="5" width="7.62"/>
    <col collapsed="false" customWidth="true" hidden="false" outlineLevel="0" max="25" min="20" style="5" width="8.87"/>
    <col collapsed="false" customWidth="false" hidden="false" outlineLevel="0" max="257" min="26" style="5" width="10.87"/>
  </cols>
  <sheetData>
    <row r="1" customFormat="false" ht="12.75" hidden="false" customHeight="false" outlineLevel="0" collapsed="false">
      <c r="D1" s="34" t="s">
        <v>73</v>
      </c>
      <c r="E1" s="34"/>
      <c r="F1" s="34"/>
      <c r="G1" s="34"/>
      <c r="H1" s="34"/>
      <c r="I1" s="34"/>
      <c r="J1" s="34"/>
      <c r="L1" s="34" t="s">
        <v>74</v>
      </c>
      <c r="M1" s="34"/>
      <c r="N1" s="34"/>
      <c r="O1" s="34"/>
      <c r="P1" s="34"/>
      <c r="Q1" s="34"/>
      <c r="R1" s="34"/>
      <c r="S1" s="35"/>
      <c r="T1" s="34" t="s">
        <v>75</v>
      </c>
      <c r="U1" s="34"/>
      <c r="V1" s="34"/>
      <c r="W1" s="34" t="s">
        <v>76</v>
      </c>
      <c r="X1" s="34"/>
      <c r="Y1" s="34"/>
      <c r="AA1" s="5" t="s">
        <v>77</v>
      </c>
      <c r="AD1" s="5" t="s">
        <v>78</v>
      </c>
    </row>
    <row r="2" customFormat="false" ht="12.75" hidden="false" customHeight="false" outlineLevel="0" collapsed="false">
      <c r="A2" s="36"/>
      <c r="B2" s="37"/>
      <c r="C2" s="38" t="s">
        <v>79</v>
      </c>
      <c r="D2" s="39" t="s">
        <v>80</v>
      </c>
      <c r="E2" s="40" t="s">
        <v>81</v>
      </c>
      <c r="F2" s="40" t="s">
        <v>82</v>
      </c>
      <c r="G2" s="40" t="s">
        <v>83</v>
      </c>
      <c r="H2" s="40" t="s">
        <v>84</v>
      </c>
      <c r="I2" s="40" t="s">
        <v>85</v>
      </c>
      <c r="J2" s="41" t="s">
        <v>86</v>
      </c>
      <c r="K2" s="42" t="s">
        <v>87</v>
      </c>
      <c r="L2" s="39" t="s">
        <v>80</v>
      </c>
      <c r="M2" s="40" t="s">
        <v>81</v>
      </c>
      <c r="N2" s="40" t="s">
        <v>82</v>
      </c>
      <c r="O2" s="40" t="s">
        <v>83</v>
      </c>
      <c r="P2" s="40" t="s">
        <v>84</v>
      </c>
      <c r="Q2" s="40" t="s">
        <v>85</v>
      </c>
      <c r="R2" s="41" t="s">
        <v>86</v>
      </c>
      <c r="S2" s="42" t="s">
        <v>87</v>
      </c>
      <c r="T2" s="39" t="s">
        <v>51</v>
      </c>
      <c r="U2" s="40" t="s">
        <v>52</v>
      </c>
      <c r="V2" s="41" t="s">
        <v>53</v>
      </c>
      <c r="W2" s="31" t="s">
        <v>51</v>
      </c>
      <c r="X2" s="32" t="s">
        <v>52</v>
      </c>
      <c r="Y2" s="33" t="s">
        <v>53</v>
      </c>
      <c r="AA2" s="5" t="s">
        <v>88</v>
      </c>
      <c r="AB2" s="5" t="s">
        <v>87</v>
      </c>
      <c r="AD2" s="5" t="s">
        <v>88</v>
      </c>
      <c r="AE2" s="5" t="s">
        <v>87</v>
      </c>
    </row>
    <row r="3" customFormat="false" ht="12" hidden="false" customHeight="false" outlineLevel="0" collapsed="false">
      <c r="A3" s="73" t="s">
        <v>56</v>
      </c>
      <c r="B3" s="73" t="s">
        <v>7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  <c r="AA3" s="50"/>
      <c r="AC3" s="51"/>
      <c r="AD3" s="50"/>
      <c r="AE3" s="49"/>
      <c r="AF3" s="53"/>
    </row>
    <row r="4" customFormat="false" ht="12" hidden="false" customHeight="false" outlineLevel="0" collapsed="false">
      <c r="A4" s="84" t="s">
        <v>89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7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  <c r="AA4" s="50"/>
      <c r="AC4" s="51"/>
      <c r="AD4" s="50"/>
      <c r="AE4" s="100"/>
      <c r="AF4" s="53"/>
    </row>
    <row r="5" customFormat="false" ht="12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7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  <c r="AA5" s="50"/>
      <c r="AC5" s="51"/>
      <c r="AD5" s="50"/>
      <c r="AE5" s="100"/>
      <c r="AF5" s="53"/>
    </row>
    <row r="6" customFormat="false" ht="12.75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7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  <c r="AA6" s="50"/>
      <c r="AC6" s="51"/>
      <c r="AD6" s="50"/>
      <c r="AE6" s="100"/>
      <c r="AF6" s="53"/>
    </row>
    <row r="7" customFormat="false" ht="12" hidden="false" customHeight="false" outlineLevel="0" collapsed="false">
      <c r="A7" s="84"/>
      <c r="B7" s="73" t="s">
        <v>8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  <c r="AA7" s="50"/>
      <c r="AC7" s="51"/>
      <c r="AD7" s="50"/>
      <c r="AE7" s="100"/>
      <c r="AF7" s="53"/>
    </row>
    <row r="8" customFormat="false" ht="12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7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  <c r="AA8" s="50"/>
      <c r="AC8" s="51"/>
      <c r="AD8" s="50"/>
      <c r="AE8" s="100"/>
      <c r="AF8" s="53"/>
    </row>
    <row r="9" customFormat="false" ht="12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7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  <c r="AA9" s="50"/>
      <c r="AC9" s="51"/>
      <c r="AD9" s="50"/>
      <c r="AE9" s="100"/>
      <c r="AF9" s="53"/>
    </row>
    <row r="10" customFormat="false" ht="12.75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7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  <c r="AA10" s="50"/>
      <c r="AC10" s="51"/>
      <c r="AD10" s="50"/>
      <c r="AE10" s="100"/>
      <c r="AF10" s="53"/>
    </row>
    <row r="11" customFormat="false" ht="12" hidden="false" customHeight="false" outlineLevel="0" collapsed="false">
      <c r="A11" s="84"/>
      <c r="B11" s="73" t="s">
        <v>9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  <c r="AA11" s="50"/>
      <c r="AC11" s="51"/>
      <c r="AD11" s="50"/>
      <c r="AE11" s="100"/>
      <c r="AF11" s="53"/>
    </row>
    <row r="12" customFormat="false" ht="12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7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  <c r="AA12" s="50"/>
      <c r="AC12" s="51"/>
      <c r="AD12" s="50"/>
      <c r="AE12" s="100"/>
      <c r="AF12" s="53"/>
    </row>
    <row r="13" customFormat="false" ht="12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7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  <c r="AA13" s="50"/>
      <c r="AC13" s="51"/>
      <c r="AD13" s="50"/>
      <c r="AE13" s="100"/>
      <c r="AF13" s="53"/>
    </row>
    <row r="14" customFormat="false" ht="12.75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7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  <c r="AA14" s="50"/>
      <c r="AC14" s="51"/>
      <c r="AD14" s="50"/>
      <c r="AE14" s="100"/>
      <c r="AF14" s="53"/>
    </row>
    <row r="15" customFormat="false" ht="12" hidden="false" customHeight="false" outlineLevel="0" collapsed="false">
      <c r="A15" s="84"/>
      <c r="B15" s="73" t="s">
        <v>10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  <c r="AA15" s="50"/>
      <c r="AC15" s="51"/>
      <c r="AD15" s="50"/>
      <c r="AE15" s="100"/>
      <c r="AF15" s="53"/>
    </row>
    <row r="16" customFormat="false" ht="12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7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  <c r="AA16" s="50"/>
      <c r="AC16" s="51"/>
      <c r="AD16" s="50"/>
      <c r="AE16" s="100"/>
      <c r="AF16" s="53"/>
    </row>
    <row r="17" customFormat="false" ht="12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7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  <c r="AA17" s="50"/>
      <c r="AC17" s="51"/>
      <c r="AD17" s="50"/>
      <c r="AE17" s="100"/>
      <c r="AF17" s="53"/>
    </row>
    <row r="18" customFormat="false" ht="12.75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7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  <c r="AA18" s="50"/>
      <c r="AC18" s="51"/>
      <c r="AD18" s="50"/>
      <c r="AE18" s="100"/>
      <c r="AF18" s="53"/>
    </row>
    <row r="19" customFormat="false" ht="12" hidden="false" customHeight="false" outlineLevel="0" collapsed="false">
      <c r="A19" s="1" t="s">
        <v>57</v>
      </c>
      <c r="B19" s="1" t="s">
        <v>11</v>
      </c>
      <c r="C19" s="1" t="n">
        <v>22</v>
      </c>
      <c r="D19" s="43" t="n">
        <v>6729.2</v>
      </c>
      <c r="E19" s="45" t="n">
        <v>41.7057</v>
      </c>
      <c r="F19" s="45" t="n">
        <v>43.4109</v>
      </c>
      <c r="G19" s="45" t="n">
        <v>44.5616</v>
      </c>
      <c r="H19" s="45" t="n">
        <v>18890.84</v>
      </c>
      <c r="I19" s="45" t="n">
        <v>44.51</v>
      </c>
      <c r="J19" s="46" t="n">
        <f aca="false">H19/3600</f>
        <v>5.24745555555556</v>
      </c>
      <c r="K19" s="1" t="n">
        <v>9860440</v>
      </c>
      <c r="L19" s="43" t="n">
        <v>5918.2016</v>
      </c>
      <c r="M19" s="45" t="n">
        <v>41.7057</v>
      </c>
      <c r="N19" s="45" t="n">
        <v>43.4109</v>
      </c>
      <c r="O19" s="45" t="n">
        <v>44.5616</v>
      </c>
      <c r="P19" s="45" t="n">
        <v>18954.96</v>
      </c>
      <c r="Q19" s="45" t="n">
        <v>44.88</v>
      </c>
      <c r="R19" s="46" t="n">
        <f aca="false">P19/3600</f>
        <v>5.26526666666667</v>
      </c>
      <c r="S19" s="1" t="n">
        <v>1750522</v>
      </c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5" t="e">
        <f aca="false">bdrateOld($D19:$D22,E19:E22,$L19:$L22,M19:M22)</f>
        <v>#VALUE!</v>
      </c>
      <c r="X19" s="16" t="e">
        <f aca="false">bdrateOld($D19:$D22,F19:F22,$L19:$L22,N19:N22)</f>
        <v>#VALUE!</v>
      </c>
      <c r="Y19" s="17" t="e">
        <f aca="false">bdrateOld($D19:$D22,G19:G22,$L19:$L22,O19:O22)</f>
        <v>#VALUE!</v>
      </c>
      <c r="Z19" s="49"/>
      <c r="AA19" s="50" t="n">
        <f aca="false">D19*1250</f>
        <v>8411500</v>
      </c>
      <c r="AB19" s="5" t="n">
        <f aca="false">K19</f>
        <v>9860440</v>
      </c>
      <c r="AC19" s="51" t="n">
        <f aca="false">AB19/AA19*100</f>
        <v>117.225702906735</v>
      </c>
      <c r="AD19" s="50" t="n">
        <f aca="false">L19*1250</f>
        <v>7397752</v>
      </c>
      <c r="AE19" s="100" t="n">
        <f aca="false">S19</f>
        <v>1750522</v>
      </c>
      <c r="AF19" s="53" t="n">
        <f aca="false">AE19/AD19*100</f>
        <v>23.6628911052979</v>
      </c>
      <c r="AG19" s="49"/>
      <c r="AH19" s="49"/>
    </row>
    <row r="20" customFormat="false" ht="12" hidden="false" customHeight="false" outlineLevel="0" collapsed="false">
      <c r="A20" s="14" t="s">
        <v>90</v>
      </c>
      <c r="B20" s="14"/>
      <c r="C20" s="14" t="n">
        <v>27</v>
      </c>
      <c r="D20" s="54" t="n">
        <v>3711.524</v>
      </c>
      <c r="E20" s="56" t="n">
        <v>39.7303</v>
      </c>
      <c r="F20" s="56" t="n">
        <v>41.8522</v>
      </c>
      <c r="G20" s="56" t="n">
        <v>42.7738</v>
      </c>
      <c r="H20" s="56" t="n">
        <v>16371.39</v>
      </c>
      <c r="I20" s="56" t="n">
        <v>39.94</v>
      </c>
      <c r="J20" s="57" t="n">
        <f aca="false">H20/3600</f>
        <v>4.54760833333333</v>
      </c>
      <c r="K20" s="14" t="n">
        <v>9860440</v>
      </c>
      <c r="L20" s="54" t="n">
        <v>2900.5256</v>
      </c>
      <c r="M20" s="56" t="n">
        <v>39.7303</v>
      </c>
      <c r="N20" s="56" t="n">
        <v>41.8522</v>
      </c>
      <c r="O20" s="56" t="n">
        <v>42.7738</v>
      </c>
      <c r="P20" s="56" t="n">
        <v>16541.98</v>
      </c>
      <c r="Q20" s="56" t="n">
        <v>39.75</v>
      </c>
      <c r="R20" s="57" t="n">
        <f aca="false">P20/3600</f>
        <v>4.59499444444445</v>
      </c>
      <c r="S20" s="14" t="n">
        <v>1750522</v>
      </c>
      <c r="T20" s="60"/>
      <c r="U20" s="61"/>
      <c r="V20" s="61"/>
      <c r="W20" s="60"/>
      <c r="X20" s="61"/>
      <c r="Y20" s="62"/>
      <c r="Z20" s="49"/>
      <c r="AA20" s="50" t="n">
        <f aca="false">D20*1250</f>
        <v>4639405</v>
      </c>
      <c r="AB20" s="5" t="n">
        <f aca="false">K20</f>
        <v>9860440</v>
      </c>
      <c r="AC20" s="51" t="n">
        <f aca="false">AB20/AA20*100</f>
        <v>212.536736930706</v>
      </c>
      <c r="AD20" s="50" t="n">
        <f aca="false">L20*1250</f>
        <v>3625657</v>
      </c>
      <c r="AE20" s="100" t="n">
        <f aca="false">S20</f>
        <v>1750522</v>
      </c>
      <c r="AF20" s="53" t="n">
        <f aca="false">AE20/AD20*100</f>
        <v>48.2815114612331</v>
      </c>
      <c r="AG20" s="49"/>
      <c r="AH20" s="49"/>
    </row>
    <row r="21" customFormat="false" ht="12" hidden="false" customHeight="false" outlineLevel="0" collapsed="false">
      <c r="A21" s="14"/>
      <c r="B21" s="14"/>
      <c r="C21" s="14" t="n">
        <v>32</v>
      </c>
      <c r="D21" s="54" t="n">
        <v>2307.4752</v>
      </c>
      <c r="E21" s="56" t="n">
        <v>37.2264</v>
      </c>
      <c r="F21" s="56" t="n">
        <v>40.6299</v>
      </c>
      <c r="G21" s="56" t="n">
        <v>41.574</v>
      </c>
      <c r="H21" s="56" t="n">
        <v>14327.24</v>
      </c>
      <c r="I21" s="56" t="n">
        <v>36.44</v>
      </c>
      <c r="J21" s="57" t="n">
        <f aca="false">H21/3600</f>
        <v>3.97978888888889</v>
      </c>
      <c r="K21" s="14" t="n">
        <v>9860440</v>
      </c>
      <c r="L21" s="54" t="n">
        <v>1496.4768</v>
      </c>
      <c r="M21" s="56" t="n">
        <v>37.2264</v>
      </c>
      <c r="N21" s="56" t="n">
        <v>40.6299</v>
      </c>
      <c r="O21" s="56" t="n">
        <v>41.574</v>
      </c>
      <c r="P21" s="56" t="n">
        <v>14414.51</v>
      </c>
      <c r="Q21" s="56" t="n">
        <v>36.51</v>
      </c>
      <c r="R21" s="57" t="n">
        <f aca="false">P21/3600</f>
        <v>4.00403055555556</v>
      </c>
      <c r="S21" s="14" t="n">
        <v>1750522</v>
      </c>
      <c r="T21" s="60"/>
      <c r="U21" s="61"/>
      <c r="V21" s="61"/>
      <c r="W21" s="60"/>
      <c r="X21" s="61"/>
      <c r="Y21" s="62"/>
      <c r="Z21" s="49"/>
      <c r="AA21" s="50" t="n">
        <f aca="false">D21*1250</f>
        <v>2884344</v>
      </c>
      <c r="AB21" s="5" t="n">
        <f aca="false">K21</f>
        <v>9860440</v>
      </c>
      <c r="AC21" s="51" t="n">
        <f aca="false">AB21/AA21*100</f>
        <v>341.860748925926</v>
      </c>
      <c r="AD21" s="50" t="n">
        <f aca="false">L21*1250</f>
        <v>1870596</v>
      </c>
      <c r="AE21" s="100" t="n">
        <f aca="false">S21</f>
        <v>1750522</v>
      </c>
      <c r="AF21" s="53" t="n">
        <f aca="false">AE21/AD21*100</f>
        <v>93.5809763305385</v>
      </c>
      <c r="AG21" s="49"/>
      <c r="AH21" s="49"/>
    </row>
    <row r="22" customFormat="false" ht="12.75" hidden="false" customHeight="false" outlineLevel="0" collapsed="false">
      <c r="A22" s="14"/>
      <c r="B22" s="19"/>
      <c r="C22" s="19" t="n">
        <v>37</v>
      </c>
      <c r="D22" s="63" t="n">
        <v>1628.428</v>
      </c>
      <c r="E22" s="65" t="n">
        <v>34.6732</v>
      </c>
      <c r="F22" s="65" t="n">
        <v>39.7617</v>
      </c>
      <c r="G22" s="65" t="n">
        <v>40.783</v>
      </c>
      <c r="H22" s="65" t="n">
        <v>12803.39</v>
      </c>
      <c r="I22" s="65" t="n">
        <v>32.42</v>
      </c>
      <c r="J22" s="66" t="n">
        <f aca="false">H22/3600</f>
        <v>3.55649722222222</v>
      </c>
      <c r="K22" s="19" t="n">
        <v>9860440</v>
      </c>
      <c r="L22" s="63" t="n">
        <v>817.4296</v>
      </c>
      <c r="M22" s="65" t="n">
        <v>34.6732</v>
      </c>
      <c r="N22" s="65" t="n">
        <v>39.7617</v>
      </c>
      <c r="O22" s="65" t="n">
        <v>40.783</v>
      </c>
      <c r="P22" s="65" t="n">
        <v>12850.58</v>
      </c>
      <c r="Q22" s="65" t="n">
        <v>32.32</v>
      </c>
      <c r="R22" s="66" t="n">
        <f aca="false">P22/3600</f>
        <v>3.56960555555556</v>
      </c>
      <c r="S22" s="19" t="n">
        <v>1750522</v>
      </c>
      <c r="T22" s="69"/>
      <c r="U22" s="70"/>
      <c r="V22" s="70"/>
      <c r="W22" s="69"/>
      <c r="X22" s="70"/>
      <c r="Y22" s="71"/>
      <c r="Z22" s="49"/>
      <c r="AA22" s="50" t="n">
        <f aca="false">D22*1250</f>
        <v>2035535</v>
      </c>
      <c r="AB22" s="5" t="n">
        <f aca="false">K22</f>
        <v>9860440</v>
      </c>
      <c r="AC22" s="51" t="n">
        <f aca="false">AB22/AA22*100</f>
        <v>484.415153755647</v>
      </c>
      <c r="AD22" s="50" t="n">
        <f aca="false">L22*1250</f>
        <v>1021787</v>
      </c>
      <c r="AE22" s="100" t="n">
        <f aca="false">S22</f>
        <v>1750522</v>
      </c>
      <c r="AF22" s="53" t="n">
        <f aca="false">AE22/AD22*100</f>
        <v>171.319658598123</v>
      </c>
      <c r="AG22" s="49"/>
      <c r="AH22" s="49"/>
    </row>
    <row r="23" customFormat="false" ht="12" hidden="false" customHeight="false" outlineLevel="0" collapsed="false">
      <c r="A23" s="14"/>
      <c r="B23" s="1" t="s">
        <v>12</v>
      </c>
      <c r="C23" s="1" t="n">
        <v>22</v>
      </c>
      <c r="D23" s="43" t="n">
        <v>8831.2416</v>
      </c>
      <c r="E23" s="45" t="n">
        <v>39.2223</v>
      </c>
      <c r="F23" s="45" t="n">
        <v>41.6451</v>
      </c>
      <c r="G23" s="45" t="n">
        <v>42.4616</v>
      </c>
      <c r="H23" s="45" t="n">
        <v>17277.87</v>
      </c>
      <c r="I23" s="45" t="n">
        <v>47.68</v>
      </c>
      <c r="J23" s="46" t="n">
        <f aca="false">H23/3600</f>
        <v>4.79940833333333</v>
      </c>
      <c r="K23" s="5" t="n">
        <v>9860440</v>
      </c>
      <c r="L23" s="43" t="n">
        <v>8020.2432</v>
      </c>
      <c r="M23" s="45" t="n">
        <v>39.2223</v>
      </c>
      <c r="N23" s="45" t="n">
        <v>41.6451</v>
      </c>
      <c r="O23" s="45" t="n">
        <v>42.4616</v>
      </c>
      <c r="P23" s="45" t="n">
        <v>17366.63</v>
      </c>
      <c r="Q23" s="45" t="n">
        <v>47.67</v>
      </c>
      <c r="R23" s="46" t="n">
        <f aca="false">P23/3600</f>
        <v>4.82406388888889</v>
      </c>
      <c r="S23" s="5" t="n">
        <v>1750522</v>
      </c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5" t="e">
        <f aca="false">bdrateOld($D23:$D26,E23:E26,$L23:$L26,M23:M26)</f>
        <v>#VALUE!</v>
      </c>
      <c r="X23" s="16" t="e">
        <f aca="false">bdrateOld($D23:$D26,F23:F26,$L23:$L26,N23:N26)</f>
        <v>#VALUE!</v>
      </c>
      <c r="Y23" s="17" t="e">
        <f aca="false">bdrateOld($D23:$D26,G23:G26,$L23:$L26,O23:O26)</f>
        <v>#VALUE!</v>
      </c>
      <c r="Z23" s="49"/>
      <c r="AA23" s="50" t="n">
        <f aca="false">D23*1250</f>
        <v>11039052</v>
      </c>
      <c r="AB23" s="5" t="n">
        <f aca="false">K23</f>
        <v>9860440</v>
      </c>
      <c r="AC23" s="51" t="n">
        <f aca="false">AB23/AA23*100</f>
        <v>89.3232498587741</v>
      </c>
      <c r="AD23" s="50" t="n">
        <f aca="false">L23*1250</f>
        <v>10025304</v>
      </c>
      <c r="AE23" s="100" t="n">
        <f aca="false">S23</f>
        <v>1750522</v>
      </c>
      <c r="AF23" s="53" t="n">
        <f aca="false">AE23/AD23*100</f>
        <v>17.4610365930051</v>
      </c>
      <c r="AG23" s="49"/>
      <c r="AH23" s="49"/>
    </row>
    <row r="24" customFormat="false" ht="12" hidden="false" customHeight="false" outlineLevel="0" collapsed="false">
      <c r="A24" s="14"/>
      <c r="B24" s="14"/>
      <c r="C24" s="14" t="n">
        <v>27</v>
      </c>
      <c r="D24" s="54" t="n">
        <v>4211.0824</v>
      </c>
      <c r="E24" s="56" t="n">
        <v>36.6243</v>
      </c>
      <c r="F24" s="56" t="n">
        <v>39.7589</v>
      </c>
      <c r="G24" s="56" t="n">
        <v>40.6055</v>
      </c>
      <c r="H24" s="56" t="n">
        <v>14599.13</v>
      </c>
      <c r="I24" s="56" t="n">
        <v>39.25</v>
      </c>
      <c r="J24" s="57" t="n">
        <f aca="false">H24/3600</f>
        <v>4.05531388888889</v>
      </c>
      <c r="K24" s="5" t="n">
        <v>9860440</v>
      </c>
      <c r="L24" s="54" t="n">
        <v>3400.084</v>
      </c>
      <c r="M24" s="56" t="n">
        <v>36.6243</v>
      </c>
      <c r="N24" s="56" t="n">
        <v>39.7589</v>
      </c>
      <c r="O24" s="56" t="n">
        <v>40.6055</v>
      </c>
      <c r="P24" s="56" t="n">
        <v>14669.85</v>
      </c>
      <c r="Q24" s="56" t="n">
        <v>38.94</v>
      </c>
      <c r="R24" s="57" t="n">
        <f aca="false">P24/3600</f>
        <v>4.07495833333333</v>
      </c>
      <c r="S24" s="5" t="n">
        <v>1750522</v>
      </c>
      <c r="T24" s="60"/>
      <c r="U24" s="61"/>
      <c r="V24" s="61"/>
      <c r="W24" s="60"/>
      <c r="X24" s="61"/>
      <c r="Y24" s="62"/>
      <c r="Z24" s="49"/>
      <c r="AA24" s="50" t="n">
        <f aca="false">D24*1250</f>
        <v>5263853</v>
      </c>
      <c r="AB24" s="5" t="n">
        <f aca="false">K24</f>
        <v>9860440</v>
      </c>
      <c r="AC24" s="51" t="n">
        <f aca="false">AB24/AA24*100</f>
        <v>187.323620169484</v>
      </c>
      <c r="AD24" s="50" t="n">
        <f aca="false">L24*1250</f>
        <v>4250105</v>
      </c>
      <c r="AE24" s="100" t="n">
        <f aca="false">S24</f>
        <v>1750522</v>
      </c>
      <c r="AF24" s="53" t="n">
        <f aca="false">AE24/AD24*100</f>
        <v>41.1877353618322</v>
      </c>
      <c r="AG24" s="49"/>
      <c r="AH24" s="49"/>
    </row>
    <row r="25" customFormat="false" ht="12" hidden="false" customHeight="false" outlineLevel="0" collapsed="false">
      <c r="A25" s="14"/>
      <c r="B25" s="14"/>
      <c r="C25" s="14" t="n">
        <v>32</v>
      </c>
      <c r="D25" s="54" t="n">
        <v>2386.44</v>
      </c>
      <c r="E25" s="56" t="n">
        <v>34.0462</v>
      </c>
      <c r="F25" s="56" t="n">
        <v>38.2805</v>
      </c>
      <c r="G25" s="56" t="n">
        <v>39.3629</v>
      </c>
      <c r="H25" s="56" t="n">
        <v>12813.77</v>
      </c>
      <c r="I25" s="56" t="n">
        <v>34.59</v>
      </c>
      <c r="J25" s="57" t="n">
        <f aca="false">H25/3600</f>
        <v>3.55938055555556</v>
      </c>
      <c r="K25" s="5" t="n">
        <v>9860440</v>
      </c>
      <c r="L25" s="54" t="n">
        <v>1575.4416</v>
      </c>
      <c r="M25" s="56" t="n">
        <v>34.0462</v>
      </c>
      <c r="N25" s="56" t="n">
        <v>38.2805</v>
      </c>
      <c r="O25" s="56" t="n">
        <v>39.3629</v>
      </c>
      <c r="P25" s="56" t="n">
        <v>12875.68</v>
      </c>
      <c r="Q25" s="56" t="n">
        <v>34.47</v>
      </c>
      <c r="R25" s="57" t="n">
        <f aca="false">P25/3600</f>
        <v>3.57657777777778</v>
      </c>
      <c r="S25" s="5" t="n">
        <v>1750522</v>
      </c>
      <c r="T25" s="60"/>
      <c r="U25" s="61"/>
      <c r="V25" s="61"/>
      <c r="W25" s="60"/>
      <c r="X25" s="61"/>
      <c r="Y25" s="62"/>
      <c r="Z25" s="49"/>
      <c r="AA25" s="50" t="n">
        <f aca="false">D25*1250</f>
        <v>2983050</v>
      </c>
      <c r="AB25" s="5" t="n">
        <f aca="false">K25</f>
        <v>9860440</v>
      </c>
      <c r="AC25" s="51" t="n">
        <f aca="false">AB25/AA25*100</f>
        <v>330.548934815038</v>
      </c>
      <c r="AD25" s="50" t="n">
        <f aca="false">L25*1250</f>
        <v>1969302</v>
      </c>
      <c r="AE25" s="100" t="n">
        <f aca="false">S25</f>
        <v>1750522</v>
      </c>
      <c r="AF25" s="53" t="n">
        <f aca="false">AE25/AD25*100</f>
        <v>88.8904799771696</v>
      </c>
      <c r="AG25" s="49"/>
      <c r="AH25" s="49"/>
    </row>
    <row r="26" customFormat="false" ht="12.75" hidden="false" customHeight="false" outlineLevel="0" collapsed="false">
      <c r="A26" s="14"/>
      <c r="B26" s="19"/>
      <c r="C26" s="19" t="n">
        <v>37</v>
      </c>
      <c r="D26" s="63" t="n">
        <v>1596.5184</v>
      </c>
      <c r="E26" s="65" t="n">
        <v>31.5928</v>
      </c>
      <c r="F26" s="65" t="n">
        <v>37.2345</v>
      </c>
      <c r="G26" s="65" t="n">
        <v>38.6509</v>
      </c>
      <c r="H26" s="65" t="n">
        <v>11508.08</v>
      </c>
      <c r="I26" s="65" t="n">
        <v>31.88</v>
      </c>
      <c r="J26" s="66" t="n">
        <f aca="false">H26/3600</f>
        <v>3.19668888888889</v>
      </c>
      <c r="K26" s="5" t="n">
        <v>9860440</v>
      </c>
      <c r="L26" s="63" t="n">
        <v>785.52</v>
      </c>
      <c r="M26" s="65" t="n">
        <v>31.5928</v>
      </c>
      <c r="N26" s="65" t="n">
        <v>37.2345</v>
      </c>
      <c r="O26" s="65" t="n">
        <v>38.6509</v>
      </c>
      <c r="P26" s="65" t="n">
        <v>11544</v>
      </c>
      <c r="Q26" s="65" t="n">
        <v>31.59</v>
      </c>
      <c r="R26" s="66" t="n">
        <f aca="false">P26/3600</f>
        <v>3.20666666666667</v>
      </c>
      <c r="S26" s="5" t="n">
        <v>1750522</v>
      </c>
      <c r="T26" s="69"/>
      <c r="U26" s="70"/>
      <c r="V26" s="70"/>
      <c r="W26" s="69"/>
      <c r="X26" s="70"/>
      <c r="Y26" s="71"/>
      <c r="Z26" s="49"/>
      <c r="AA26" s="50" t="n">
        <f aca="false">D26*1250</f>
        <v>1995648</v>
      </c>
      <c r="AB26" s="5" t="n">
        <f aca="false">K26</f>
        <v>9860440</v>
      </c>
      <c r="AC26" s="51" t="n">
        <f aca="false">AB26/AA26*100</f>
        <v>494.097155410173</v>
      </c>
      <c r="AD26" s="50" t="n">
        <f aca="false">L26*1250</f>
        <v>981900</v>
      </c>
      <c r="AE26" s="100" t="n">
        <f aca="false">S26</f>
        <v>1750522</v>
      </c>
      <c r="AF26" s="53" t="n">
        <f aca="false">AE26/AD26*100</f>
        <v>178.279050819839</v>
      </c>
      <c r="AG26" s="49"/>
      <c r="AH26" s="49"/>
    </row>
    <row r="27" customFormat="false" ht="12" hidden="false" customHeight="false" outlineLevel="0" collapsed="false">
      <c r="A27" s="14"/>
      <c r="B27" s="1" t="s">
        <v>13</v>
      </c>
      <c r="C27" s="1" t="n">
        <v>22</v>
      </c>
      <c r="D27" s="43" t="n">
        <v>19096.9016</v>
      </c>
      <c r="E27" s="45" t="n">
        <v>38.0946</v>
      </c>
      <c r="F27" s="45" t="n">
        <v>39.8111</v>
      </c>
      <c r="G27" s="45" t="n">
        <v>42.8985</v>
      </c>
      <c r="H27" s="45" t="n">
        <v>33602.29</v>
      </c>
      <c r="I27" s="45" t="n">
        <v>89.23</v>
      </c>
      <c r="J27" s="46" t="n">
        <f aca="false">H27/3600</f>
        <v>9.33396944444445</v>
      </c>
      <c r="K27" s="1" t="n">
        <v>20408982</v>
      </c>
      <c r="L27" s="43" t="n">
        <v>17409.0944</v>
      </c>
      <c r="M27" s="45" t="n">
        <v>38.0946</v>
      </c>
      <c r="N27" s="45" t="n">
        <v>39.8111</v>
      </c>
      <c r="O27" s="45" t="n">
        <v>42.8985</v>
      </c>
      <c r="P27" s="45" t="n">
        <v>33283.29</v>
      </c>
      <c r="Q27" s="45" t="n">
        <v>89.16</v>
      </c>
      <c r="R27" s="46" t="n">
        <f aca="false">P27/3600</f>
        <v>9.24535833333333</v>
      </c>
      <c r="S27" s="1" t="n">
        <v>3531022</v>
      </c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5" t="e">
        <f aca="false">bdrateOld($D27:$D30,E27:E30,$L27:$L30,M27:M30)</f>
        <v>#VALUE!</v>
      </c>
      <c r="X27" s="16" t="e">
        <f aca="false">bdrateOld($D27:$D30,F27:F30,$L27:$L30,N27:N30)</f>
        <v>#VALUE!</v>
      </c>
      <c r="Y27" s="17" t="e">
        <f aca="false">bdrateOld($D27:$D30,G27:G30,$L27:$L30,O27:O30)</f>
        <v>#VALUE!</v>
      </c>
      <c r="Z27" s="49"/>
      <c r="AA27" s="50" t="n">
        <f aca="false">D27*1250</f>
        <v>23871127</v>
      </c>
      <c r="AB27" s="5" t="n">
        <f aca="false">K27</f>
        <v>20408982</v>
      </c>
      <c r="AC27" s="51" t="n">
        <f aca="false">AB27/AA27*100</f>
        <v>85.4965163563497</v>
      </c>
      <c r="AD27" s="50" t="n">
        <f aca="false">L27*1250</f>
        <v>21761368</v>
      </c>
      <c r="AE27" s="100" t="n">
        <f aca="false">S27</f>
        <v>3531022</v>
      </c>
      <c r="AF27" s="53" t="n">
        <f aca="false">AE27/AD27*100</f>
        <v>16.2261030648441</v>
      </c>
      <c r="AG27" s="49"/>
      <c r="AH27" s="49"/>
    </row>
    <row r="28" customFormat="false" ht="12" hidden="false" customHeight="false" outlineLevel="0" collapsed="false">
      <c r="A28" s="14"/>
      <c r="B28" s="14"/>
      <c r="C28" s="14" t="n">
        <v>27</v>
      </c>
      <c r="D28" s="54" t="n">
        <v>8137.6856</v>
      </c>
      <c r="E28" s="56" t="n">
        <v>36.4555</v>
      </c>
      <c r="F28" s="56" t="n">
        <v>38.8622</v>
      </c>
      <c r="G28" s="56" t="n">
        <v>41.2196</v>
      </c>
      <c r="H28" s="56" t="n">
        <v>28142.73</v>
      </c>
      <c r="I28" s="56" t="n">
        <v>68.8</v>
      </c>
      <c r="J28" s="57" t="n">
        <f aca="false">H28/3600</f>
        <v>7.817425</v>
      </c>
      <c r="K28" s="14" t="n">
        <v>20408982</v>
      </c>
      <c r="L28" s="54" t="n">
        <v>6449.8784</v>
      </c>
      <c r="M28" s="56" t="n">
        <v>36.4555</v>
      </c>
      <c r="N28" s="56" t="n">
        <v>38.8622</v>
      </c>
      <c r="O28" s="56" t="n">
        <v>41.2196</v>
      </c>
      <c r="P28" s="56" t="n">
        <v>28303.8</v>
      </c>
      <c r="Q28" s="56" t="n">
        <v>68.04</v>
      </c>
      <c r="R28" s="57" t="n">
        <f aca="false">P28/3600</f>
        <v>7.86216666666667</v>
      </c>
      <c r="S28" s="14" t="n">
        <v>3531022</v>
      </c>
      <c r="T28" s="60"/>
      <c r="U28" s="61"/>
      <c r="V28" s="61"/>
      <c r="W28" s="60"/>
      <c r="X28" s="61"/>
      <c r="Y28" s="62"/>
      <c r="Z28" s="49"/>
      <c r="AA28" s="50" t="n">
        <f aca="false">D28*1250</f>
        <v>10172107</v>
      </c>
      <c r="AB28" s="5" t="n">
        <f aca="false">K28</f>
        <v>20408982</v>
      </c>
      <c r="AC28" s="51" t="n">
        <f aca="false">AB28/AA28*100</f>
        <v>200.636721575973</v>
      </c>
      <c r="AD28" s="50" t="n">
        <f aca="false">L28*1250</f>
        <v>8062348</v>
      </c>
      <c r="AE28" s="100" t="n">
        <f aca="false">S28</f>
        <v>3531022</v>
      </c>
      <c r="AF28" s="53" t="n">
        <f aca="false">AE28/AD28*100</f>
        <v>43.7964473872872</v>
      </c>
      <c r="AG28" s="49"/>
      <c r="AH28" s="49"/>
    </row>
    <row r="29" customFormat="false" ht="12" hidden="false" customHeight="false" outlineLevel="0" collapsed="false">
      <c r="A29" s="14"/>
      <c r="B29" s="14"/>
      <c r="C29" s="14" t="n">
        <v>32</v>
      </c>
      <c r="D29" s="54" t="n">
        <v>4903.6368</v>
      </c>
      <c r="E29" s="56" t="n">
        <v>34.4955</v>
      </c>
      <c r="F29" s="56" t="n">
        <v>37.9777</v>
      </c>
      <c r="G29" s="56" t="n">
        <v>39.7509</v>
      </c>
      <c r="H29" s="56" t="n">
        <v>25340.13</v>
      </c>
      <c r="I29" s="56" t="n">
        <v>61.39</v>
      </c>
      <c r="J29" s="57" t="n">
        <f aca="false">H29/3600</f>
        <v>7.038925</v>
      </c>
      <c r="K29" s="14" t="n">
        <v>20408982</v>
      </c>
      <c r="L29" s="54" t="n">
        <v>3215.8296</v>
      </c>
      <c r="M29" s="56" t="n">
        <v>34.4955</v>
      </c>
      <c r="N29" s="56" t="n">
        <v>37.9777</v>
      </c>
      <c r="O29" s="56" t="n">
        <v>39.7509</v>
      </c>
      <c r="P29" s="56" t="n">
        <v>25299.7</v>
      </c>
      <c r="Q29" s="56" t="n">
        <v>61.35</v>
      </c>
      <c r="R29" s="57" t="n">
        <f aca="false">P29/3600</f>
        <v>7.02769444444444</v>
      </c>
      <c r="S29" s="14" t="n">
        <v>3531022</v>
      </c>
      <c r="T29" s="60"/>
      <c r="U29" s="61"/>
      <c r="V29" s="61"/>
      <c r="W29" s="60"/>
      <c r="X29" s="61"/>
      <c r="Y29" s="62"/>
      <c r="Z29" s="49"/>
      <c r="AA29" s="50" t="n">
        <f aca="false">D29*1250</f>
        <v>6129546</v>
      </c>
      <c r="AB29" s="5" t="n">
        <f aca="false">K29</f>
        <v>20408982</v>
      </c>
      <c r="AC29" s="51" t="n">
        <f aca="false">AB29/AA29*100</f>
        <v>332.960744564116</v>
      </c>
      <c r="AD29" s="50" t="n">
        <f aca="false">L29*1250</f>
        <v>4019787</v>
      </c>
      <c r="AE29" s="100" t="n">
        <f aca="false">S29</f>
        <v>3531022</v>
      </c>
      <c r="AF29" s="53" t="n">
        <f aca="false">AE29/AD29*100</f>
        <v>87.8410224223323</v>
      </c>
      <c r="AG29" s="49"/>
      <c r="AH29" s="49"/>
    </row>
    <row r="30" customFormat="false" ht="12.75" hidden="false" customHeight="false" outlineLevel="0" collapsed="false">
      <c r="A30" s="14"/>
      <c r="B30" s="19"/>
      <c r="C30" s="19" t="n">
        <v>37</v>
      </c>
      <c r="D30" s="63" t="n">
        <v>3462.0168</v>
      </c>
      <c r="E30" s="65" t="n">
        <v>32.2877</v>
      </c>
      <c r="F30" s="65" t="n">
        <v>37.2377</v>
      </c>
      <c r="G30" s="65" t="n">
        <v>38.5928</v>
      </c>
      <c r="H30" s="65" t="n">
        <v>23040.23</v>
      </c>
      <c r="I30" s="65" t="n">
        <v>55.21</v>
      </c>
      <c r="J30" s="66" t="n">
        <f aca="false">H30/3600</f>
        <v>6.40006388888889</v>
      </c>
      <c r="K30" s="19" t="n">
        <v>20408982</v>
      </c>
      <c r="L30" s="63" t="n">
        <v>1774.2096</v>
      </c>
      <c r="M30" s="65" t="n">
        <v>32.2877</v>
      </c>
      <c r="N30" s="65" t="n">
        <v>37.2377</v>
      </c>
      <c r="O30" s="65" t="n">
        <v>38.5928</v>
      </c>
      <c r="P30" s="65" t="n">
        <v>23076.74</v>
      </c>
      <c r="Q30" s="65" t="n">
        <v>54.81</v>
      </c>
      <c r="R30" s="66" t="n">
        <f aca="false">P30/3600</f>
        <v>6.41020555555556</v>
      </c>
      <c r="S30" s="19" t="n">
        <v>3531022</v>
      </c>
      <c r="T30" s="69"/>
      <c r="U30" s="70"/>
      <c r="V30" s="70"/>
      <c r="W30" s="69"/>
      <c r="X30" s="70"/>
      <c r="Y30" s="71"/>
      <c r="Z30" s="49"/>
      <c r="AA30" s="50" t="n">
        <f aca="false">D30*1250</f>
        <v>4327521</v>
      </c>
      <c r="AB30" s="5" t="n">
        <f aca="false">K30</f>
        <v>20408982</v>
      </c>
      <c r="AC30" s="51" t="n">
        <f aca="false">AB30/AA30*100</f>
        <v>471.609080579852</v>
      </c>
      <c r="AD30" s="50" t="n">
        <f aca="false">L30*1250</f>
        <v>2217762</v>
      </c>
      <c r="AE30" s="100" t="n">
        <f aca="false">S30</f>
        <v>3531022</v>
      </c>
      <c r="AF30" s="53" t="n">
        <f aca="false">AE30/AD30*100</f>
        <v>159.215551533483</v>
      </c>
      <c r="AG30" s="49"/>
      <c r="AH30" s="49"/>
    </row>
    <row r="31" customFormat="false" ht="12" hidden="false" customHeight="false" outlineLevel="0" collapsed="false">
      <c r="A31" s="14"/>
      <c r="B31" s="1" t="s">
        <v>14</v>
      </c>
      <c r="C31" s="1" t="n">
        <v>22</v>
      </c>
      <c r="D31" s="43" t="n">
        <v>20388.0248</v>
      </c>
      <c r="E31" s="45" t="n">
        <v>38.9584</v>
      </c>
      <c r="F31" s="45" t="n">
        <v>43.6227</v>
      </c>
      <c r="G31" s="45" t="n">
        <v>44.7374</v>
      </c>
      <c r="H31" s="45" t="n">
        <v>43765.16</v>
      </c>
      <c r="I31" s="45" t="n">
        <v>105.68</v>
      </c>
      <c r="J31" s="46" t="n">
        <f aca="false">H31/3600</f>
        <v>12.1569888888889</v>
      </c>
      <c r="K31" s="5" t="n">
        <v>20408982</v>
      </c>
      <c r="L31" s="43" t="n">
        <v>18700.2176</v>
      </c>
      <c r="M31" s="45" t="n">
        <v>38.9584</v>
      </c>
      <c r="N31" s="45" t="n">
        <v>43.6227</v>
      </c>
      <c r="O31" s="45" t="n">
        <v>44.7374</v>
      </c>
      <c r="P31" s="45" t="n">
        <v>42977.27</v>
      </c>
      <c r="Q31" s="45" t="n">
        <v>105.68</v>
      </c>
      <c r="R31" s="46" t="n">
        <f aca="false">P31/3600</f>
        <v>11.9381305555556</v>
      </c>
      <c r="S31" s="5" t="n">
        <v>3531022</v>
      </c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5" t="e">
        <f aca="false">bdrateOld($D31:$D34,E31:E34,$L31:$L34,M31:M34)</f>
        <v>#VALUE!</v>
      </c>
      <c r="X31" s="16" t="e">
        <f aca="false">bdrateOld($D31:$D34,F31:F34,$L31:$L34,N31:N34)</f>
        <v>#VALUE!</v>
      </c>
      <c r="Y31" s="17" t="e">
        <f aca="false">bdrateOld($D31:$D34,G31:G34,$L31:$L34,O31:O34)</f>
        <v>#VALUE!</v>
      </c>
      <c r="Z31" s="49"/>
      <c r="AA31" s="50" t="n">
        <f aca="false">D31*1250</f>
        <v>25485031</v>
      </c>
      <c r="AB31" s="5" t="n">
        <f aca="false">K31</f>
        <v>20408982</v>
      </c>
      <c r="AC31" s="51" t="n">
        <f aca="false">AB31/AA31*100</f>
        <v>80.0822333706402</v>
      </c>
      <c r="AD31" s="50" t="n">
        <f aca="false">L31*1250</f>
        <v>23375272</v>
      </c>
      <c r="AE31" s="100" t="n">
        <f aca="false">S31</f>
        <v>3531022</v>
      </c>
      <c r="AF31" s="53" t="n">
        <f aca="false">AE31/AD31*100</f>
        <v>15.1058006939983</v>
      </c>
      <c r="AG31" s="49"/>
      <c r="AH31" s="49"/>
    </row>
    <row r="32" customFormat="false" ht="12" hidden="false" customHeight="false" outlineLevel="0" collapsed="false">
      <c r="A32" s="14"/>
      <c r="B32" s="14"/>
      <c r="C32" s="14" t="n">
        <v>27</v>
      </c>
      <c r="D32" s="54" t="n">
        <v>9323.0288</v>
      </c>
      <c r="E32" s="56" t="n">
        <v>37.3487</v>
      </c>
      <c r="F32" s="56" t="n">
        <v>42.2312</v>
      </c>
      <c r="G32" s="56" t="n">
        <v>42.6692</v>
      </c>
      <c r="H32" s="56" t="n">
        <v>36214.59</v>
      </c>
      <c r="I32" s="56" t="n">
        <v>87.89</v>
      </c>
      <c r="J32" s="57" t="n">
        <f aca="false">H32/3600</f>
        <v>10.0596083333333</v>
      </c>
      <c r="K32" s="5" t="n">
        <v>20408982</v>
      </c>
      <c r="L32" s="54" t="n">
        <v>7635.2216</v>
      </c>
      <c r="M32" s="56" t="n">
        <v>37.3487</v>
      </c>
      <c r="N32" s="56" t="n">
        <v>42.2312</v>
      </c>
      <c r="O32" s="56" t="n">
        <v>42.6692</v>
      </c>
      <c r="P32" s="56" t="n">
        <v>36542.37</v>
      </c>
      <c r="Q32" s="56" t="n">
        <v>88.14</v>
      </c>
      <c r="R32" s="57" t="n">
        <f aca="false">P32/3600</f>
        <v>10.1506583333333</v>
      </c>
      <c r="S32" s="5" t="n">
        <v>3531022</v>
      </c>
      <c r="T32" s="60"/>
      <c r="U32" s="61"/>
      <c r="V32" s="61"/>
      <c r="W32" s="60"/>
      <c r="X32" s="61"/>
      <c r="Y32" s="62"/>
      <c r="Z32" s="49"/>
      <c r="AA32" s="50" t="n">
        <f aca="false">D32*1250</f>
        <v>11653786</v>
      </c>
      <c r="AB32" s="5" t="n">
        <f aca="false">K32</f>
        <v>20408982</v>
      </c>
      <c r="AC32" s="51" t="n">
        <f aca="false">AB32/AA32*100</f>
        <v>175.127482176179</v>
      </c>
      <c r="AD32" s="50" t="n">
        <f aca="false">L32*1250</f>
        <v>9544027</v>
      </c>
      <c r="AE32" s="100" t="n">
        <f aca="false">S32</f>
        <v>3531022</v>
      </c>
      <c r="AF32" s="53" t="n">
        <f aca="false">AE32/AD32*100</f>
        <v>36.997192065781</v>
      </c>
      <c r="AG32" s="49"/>
      <c r="AH32" s="49"/>
    </row>
    <row r="33" customFormat="false" ht="12" hidden="false" customHeight="false" outlineLevel="0" collapsed="false">
      <c r="A33" s="14"/>
      <c r="B33" s="14"/>
      <c r="C33" s="14" t="n">
        <v>32</v>
      </c>
      <c r="D33" s="54" t="n">
        <v>5484.18</v>
      </c>
      <c r="E33" s="56" t="n">
        <v>35.4642</v>
      </c>
      <c r="F33" s="56" t="n">
        <v>40.9758</v>
      </c>
      <c r="G33" s="56" t="n">
        <v>40.8725</v>
      </c>
      <c r="H33" s="56" t="n">
        <v>31980.27</v>
      </c>
      <c r="I33" s="56" t="n">
        <v>77.52</v>
      </c>
      <c r="J33" s="57" t="n">
        <f aca="false">H33/3600</f>
        <v>8.88340833333333</v>
      </c>
      <c r="K33" s="5" t="n">
        <v>20408982</v>
      </c>
      <c r="L33" s="54" t="n">
        <v>3796.3728</v>
      </c>
      <c r="M33" s="56" t="n">
        <v>35.4642</v>
      </c>
      <c r="N33" s="56" t="n">
        <v>40.9758</v>
      </c>
      <c r="O33" s="56" t="n">
        <v>40.8725</v>
      </c>
      <c r="P33" s="56" t="n">
        <v>31749.14</v>
      </c>
      <c r="Q33" s="56" t="n">
        <v>77.48</v>
      </c>
      <c r="R33" s="57" t="n">
        <f aca="false">P33/3600</f>
        <v>8.81920555555556</v>
      </c>
      <c r="S33" s="5" t="n">
        <v>3531022</v>
      </c>
      <c r="T33" s="60"/>
      <c r="U33" s="61"/>
      <c r="V33" s="61"/>
      <c r="W33" s="60"/>
      <c r="X33" s="61"/>
      <c r="Y33" s="62"/>
      <c r="Z33" s="49"/>
      <c r="AA33" s="50" t="n">
        <f aca="false">D33*1250</f>
        <v>6855225</v>
      </c>
      <c r="AB33" s="5" t="n">
        <f aca="false">K33</f>
        <v>20408982</v>
      </c>
      <c r="AC33" s="51" t="n">
        <f aca="false">AB33/AA33*100</f>
        <v>297.714254455543</v>
      </c>
      <c r="AD33" s="50" t="n">
        <f aca="false">L33*1250</f>
        <v>4745466</v>
      </c>
      <c r="AE33" s="100" t="n">
        <f aca="false">S33</f>
        <v>3531022</v>
      </c>
      <c r="AF33" s="53" t="n">
        <f aca="false">AE33/AD33*100</f>
        <v>74.4083299722303</v>
      </c>
      <c r="AG33" s="49"/>
      <c r="AH33" s="49"/>
    </row>
    <row r="34" customFormat="false" ht="12.75" hidden="false" customHeight="false" outlineLevel="0" collapsed="false">
      <c r="A34" s="14"/>
      <c r="B34" s="19"/>
      <c r="C34" s="19" t="n">
        <v>37</v>
      </c>
      <c r="D34" s="63" t="n">
        <v>3772.0544</v>
      </c>
      <c r="E34" s="65" t="n">
        <v>33.389</v>
      </c>
      <c r="F34" s="65" t="n">
        <v>39.9595</v>
      </c>
      <c r="G34" s="65" t="n">
        <v>39.4936</v>
      </c>
      <c r="H34" s="65" t="n">
        <v>28286.95</v>
      </c>
      <c r="I34" s="65" t="n">
        <v>74.09</v>
      </c>
      <c r="J34" s="66" t="n">
        <f aca="false">H34/3600</f>
        <v>7.85748611111111</v>
      </c>
      <c r="K34" s="5" t="n">
        <v>20408982</v>
      </c>
      <c r="L34" s="63" t="n">
        <v>2084.2472</v>
      </c>
      <c r="M34" s="65" t="n">
        <v>33.389</v>
      </c>
      <c r="N34" s="65" t="n">
        <v>39.9595</v>
      </c>
      <c r="O34" s="65" t="n">
        <v>39.4936</v>
      </c>
      <c r="P34" s="65" t="n">
        <v>28258.27</v>
      </c>
      <c r="Q34" s="65" t="n">
        <v>74.24</v>
      </c>
      <c r="R34" s="66" t="n">
        <f aca="false">P34/3600</f>
        <v>7.84951944444445</v>
      </c>
      <c r="S34" s="5" t="n">
        <v>3531022</v>
      </c>
      <c r="T34" s="69"/>
      <c r="U34" s="70"/>
      <c r="V34" s="70"/>
      <c r="W34" s="69"/>
      <c r="X34" s="70"/>
      <c r="Y34" s="71"/>
      <c r="Z34" s="49"/>
      <c r="AA34" s="50" t="n">
        <f aca="false">D34*1250</f>
        <v>4715068</v>
      </c>
      <c r="AB34" s="5" t="n">
        <f aca="false">K34</f>
        <v>20408982</v>
      </c>
      <c r="AC34" s="51" t="n">
        <f aca="false">AB34/AA34*100</f>
        <v>432.845973801438</v>
      </c>
      <c r="AD34" s="50" t="n">
        <f aca="false">L34*1250</f>
        <v>2605309</v>
      </c>
      <c r="AE34" s="100" t="n">
        <f aca="false">S34</f>
        <v>3531022</v>
      </c>
      <c r="AF34" s="53" t="n">
        <f aca="false">AE34/AD34*100</f>
        <v>135.531792965825</v>
      </c>
      <c r="AG34" s="49"/>
      <c r="AH34" s="49"/>
    </row>
    <row r="35" customFormat="false" ht="12" hidden="false" customHeight="false" outlineLevel="0" collapsed="false">
      <c r="A35" s="14"/>
      <c r="B35" s="1" t="s">
        <v>15</v>
      </c>
      <c r="C35" s="1" t="n">
        <v>22</v>
      </c>
      <c r="D35" s="43" t="n">
        <v>36206.5416</v>
      </c>
      <c r="E35" s="45" t="n">
        <v>36.5028</v>
      </c>
      <c r="F35" s="45" t="n">
        <v>41.7846</v>
      </c>
      <c r="G35" s="45" t="n">
        <v>44.0451</v>
      </c>
      <c r="H35" s="45" t="n">
        <v>44969.56</v>
      </c>
      <c r="I35" s="45" t="n">
        <v>137.41</v>
      </c>
      <c r="J35" s="46" t="n">
        <f aca="false">H35/3600</f>
        <v>12.4915444444444</v>
      </c>
      <c r="K35" s="1" t="n">
        <v>24485590</v>
      </c>
      <c r="L35" s="43" t="n">
        <v>34174.808</v>
      </c>
      <c r="M35" s="45" t="n">
        <v>36.5028</v>
      </c>
      <c r="N35" s="45" t="n">
        <v>41.7846</v>
      </c>
      <c r="O35" s="45" t="n">
        <v>44.0451</v>
      </c>
      <c r="P35" s="45" t="n">
        <v>44790.48</v>
      </c>
      <c r="Q35" s="45" t="n">
        <v>141.24</v>
      </c>
      <c r="R35" s="46" t="n">
        <f aca="false">P35/3600</f>
        <v>12.4418</v>
      </c>
      <c r="S35" s="1" t="n">
        <v>4168387</v>
      </c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5" t="e">
        <f aca="false">bdrateOld($D35:$D38,E35:E38,$L35:$L38,M35:M38)</f>
        <v>#VALUE!</v>
      </c>
      <c r="X35" s="16" t="e">
        <f aca="false">bdrateOld($D35:$D38,F35:F38,$L35:$L38,N35:N38)</f>
        <v>#VALUE!</v>
      </c>
      <c r="Y35" s="17" t="e">
        <f aca="false">bdrateOld($D35:$D38,G35:G38,$L35:$L38,O35:O38)</f>
        <v>#VALUE!</v>
      </c>
      <c r="Z35" s="49"/>
      <c r="AA35" s="50" t="n">
        <f aca="false">D35*1250</f>
        <v>45258177</v>
      </c>
      <c r="AB35" s="5" t="n">
        <f aca="false">K35</f>
        <v>24485590</v>
      </c>
      <c r="AC35" s="51" t="n">
        <f aca="false">AB35/AA35*100</f>
        <v>54.1020244805707</v>
      </c>
      <c r="AD35" s="50" t="n">
        <f aca="false">L35*1250</f>
        <v>42718510</v>
      </c>
      <c r="AE35" s="100" t="n">
        <f aca="false">S35</f>
        <v>4168387</v>
      </c>
      <c r="AF35" s="53" t="n">
        <f aca="false">AE35/AD35*100</f>
        <v>9.7578005412642</v>
      </c>
      <c r="AG35" s="49"/>
      <c r="AH35" s="49"/>
    </row>
    <row r="36" customFormat="false" ht="12" hidden="false" customHeight="false" outlineLevel="0" collapsed="false">
      <c r="A36" s="14"/>
      <c r="B36" s="14"/>
      <c r="C36" s="14" t="n">
        <v>27</v>
      </c>
      <c r="D36" s="54" t="n">
        <v>9138.38799999999</v>
      </c>
      <c r="E36" s="56" t="n">
        <v>34.9029</v>
      </c>
      <c r="F36" s="56" t="n">
        <v>40.5309</v>
      </c>
      <c r="G36" s="56" t="n">
        <v>42.9676</v>
      </c>
      <c r="H36" s="56" t="n">
        <v>33828.94</v>
      </c>
      <c r="I36" s="56" t="n">
        <v>87.62</v>
      </c>
      <c r="J36" s="57" t="n">
        <f aca="false">H36/3600</f>
        <v>9.39692777777778</v>
      </c>
      <c r="K36" s="14" t="n">
        <v>24485590</v>
      </c>
      <c r="L36" s="54" t="n">
        <v>7106.6544</v>
      </c>
      <c r="M36" s="56" t="n">
        <v>34.9029</v>
      </c>
      <c r="N36" s="56" t="n">
        <v>40.5309</v>
      </c>
      <c r="O36" s="56" t="n">
        <v>42.9676</v>
      </c>
      <c r="P36" s="56" t="n">
        <v>34137.17</v>
      </c>
      <c r="Q36" s="56" t="n">
        <v>89.77</v>
      </c>
      <c r="R36" s="57" t="n">
        <f aca="false">P36/3600</f>
        <v>9.48254722222222</v>
      </c>
      <c r="S36" s="14" t="n">
        <v>4168387</v>
      </c>
      <c r="T36" s="60"/>
      <c r="U36" s="61"/>
      <c r="V36" s="61"/>
      <c r="W36" s="60"/>
      <c r="X36" s="61"/>
      <c r="Y36" s="62"/>
      <c r="Z36" s="49"/>
      <c r="AA36" s="50" t="n">
        <f aca="false">D36*1250</f>
        <v>11422985</v>
      </c>
      <c r="AB36" s="5" t="n">
        <f aca="false">K36</f>
        <v>24485590</v>
      </c>
      <c r="AC36" s="51" t="n">
        <f aca="false">AB36/AA36*100</f>
        <v>214.353691263711</v>
      </c>
      <c r="AD36" s="50" t="n">
        <f aca="false">L36*1250</f>
        <v>8883318</v>
      </c>
      <c r="AE36" s="100" t="n">
        <f aca="false">S36</f>
        <v>4168387</v>
      </c>
      <c r="AF36" s="53" t="n">
        <f aca="false">AE36/AD36*100</f>
        <v>46.9237620447675</v>
      </c>
      <c r="AG36" s="49"/>
      <c r="AH36" s="49"/>
    </row>
    <row r="37" customFormat="false" ht="12" hidden="false" customHeight="false" outlineLevel="0" collapsed="false">
      <c r="A37" s="14"/>
      <c r="B37" s="14"/>
      <c r="C37" s="14" t="n">
        <v>32</v>
      </c>
      <c r="D37" s="54" t="n">
        <v>4584.7376</v>
      </c>
      <c r="E37" s="56" t="n">
        <v>33.3249</v>
      </c>
      <c r="F37" s="56" t="n">
        <v>39.3577</v>
      </c>
      <c r="G37" s="56" t="n">
        <v>41.9623</v>
      </c>
      <c r="H37" s="56" t="n">
        <v>29705.9</v>
      </c>
      <c r="I37" s="56" t="n">
        <v>73.35</v>
      </c>
      <c r="J37" s="57" t="n">
        <f aca="false">H37/3600</f>
        <v>8.25163888888889</v>
      </c>
      <c r="K37" s="14" t="n">
        <v>24485590</v>
      </c>
      <c r="L37" s="54" t="n">
        <v>2553.004</v>
      </c>
      <c r="M37" s="56" t="n">
        <v>33.3249</v>
      </c>
      <c r="N37" s="56" t="n">
        <v>39.3577</v>
      </c>
      <c r="O37" s="56" t="n">
        <v>41.9623</v>
      </c>
      <c r="P37" s="56" t="n">
        <v>29808.38</v>
      </c>
      <c r="Q37" s="56" t="n">
        <v>75.16</v>
      </c>
      <c r="R37" s="57" t="n">
        <f aca="false">P37/3600</f>
        <v>8.28010555555556</v>
      </c>
      <c r="S37" s="14" t="n">
        <v>4168387</v>
      </c>
      <c r="T37" s="60"/>
      <c r="U37" s="61"/>
      <c r="V37" s="61"/>
      <c r="W37" s="60"/>
      <c r="X37" s="61"/>
      <c r="Y37" s="62"/>
      <c r="Z37" s="49"/>
      <c r="AA37" s="50" t="n">
        <f aca="false">D37*1250</f>
        <v>5730922</v>
      </c>
      <c r="AB37" s="5" t="n">
        <f aca="false">K37</f>
        <v>24485590</v>
      </c>
      <c r="AC37" s="51" t="n">
        <f aca="false">AB37/AA37*100</f>
        <v>427.253939243982</v>
      </c>
      <c r="AD37" s="50" t="n">
        <f aca="false">L37*1250</f>
        <v>3191255</v>
      </c>
      <c r="AE37" s="100" t="n">
        <f aca="false">S37</f>
        <v>4168387</v>
      </c>
      <c r="AF37" s="53" t="n">
        <f aca="false">AE37/AD37*100</f>
        <v>130.619051125654</v>
      </c>
      <c r="AG37" s="49"/>
      <c r="AH37" s="49"/>
    </row>
    <row r="38" customFormat="false" ht="12.75" hidden="false" customHeight="false" outlineLevel="0" collapsed="false">
      <c r="A38" s="19"/>
      <c r="B38" s="19"/>
      <c r="C38" s="19" t="n">
        <v>37</v>
      </c>
      <c r="D38" s="63" t="n">
        <v>3282.6736</v>
      </c>
      <c r="E38" s="65" t="n">
        <v>31.3741</v>
      </c>
      <c r="F38" s="65" t="n">
        <v>38.4514</v>
      </c>
      <c r="G38" s="65" t="n">
        <v>41.1956</v>
      </c>
      <c r="H38" s="65" t="n">
        <v>27437.03</v>
      </c>
      <c r="I38" s="65" t="n">
        <v>66.07</v>
      </c>
      <c r="J38" s="66" t="n">
        <f aca="false">H38/3600</f>
        <v>7.62139722222222</v>
      </c>
      <c r="K38" s="19" t="n">
        <v>24485590</v>
      </c>
      <c r="L38" s="63" t="n">
        <v>1250.94</v>
      </c>
      <c r="M38" s="65" t="n">
        <v>31.3741</v>
      </c>
      <c r="N38" s="65" t="n">
        <v>38.4514</v>
      </c>
      <c r="O38" s="65" t="n">
        <v>41.1956</v>
      </c>
      <c r="P38" s="65" t="n">
        <v>27503.13</v>
      </c>
      <c r="Q38" s="65" t="n">
        <v>66.28</v>
      </c>
      <c r="R38" s="66" t="n">
        <f aca="false">P38/3600</f>
        <v>7.63975833333333</v>
      </c>
      <c r="S38" s="19" t="n">
        <v>4168387</v>
      </c>
      <c r="T38" s="69"/>
      <c r="U38" s="70"/>
      <c r="V38" s="70"/>
      <c r="W38" s="69"/>
      <c r="X38" s="70"/>
      <c r="Y38" s="71"/>
      <c r="Z38" s="49"/>
      <c r="AA38" s="50" t="n">
        <f aca="false">D38*1250</f>
        <v>4103342</v>
      </c>
      <c r="AB38" s="5" t="n">
        <f aca="false">K38</f>
        <v>24485590</v>
      </c>
      <c r="AC38" s="51" t="n">
        <f aca="false">AB38/AA38*100</f>
        <v>596.723110089288</v>
      </c>
      <c r="AD38" s="50" t="n">
        <f aca="false">L38*1250</f>
        <v>1563675</v>
      </c>
      <c r="AE38" s="100" t="n">
        <f aca="false">S38</f>
        <v>4168387</v>
      </c>
      <c r="AF38" s="53" t="n">
        <f aca="false">AE38/AD38*100</f>
        <v>266.576302620429</v>
      </c>
      <c r="AG38" s="49"/>
      <c r="AH38" s="49"/>
    </row>
    <row r="39" customFormat="false" ht="12" hidden="false" customHeight="false" outlineLevel="0" collapsed="false">
      <c r="A39" s="1" t="s">
        <v>58</v>
      </c>
      <c r="B39" s="1" t="s">
        <v>16</v>
      </c>
      <c r="C39" s="1" t="n">
        <v>22</v>
      </c>
      <c r="D39" s="43" t="n">
        <v>6024.8288</v>
      </c>
      <c r="E39" s="45" t="n">
        <v>39.2249</v>
      </c>
      <c r="F39" s="45" t="n">
        <v>42.2127</v>
      </c>
      <c r="G39" s="45" t="n">
        <v>42.6522</v>
      </c>
      <c r="H39" s="45" t="n">
        <v>7022.72</v>
      </c>
      <c r="I39" s="45" t="n">
        <v>18.72</v>
      </c>
      <c r="J39" s="46" t="n">
        <f aca="false">H39/3600</f>
        <v>1.95075555555556</v>
      </c>
      <c r="K39" s="5" t="n">
        <v>20408982</v>
      </c>
      <c r="L39" s="43" t="n">
        <v>4337.0216</v>
      </c>
      <c r="M39" s="45" t="n">
        <v>39.2249</v>
      </c>
      <c r="N39" s="45" t="n">
        <v>42.2127</v>
      </c>
      <c r="O39" s="45" t="n">
        <v>42.6522</v>
      </c>
      <c r="P39" s="45" t="n">
        <v>7144.24</v>
      </c>
      <c r="Q39" s="45" t="n">
        <v>19.22</v>
      </c>
      <c r="R39" s="46" t="n">
        <f aca="false">P39/3600</f>
        <v>1.98451111111111</v>
      </c>
      <c r="S39" s="5" t="n">
        <v>3531022</v>
      </c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5" t="e">
        <f aca="false">bdrateOld($D39:$D42,E39:E42,$L39:$L42,M39:M42)</f>
        <v>#VALUE!</v>
      </c>
      <c r="X39" s="16" t="e">
        <f aca="false">bdrateOld($D39:$D42,F39:F42,$L39:$L42,N39:N42)</f>
        <v>#VALUE!</v>
      </c>
      <c r="Y39" s="17" t="e">
        <f aca="false">bdrateOld($D39:$D42,G39:G42,$L39:$L42,O39:O42)</f>
        <v>#VALUE!</v>
      </c>
      <c r="Z39" s="49"/>
      <c r="AA39" s="50" t="n">
        <f aca="false">D39*1250</f>
        <v>7531036</v>
      </c>
      <c r="AB39" s="5" t="n">
        <f aca="false">K39</f>
        <v>20408982</v>
      </c>
      <c r="AC39" s="51" t="n">
        <f aca="false">AB39/AA39*100</f>
        <v>270.998332765904</v>
      </c>
      <c r="AD39" s="50" t="n">
        <f aca="false">L39*1250</f>
        <v>5421277</v>
      </c>
      <c r="AE39" s="100" t="n">
        <f aca="false">S39</f>
        <v>3531022</v>
      </c>
      <c r="AF39" s="53" t="n">
        <f aca="false">AE39/AD39*100</f>
        <v>65.1326615481924</v>
      </c>
      <c r="AG39" s="49"/>
      <c r="AH39" s="49"/>
    </row>
    <row r="40" customFormat="false" ht="12" hidden="false" customHeight="false" outlineLevel="0" collapsed="false">
      <c r="A40" s="14" t="s">
        <v>91</v>
      </c>
      <c r="B40" s="14"/>
      <c r="C40" s="14" t="n">
        <v>27</v>
      </c>
      <c r="D40" s="54" t="n">
        <v>3919.04</v>
      </c>
      <c r="E40" s="56" t="n">
        <v>36.5372</v>
      </c>
      <c r="F40" s="56" t="n">
        <v>40.0051</v>
      </c>
      <c r="G40" s="56" t="n">
        <v>40.2001</v>
      </c>
      <c r="H40" s="56" t="n">
        <v>6206.54</v>
      </c>
      <c r="I40" s="56" t="n">
        <v>15.93</v>
      </c>
      <c r="J40" s="57" t="n">
        <f aca="false">H40/3600</f>
        <v>1.72403888888889</v>
      </c>
      <c r="K40" s="5" t="n">
        <v>20408982</v>
      </c>
      <c r="L40" s="54" t="n">
        <v>2231.2328</v>
      </c>
      <c r="M40" s="56" t="n">
        <v>36.5372</v>
      </c>
      <c r="N40" s="56" t="n">
        <v>40.0051</v>
      </c>
      <c r="O40" s="56" t="n">
        <v>40.2001</v>
      </c>
      <c r="P40" s="56" t="n">
        <v>6315.26</v>
      </c>
      <c r="Q40" s="56" t="n">
        <v>16.35</v>
      </c>
      <c r="R40" s="57" t="n">
        <f aca="false">P40/3600</f>
        <v>1.75423888888889</v>
      </c>
      <c r="S40" s="5" t="n">
        <v>3531022</v>
      </c>
      <c r="T40" s="60"/>
      <c r="U40" s="61"/>
      <c r="V40" s="61"/>
      <c r="W40" s="60"/>
      <c r="X40" s="61"/>
      <c r="Y40" s="62"/>
      <c r="Z40" s="49"/>
      <c r="AA40" s="50" t="n">
        <f aca="false">D40*1250</f>
        <v>4898800</v>
      </c>
      <c r="AB40" s="5" t="n">
        <f aca="false">K40</f>
        <v>20408982</v>
      </c>
      <c r="AC40" s="51" t="n">
        <f aca="false">AB40/AA40*100</f>
        <v>416.611864129991</v>
      </c>
      <c r="AD40" s="50" t="n">
        <f aca="false">L40*1250</f>
        <v>2789041</v>
      </c>
      <c r="AE40" s="100" t="n">
        <f aca="false">S40</f>
        <v>3531022</v>
      </c>
      <c r="AF40" s="53" t="n">
        <f aca="false">AE40/AD40*100</f>
        <v>126.603445413674</v>
      </c>
      <c r="AG40" s="49"/>
      <c r="AH40" s="49"/>
    </row>
    <row r="41" customFormat="false" ht="12" hidden="false" customHeight="false" outlineLevel="0" collapsed="false">
      <c r="A41" s="14"/>
      <c r="B41" s="14"/>
      <c r="C41" s="14" t="n">
        <v>32</v>
      </c>
      <c r="D41" s="54" t="n">
        <v>2950.9936</v>
      </c>
      <c r="E41" s="56" t="n">
        <v>34.0136</v>
      </c>
      <c r="F41" s="56" t="n">
        <v>38.1806</v>
      </c>
      <c r="G41" s="56" t="n">
        <v>38.2167</v>
      </c>
      <c r="H41" s="56" t="n">
        <v>5487.31</v>
      </c>
      <c r="I41" s="56" t="n">
        <v>13.4</v>
      </c>
      <c r="J41" s="57" t="n">
        <f aca="false">H41/3600</f>
        <v>1.52425277777778</v>
      </c>
      <c r="K41" s="5" t="n">
        <v>20408982</v>
      </c>
      <c r="L41" s="54" t="n">
        <v>1263.1864</v>
      </c>
      <c r="M41" s="56" t="n">
        <v>34.0136</v>
      </c>
      <c r="N41" s="56" t="n">
        <v>38.1806</v>
      </c>
      <c r="O41" s="56" t="n">
        <v>38.2167</v>
      </c>
      <c r="P41" s="56" t="n">
        <v>5590.21</v>
      </c>
      <c r="Q41" s="56" t="n">
        <v>13.82</v>
      </c>
      <c r="R41" s="57" t="n">
        <f aca="false">P41/3600</f>
        <v>1.55283611111111</v>
      </c>
      <c r="S41" s="5" t="n">
        <v>3531022</v>
      </c>
      <c r="T41" s="60"/>
      <c r="U41" s="61"/>
      <c r="V41" s="61"/>
      <c r="W41" s="60"/>
      <c r="X41" s="61"/>
      <c r="Y41" s="62"/>
      <c r="Z41" s="49"/>
      <c r="AA41" s="50" t="n">
        <f aca="false">D41*1250</f>
        <v>3688742</v>
      </c>
      <c r="AB41" s="5" t="n">
        <f aca="false">K41</f>
        <v>20408982</v>
      </c>
      <c r="AC41" s="51" t="n">
        <f aca="false">AB41/AA41*100</f>
        <v>553.277567257347</v>
      </c>
      <c r="AD41" s="50" t="n">
        <f aca="false">L41*1250</f>
        <v>1578983</v>
      </c>
      <c r="AE41" s="100" t="n">
        <f aca="false">S41</f>
        <v>3531022</v>
      </c>
      <c r="AF41" s="53" t="n">
        <f aca="false">AE41/AD41*100</f>
        <v>223.626346832106</v>
      </c>
      <c r="AG41" s="49"/>
      <c r="AH41" s="49"/>
    </row>
    <row r="42" customFormat="false" ht="12.75" hidden="false" customHeight="false" outlineLevel="0" collapsed="false">
      <c r="A42" s="14"/>
      <c r="B42" s="19"/>
      <c r="C42" s="19" t="n">
        <v>37</v>
      </c>
      <c r="D42" s="63" t="n">
        <v>2503.1272</v>
      </c>
      <c r="E42" s="65" t="n">
        <v>31.6749</v>
      </c>
      <c r="F42" s="65" t="n">
        <v>36.6247</v>
      </c>
      <c r="G42" s="65" t="n">
        <v>36.587</v>
      </c>
      <c r="H42" s="65" t="n">
        <v>4864.23</v>
      </c>
      <c r="I42" s="65" t="n">
        <v>11.28</v>
      </c>
      <c r="J42" s="66" t="n">
        <f aca="false">H42/3600</f>
        <v>1.351175</v>
      </c>
      <c r="K42" s="5" t="n">
        <v>20408982</v>
      </c>
      <c r="L42" s="63" t="n">
        <v>815.32</v>
      </c>
      <c r="M42" s="65" t="n">
        <v>31.6749</v>
      </c>
      <c r="N42" s="65" t="n">
        <v>36.6247</v>
      </c>
      <c r="O42" s="65" t="n">
        <v>36.587</v>
      </c>
      <c r="P42" s="65" t="n">
        <v>4969.85</v>
      </c>
      <c r="Q42" s="65" t="n">
        <v>11.69</v>
      </c>
      <c r="R42" s="66" t="n">
        <f aca="false">P42/3600</f>
        <v>1.38051388888889</v>
      </c>
      <c r="S42" s="5" t="n">
        <v>3531022</v>
      </c>
      <c r="T42" s="69"/>
      <c r="U42" s="70"/>
      <c r="V42" s="70"/>
      <c r="W42" s="69"/>
      <c r="X42" s="70"/>
      <c r="Y42" s="71"/>
      <c r="Z42" s="49"/>
      <c r="AA42" s="50" t="n">
        <f aca="false">D42*1250</f>
        <v>3128909</v>
      </c>
      <c r="AB42" s="5" t="n">
        <f aca="false">K42</f>
        <v>20408982</v>
      </c>
      <c r="AC42" s="51" t="n">
        <f aca="false">AB42/AA42*100</f>
        <v>652.271510612805</v>
      </c>
      <c r="AD42" s="50" t="n">
        <f aca="false">L42*1250</f>
        <v>1019150</v>
      </c>
      <c r="AE42" s="100" t="n">
        <f aca="false">S42</f>
        <v>3531022</v>
      </c>
      <c r="AF42" s="53" t="n">
        <f aca="false">AE42/AD42*100</f>
        <v>346.467350242849</v>
      </c>
      <c r="AG42" s="49"/>
      <c r="AH42" s="49"/>
    </row>
    <row r="43" customFormat="false" ht="12" hidden="false" customHeight="false" outlineLevel="0" collapsed="false">
      <c r="A43" s="14"/>
      <c r="B43" s="1" t="s">
        <v>17</v>
      </c>
      <c r="C43" s="1" t="n">
        <v>22</v>
      </c>
      <c r="D43" s="43" t="n">
        <v>6805.3152</v>
      </c>
      <c r="E43" s="45" t="n">
        <v>39.206</v>
      </c>
      <c r="F43" s="45" t="n">
        <v>42.9203</v>
      </c>
      <c r="G43" s="45" t="n">
        <v>44.2256</v>
      </c>
      <c r="H43" s="45" t="n">
        <v>9083.67</v>
      </c>
      <c r="I43" s="45" t="n">
        <v>22.22</v>
      </c>
      <c r="J43" s="46" t="n">
        <f aca="false">H43/3600</f>
        <v>2.52324166666667</v>
      </c>
      <c r="K43" s="1" t="n">
        <v>24485590</v>
      </c>
      <c r="L43" s="43" t="n">
        <v>4773.5816</v>
      </c>
      <c r="M43" s="45" t="n">
        <v>39.206</v>
      </c>
      <c r="N43" s="45" t="n">
        <v>42.9203</v>
      </c>
      <c r="O43" s="45" t="n">
        <v>44.2256</v>
      </c>
      <c r="P43" s="45" t="n">
        <v>9185.38</v>
      </c>
      <c r="Q43" s="45" t="n">
        <v>22.71</v>
      </c>
      <c r="R43" s="46" t="n">
        <f aca="false">P43/3600</f>
        <v>2.55149444444444</v>
      </c>
      <c r="S43" s="1" t="n">
        <v>4168387</v>
      </c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5" t="e">
        <f aca="false">bdrateOld($D43:$D46,E43:E46,$L43:$L46,M43:M46)</f>
        <v>#VALUE!</v>
      </c>
      <c r="X43" s="16" t="e">
        <f aca="false">bdrateOld($D43:$D46,F43:F46,$L43:$L46,N43:N46)</f>
        <v>#VALUE!</v>
      </c>
      <c r="Y43" s="17" t="e">
        <f aca="false">bdrateOld($D43:$D46,G43:G46,$L43:$L46,O43:O46)</f>
        <v>#VALUE!</v>
      </c>
      <c r="Z43" s="49"/>
      <c r="AA43" s="50" t="n">
        <f aca="false">D43*1250</f>
        <v>8506644</v>
      </c>
      <c r="AB43" s="5" t="n">
        <f aca="false">K43</f>
        <v>24485590</v>
      </c>
      <c r="AC43" s="51" t="n">
        <f aca="false">AB43/AA43*100</f>
        <v>287.840774810842</v>
      </c>
      <c r="AD43" s="50" t="n">
        <f aca="false">L43*1250</f>
        <v>5966977</v>
      </c>
      <c r="AE43" s="100" t="n">
        <f aca="false">S43</f>
        <v>4168387</v>
      </c>
      <c r="AF43" s="53" t="n">
        <f aca="false">AE43/AD43*100</f>
        <v>69.8576012610741</v>
      </c>
      <c r="AG43" s="49"/>
      <c r="AH43" s="49"/>
    </row>
    <row r="44" customFormat="false" ht="12" hidden="false" customHeight="false" outlineLevel="0" collapsed="false">
      <c r="A44" s="14"/>
      <c r="B44" s="14"/>
      <c r="C44" s="14" t="n">
        <v>27</v>
      </c>
      <c r="D44" s="54" t="n">
        <v>4410.532</v>
      </c>
      <c r="E44" s="56" t="n">
        <v>36.6467</v>
      </c>
      <c r="F44" s="56" t="n">
        <v>40.9569</v>
      </c>
      <c r="G44" s="56" t="n">
        <v>42.0453</v>
      </c>
      <c r="H44" s="56" t="n">
        <v>7897.1</v>
      </c>
      <c r="I44" s="56" t="n">
        <v>17.99</v>
      </c>
      <c r="J44" s="57" t="n">
        <f aca="false">H44/3600</f>
        <v>2.19363888888889</v>
      </c>
      <c r="K44" s="14" t="n">
        <v>24485590</v>
      </c>
      <c r="L44" s="54" t="n">
        <v>2378.7984</v>
      </c>
      <c r="M44" s="56" t="n">
        <v>36.6467</v>
      </c>
      <c r="N44" s="56" t="n">
        <v>40.9569</v>
      </c>
      <c r="O44" s="56" t="n">
        <v>42.0453</v>
      </c>
      <c r="P44" s="56" t="n">
        <v>8025.39</v>
      </c>
      <c r="Q44" s="56" t="n">
        <v>18.68</v>
      </c>
      <c r="R44" s="57" t="n">
        <f aca="false">P44/3600</f>
        <v>2.229275</v>
      </c>
      <c r="S44" s="14" t="n">
        <v>4168387</v>
      </c>
      <c r="T44" s="60"/>
      <c r="U44" s="61"/>
      <c r="V44" s="61"/>
      <c r="W44" s="60"/>
      <c r="X44" s="61"/>
      <c r="Y44" s="62"/>
      <c r="Z44" s="49"/>
      <c r="AA44" s="50" t="n">
        <f aca="false">D44*1250</f>
        <v>5513165</v>
      </c>
      <c r="AB44" s="5" t="n">
        <f aca="false">K44</f>
        <v>24485590</v>
      </c>
      <c r="AC44" s="51" t="n">
        <f aca="false">AB44/AA44*100</f>
        <v>444.12946102647</v>
      </c>
      <c r="AD44" s="50" t="n">
        <f aca="false">L44*1250</f>
        <v>2973498</v>
      </c>
      <c r="AE44" s="100" t="n">
        <f aca="false">S44</f>
        <v>4168387</v>
      </c>
      <c r="AF44" s="53" t="n">
        <f aca="false">AE44/AD44*100</f>
        <v>140.184624304439</v>
      </c>
      <c r="AG44" s="49"/>
      <c r="AH44" s="49"/>
    </row>
    <row r="45" customFormat="false" ht="12" hidden="false" customHeight="false" outlineLevel="0" collapsed="false">
      <c r="A45" s="14"/>
      <c r="B45" s="14"/>
      <c r="C45" s="14" t="n">
        <v>32</v>
      </c>
      <c r="D45" s="54" t="n">
        <v>3397.2792</v>
      </c>
      <c r="E45" s="56" t="n">
        <v>33.956</v>
      </c>
      <c r="F45" s="56" t="n">
        <v>39.2562</v>
      </c>
      <c r="G45" s="56" t="n">
        <v>40.2224</v>
      </c>
      <c r="H45" s="56" t="n">
        <v>6975.33</v>
      </c>
      <c r="I45" s="56" t="n">
        <v>15.51</v>
      </c>
      <c r="J45" s="57" t="n">
        <f aca="false">H45/3600</f>
        <v>1.93759166666667</v>
      </c>
      <c r="K45" s="14" t="n">
        <v>24485590</v>
      </c>
      <c r="L45" s="54" t="n">
        <v>1365.5456</v>
      </c>
      <c r="M45" s="56" t="n">
        <v>33.956</v>
      </c>
      <c r="N45" s="56" t="n">
        <v>39.2562</v>
      </c>
      <c r="O45" s="56" t="n">
        <v>40.2224</v>
      </c>
      <c r="P45" s="56" t="n">
        <v>7126.2</v>
      </c>
      <c r="Q45" s="56" t="n">
        <v>16.01</v>
      </c>
      <c r="R45" s="57" t="n">
        <f aca="false">P45/3600</f>
        <v>1.9795</v>
      </c>
      <c r="S45" s="14" t="n">
        <v>4168387</v>
      </c>
      <c r="T45" s="60"/>
      <c r="U45" s="61"/>
      <c r="V45" s="61"/>
      <c r="W45" s="60"/>
      <c r="X45" s="61"/>
      <c r="Y45" s="62"/>
      <c r="Z45" s="49"/>
      <c r="AA45" s="50" t="n">
        <f aca="false">D45*1250</f>
        <v>4246599</v>
      </c>
      <c r="AB45" s="5" t="n">
        <f aca="false">K45</f>
        <v>24485590</v>
      </c>
      <c r="AC45" s="51" t="n">
        <f aca="false">AB45/AA45*100</f>
        <v>576.592939432237</v>
      </c>
      <c r="AD45" s="50" t="n">
        <f aca="false">L45*1250</f>
        <v>1706932</v>
      </c>
      <c r="AE45" s="100" t="n">
        <f aca="false">S45</f>
        <v>4168387</v>
      </c>
      <c r="AF45" s="53" t="n">
        <f aca="false">AE45/AD45*100</f>
        <v>244.203459774613</v>
      </c>
      <c r="AG45" s="49"/>
      <c r="AH45" s="49"/>
    </row>
    <row r="46" customFormat="false" ht="12.75" hidden="false" customHeight="false" outlineLevel="0" collapsed="false">
      <c r="A46" s="14"/>
      <c r="B46" s="19"/>
      <c r="C46" s="19" t="n">
        <v>37</v>
      </c>
      <c r="D46" s="63" t="n">
        <v>2927.7376</v>
      </c>
      <c r="E46" s="65" t="n">
        <v>31.2555</v>
      </c>
      <c r="F46" s="65" t="n">
        <v>37.955</v>
      </c>
      <c r="G46" s="65" t="n">
        <v>38.7945</v>
      </c>
      <c r="H46" s="65" t="n">
        <v>6363.78</v>
      </c>
      <c r="I46" s="65" t="n">
        <v>13.36</v>
      </c>
      <c r="J46" s="66" t="n">
        <f aca="false">H46/3600</f>
        <v>1.76771666666667</v>
      </c>
      <c r="K46" s="19" t="n">
        <v>24485590</v>
      </c>
      <c r="L46" s="63" t="n">
        <v>896.004</v>
      </c>
      <c r="M46" s="65" t="n">
        <v>31.2555</v>
      </c>
      <c r="N46" s="65" t="n">
        <v>37.955</v>
      </c>
      <c r="O46" s="65" t="n">
        <v>38.7945</v>
      </c>
      <c r="P46" s="65" t="n">
        <v>6493.72</v>
      </c>
      <c r="Q46" s="65" t="n">
        <v>13.78</v>
      </c>
      <c r="R46" s="66" t="n">
        <f aca="false">P46/3600</f>
        <v>1.80381111111111</v>
      </c>
      <c r="S46" s="19" t="n">
        <v>4168387</v>
      </c>
      <c r="T46" s="69"/>
      <c r="U46" s="70"/>
      <c r="V46" s="70"/>
      <c r="W46" s="69"/>
      <c r="X46" s="70"/>
      <c r="Y46" s="71"/>
      <c r="Z46" s="49"/>
      <c r="AA46" s="50" t="n">
        <f aca="false">D46*1250</f>
        <v>3659672</v>
      </c>
      <c r="AB46" s="5" t="n">
        <f aca="false">K46</f>
        <v>24485590</v>
      </c>
      <c r="AC46" s="51" t="n">
        <f aca="false">AB46/AA46*100</f>
        <v>669.065151193878</v>
      </c>
      <c r="AD46" s="50" t="n">
        <f aca="false">L46*1250</f>
        <v>1120005</v>
      </c>
      <c r="AE46" s="100" t="n">
        <f aca="false">S46</f>
        <v>4168387</v>
      </c>
      <c r="AF46" s="53" t="n">
        <f aca="false">AE46/AD46*100</f>
        <v>372.175749215405</v>
      </c>
      <c r="AG46" s="49"/>
      <c r="AH46" s="49"/>
    </row>
    <row r="47" customFormat="false" ht="12" hidden="false" customHeight="false" outlineLevel="0" collapsed="false">
      <c r="A47" s="14"/>
      <c r="B47" s="1" t="s">
        <v>18</v>
      </c>
      <c r="C47" s="1" t="n">
        <v>22</v>
      </c>
      <c r="D47" s="43" t="n">
        <v>10557.6344</v>
      </c>
      <c r="E47" s="45" t="n">
        <v>35.7474</v>
      </c>
      <c r="F47" s="45" t="n">
        <v>39.9891</v>
      </c>
      <c r="G47" s="45" t="n">
        <v>40.9439</v>
      </c>
      <c r="H47" s="45" t="n">
        <v>7675.13</v>
      </c>
      <c r="I47" s="45" t="n">
        <v>24.66</v>
      </c>
      <c r="J47" s="46" t="n">
        <f aca="false">H47/3600</f>
        <v>2.13198055555556</v>
      </c>
      <c r="K47" s="5" t="n">
        <v>20408982</v>
      </c>
      <c r="L47" s="43" t="n">
        <v>8869.8272</v>
      </c>
      <c r="M47" s="45" t="n">
        <v>35.7474</v>
      </c>
      <c r="N47" s="45" t="n">
        <v>39.9891</v>
      </c>
      <c r="O47" s="45" t="n">
        <v>40.9439</v>
      </c>
      <c r="P47" s="45" t="n">
        <v>7777.46</v>
      </c>
      <c r="Q47" s="45" t="n">
        <v>25.09</v>
      </c>
      <c r="R47" s="46" t="n">
        <f aca="false">P47/3600</f>
        <v>2.16040555555556</v>
      </c>
      <c r="S47" s="5" t="n">
        <v>3531022</v>
      </c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5" t="e">
        <f aca="false">bdrateOld($D47:$D50,E47:E50,$L47:$L50,M47:M50)</f>
        <v>#VALUE!</v>
      </c>
      <c r="X47" s="16" t="e">
        <f aca="false">bdrateOld($D47:$D50,F47:F50,$L47:$L50,N47:N50)</f>
        <v>#VALUE!</v>
      </c>
      <c r="Y47" s="17" t="e">
        <f aca="false">bdrateOld($D47:$D50,G47:G50,$L47:$L50,O47:O50)</f>
        <v>#VALUE!</v>
      </c>
      <c r="Z47" s="49"/>
      <c r="AA47" s="50" t="n">
        <f aca="false">D47*1250</f>
        <v>13197043</v>
      </c>
      <c r="AB47" s="5" t="n">
        <f aca="false">K47</f>
        <v>20408982</v>
      </c>
      <c r="AC47" s="51" t="n">
        <f aca="false">AB47/AA47*100</f>
        <v>154.648143527304</v>
      </c>
      <c r="AD47" s="50" t="n">
        <f aca="false">L47*1250</f>
        <v>11087284</v>
      </c>
      <c r="AE47" s="100" t="n">
        <f aca="false">S47</f>
        <v>3531022</v>
      </c>
      <c r="AF47" s="53" t="n">
        <f aca="false">AE47/AD47*100</f>
        <v>31.8474930379703</v>
      </c>
      <c r="AG47" s="49"/>
      <c r="AH47" s="49"/>
    </row>
    <row r="48" customFormat="false" ht="12" hidden="false" customHeight="false" outlineLevel="0" collapsed="false">
      <c r="A48" s="14"/>
      <c r="B48" s="14"/>
      <c r="C48" s="14" t="n">
        <v>27</v>
      </c>
      <c r="D48" s="54" t="n">
        <v>5509.912</v>
      </c>
      <c r="E48" s="56" t="n">
        <v>32.872</v>
      </c>
      <c r="F48" s="56" t="n">
        <v>37.8449</v>
      </c>
      <c r="G48" s="56" t="n">
        <v>38.703</v>
      </c>
      <c r="H48" s="56" t="n">
        <v>6463.26</v>
      </c>
      <c r="I48" s="56" t="n">
        <v>18.89</v>
      </c>
      <c r="J48" s="57" t="n">
        <f aca="false">H48/3600</f>
        <v>1.79535</v>
      </c>
      <c r="K48" s="5" t="n">
        <v>20408982</v>
      </c>
      <c r="L48" s="54" t="n">
        <v>3822.1048</v>
      </c>
      <c r="M48" s="56" t="n">
        <v>32.872</v>
      </c>
      <c r="N48" s="56" t="n">
        <v>37.8449</v>
      </c>
      <c r="O48" s="56" t="n">
        <v>38.703</v>
      </c>
      <c r="P48" s="56" t="n">
        <v>6545.24</v>
      </c>
      <c r="Q48" s="56" t="n">
        <v>19.32</v>
      </c>
      <c r="R48" s="57" t="n">
        <f aca="false">P48/3600</f>
        <v>1.81812222222222</v>
      </c>
      <c r="S48" s="5" t="n">
        <v>3531022</v>
      </c>
      <c r="T48" s="60"/>
      <c r="U48" s="61"/>
      <c r="V48" s="61"/>
      <c r="W48" s="60"/>
      <c r="X48" s="61"/>
      <c r="Y48" s="62"/>
      <c r="Z48" s="49"/>
      <c r="AA48" s="50" t="n">
        <f aca="false">D48*1250</f>
        <v>6887389.99999999</v>
      </c>
      <c r="AB48" s="5" t="n">
        <f aca="false">K48</f>
        <v>20408982</v>
      </c>
      <c r="AC48" s="51" t="n">
        <f aca="false">AB48/AA48*100</f>
        <v>296.323890472298</v>
      </c>
      <c r="AD48" s="50" t="n">
        <f aca="false">L48*1250</f>
        <v>4777631</v>
      </c>
      <c r="AE48" s="100" t="n">
        <f aca="false">S48</f>
        <v>3531022</v>
      </c>
      <c r="AF48" s="53" t="n">
        <f aca="false">AE48/AD48*100</f>
        <v>73.9073821314371</v>
      </c>
      <c r="AG48" s="49"/>
      <c r="AH48" s="49"/>
    </row>
    <row r="49" customFormat="false" ht="12" hidden="false" customHeight="false" outlineLevel="0" collapsed="false">
      <c r="A49" s="14"/>
      <c r="B49" s="14"/>
      <c r="C49" s="14" t="n">
        <v>32</v>
      </c>
      <c r="D49" s="54" t="n">
        <v>3519.212</v>
      </c>
      <c r="E49" s="56" t="n">
        <v>30.071</v>
      </c>
      <c r="F49" s="56" t="n">
        <v>36.1947</v>
      </c>
      <c r="G49" s="56" t="n">
        <v>36.9868</v>
      </c>
      <c r="H49" s="56" t="n">
        <v>5576.08</v>
      </c>
      <c r="I49" s="56" t="n">
        <v>14.72</v>
      </c>
      <c r="J49" s="57" t="n">
        <f aca="false">H49/3600</f>
        <v>1.54891111111111</v>
      </c>
      <c r="K49" s="5" t="n">
        <v>20408982</v>
      </c>
      <c r="L49" s="54" t="n">
        <v>1831.4048</v>
      </c>
      <c r="M49" s="56" t="n">
        <v>30.071</v>
      </c>
      <c r="N49" s="56" t="n">
        <v>36.1947</v>
      </c>
      <c r="O49" s="56" t="n">
        <v>36.9868</v>
      </c>
      <c r="P49" s="56" t="n">
        <v>5659.79</v>
      </c>
      <c r="Q49" s="56" t="n">
        <v>15.17</v>
      </c>
      <c r="R49" s="57" t="n">
        <f aca="false">P49/3600</f>
        <v>1.57216388888889</v>
      </c>
      <c r="S49" s="5" t="n">
        <v>3531022</v>
      </c>
      <c r="T49" s="60"/>
      <c r="U49" s="61"/>
      <c r="V49" s="61"/>
      <c r="W49" s="60"/>
      <c r="X49" s="61"/>
      <c r="Y49" s="62"/>
      <c r="Z49" s="49"/>
      <c r="AA49" s="50" t="n">
        <f aca="false">D49*1250</f>
        <v>4399015</v>
      </c>
      <c r="AB49" s="5" t="n">
        <f aca="false">K49</f>
        <v>20408982</v>
      </c>
      <c r="AC49" s="51" t="n">
        <f aca="false">AB49/AA49*100</f>
        <v>463.944360271561</v>
      </c>
      <c r="AD49" s="50" t="n">
        <f aca="false">L49*1250</f>
        <v>2289256</v>
      </c>
      <c r="AE49" s="100" t="n">
        <f aca="false">S49</f>
        <v>3531022</v>
      </c>
      <c r="AF49" s="53" t="n">
        <f aca="false">AE49/AD49*100</f>
        <v>154.243212642011</v>
      </c>
      <c r="AG49" s="49"/>
      <c r="AH49" s="49"/>
    </row>
    <row r="50" customFormat="false" ht="12.75" hidden="false" customHeight="false" outlineLevel="0" collapsed="false">
      <c r="A50" s="14"/>
      <c r="B50" s="19"/>
      <c r="C50" s="19" t="n">
        <v>37</v>
      </c>
      <c r="D50" s="63" t="n">
        <v>2677.7416</v>
      </c>
      <c r="E50" s="65" t="n">
        <v>27.3422</v>
      </c>
      <c r="F50" s="65" t="n">
        <v>34.9831</v>
      </c>
      <c r="G50" s="65" t="n">
        <v>35.7183</v>
      </c>
      <c r="H50" s="65" t="n">
        <v>4925.21</v>
      </c>
      <c r="I50" s="65" t="n">
        <v>11.81</v>
      </c>
      <c r="J50" s="66" t="n">
        <f aca="false">H50/3600</f>
        <v>1.36811388888889</v>
      </c>
      <c r="K50" s="5" t="n">
        <v>20408982</v>
      </c>
      <c r="L50" s="63" t="n">
        <v>989.9344</v>
      </c>
      <c r="M50" s="65" t="n">
        <v>27.3422</v>
      </c>
      <c r="N50" s="65" t="n">
        <v>34.9831</v>
      </c>
      <c r="O50" s="65" t="n">
        <v>35.7183</v>
      </c>
      <c r="P50" s="65" t="n">
        <v>4980.79</v>
      </c>
      <c r="Q50" s="65" t="n">
        <v>12.16</v>
      </c>
      <c r="R50" s="66" t="n">
        <f aca="false">P50/3600</f>
        <v>1.38355277777778</v>
      </c>
      <c r="S50" s="5" t="n">
        <v>3531022</v>
      </c>
      <c r="T50" s="69"/>
      <c r="U50" s="70"/>
      <c r="V50" s="70"/>
      <c r="W50" s="69"/>
      <c r="X50" s="70"/>
      <c r="Y50" s="71"/>
      <c r="Z50" s="49"/>
      <c r="AA50" s="50" t="n">
        <f aca="false">D50*1250</f>
        <v>3347177</v>
      </c>
      <c r="AB50" s="5" t="n">
        <f aca="false">K50</f>
        <v>20408982</v>
      </c>
      <c r="AC50" s="51" t="n">
        <f aca="false">AB50/AA50*100</f>
        <v>609.737160598319</v>
      </c>
      <c r="AD50" s="50" t="n">
        <f aca="false">L50*1250</f>
        <v>1237418</v>
      </c>
      <c r="AE50" s="100" t="n">
        <f aca="false">S50</f>
        <v>3531022</v>
      </c>
      <c r="AF50" s="53" t="n">
        <f aca="false">AE50/AD50*100</f>
        <v>285.354019417852</v>
      </c>
      <c r="AG50" s="49"/>
      <c r="AH50" s="49"/>
    </row>
    <row r="51" customFormat="false" ht="12" hidden="false" customHeight="false" outlineLevel="0" collapsed="false">
      <c r="A51" s="14"/>
      <c r="B51" s="1" t="s">
        <v>19</v>
      </c>
      <c r="C51" s="1" t="n">
        <v>22</v>
      </c>
      <c r="D51" s="43" t="n">
        <v>6970.2832</v>
      </c>
      <c r="E51" s="45" t="n">
        <v>38.3858</v>
      </c>
      <c r="F51" s="45" t="n">
        <v>40.9651</v>
      </c>
      <c r="G51" s="45" t="n">
        <v>42.4307</v>
      </c>
      <c r="H51" s="45" t="n">
        <v>6356.07</v>
      </c>
      <c r="I51" s="45" t="n">
        <v>16.51</v>
      </c>
      <c r="J51" s="46" t="n">
        <f aca="false">H51/3600</f>
        <v>1.765575</v>
      </c>
      <c r="K51" s="1" t="n">
        <v>12067568</v>
      </c>
      <c r="L51" s="43" t="n">
        <v>5978.2104</v>
      </c>
      <c r="M51" s="45" t="n">
        <v>38.3858</v>
      </c>
      <c r="N51" s="45" t="n">
        <v>40.9651</v>
      </c>
      <c r="O51" s="45" t="n">
        <v>42.4307</v>
      </c>
      <c r="P51" s="45" t="n">
        <v>6310.96</v>
      </c>
      <c r="Q51" s="45" t="n">
        <v>16.85</v>
      </c>
      <c r="R51" s="46" t="n">
        <f aca="false">P51/3600</f>
        <v>1.75304444444444</v>
      </c>
      <c r="S51" s="1" t="n">
        <v>2146899</v>
      </c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5" t="e">
        <f aca="false">bdrateOld($D51:$D54,E51:E54,$L51:$L54,M51:M54)</f>
        <v>#VALUE!</v>
      </c>
      <c r="X51" s="16" t="e">
        <f aca="false">bdrateOld($D51:$D54,F51:F54,$L51:$L54,N51:N54)</f>
        <v>#VALUE!</v>
      </c>
      <c r="Y51" s="17" t="e">
        <f aca="false">bdrateOld($D51:$D54,G51:G54,$L51:$L54,O51:O54)</f>
        <v>#VALUE!</v>
      </c>
      <c r="Z51" s="49"/>
      <c r="AA51" s="50" t="n">
        <f aca="false">D51*1250</f>
        <v>8712854</v>
      </c>
      <c r="AB51" s="5" t="n">
        <f aca="false">K51</f>
        <v>12067568</v>
      </c>
      <c r="AC51" s="51" t="n">
        <f aca="false">AB51/AA51*100</f>
        <v>138.503043893539</v>
      </c>
      <c r="AD51" s="50" t="n">
        <f aca="false">L51*1250</f>
        <v>7472763</v>
      </c>
      <c r="AE51" s="100" t="n">
        <f aca="false">S51</f>
        <v>2146899</v>
      </c>
      <c r="AF51" s="53" t="n">
        <f aca="false">AE51/AD51*100</f>
        <v>28.7296546136951</v>
      </c>
      <c r="AG51" s="49"/>
      <c r="AH51" s="49"/>
    </row>
    <row r="52" customFormat="false" ht="12" hidden="false" customHeight="false" outlineLevel="0" collapsed="false">
      <c r="A52" s="14"/>
      <c r="B52" s="14"/>
      <c r="C52" s="14" t="n">
        <v>27</v>
      </c>
      <c r="D52" s="54" t="n">
        <v>3514.5488</v>
      </c>
      <c r="E52" s="56" t="n">
        <v>35.3664</v>
      </c>
      <c r="F52" s="56" t="n">
        <v>38.6269</v>
      </c>
      <c r="G52" s="56" t="n">
        <v>40.2213</v>
      </c>
      <c r="H52" s="56" t="n">
        <v>5350.82</v>
      </c>
      <c r="I52" s="56" t="n">
        <v>13.35</v>
      </c>
      <c r="J52" s="57" t="n">
        <f aca="false">H52/3600</f>
        <v>1.48633888888889</v>
      </c>
      <c r="K52" s="14" t="n">
        <v>12067568</v>
      </c>
      <c r="L52" s="54" t="n">
        <v>2522.476</v>
      </c>
      <c r="M52" s="56" t="n">
        <v>35.3664</v>
      </c>
      <c r="N52" s="56" t="n">
        <v>38.6269</v>
      </c>
      <c r="O52" s="56" t="n">
        <v>40.2213</v>
      </c>
      <c r="P52" s="56" t="n">
        <v>5391.38</v>
      </c>
      <c r="Q52" s="56" t="n">
        <v>13.58</v>
      </c>
      <c r="R52" s="57" t="n">
        <f aca="false">P52/3600</f>
        <v>1.49760555555556</v>
      </c>
      <c r="S52" s="14" t="n">
        <v>2146899</v>
      </c>
      <c r="T52" s="60"/>
      <c r="U52" s="61"/>
      <c r="V52" s="61"/>
      <c r="W52" s="60"/>
      <c r="X52" s="61"/>
      <c r="Y52" s="62"/>
      <c r="Z52" s="49"/>
      <c r="AA52" s="50" t="n">
        <f aca="false">D52*1250</f>
        <v>4393186</v>
      </c>
      <c r="AB52" s="5" t="n">
        <f aca="false">K52</f>
        <v>12067568</v>
      </c>
      <c r="AC52" s="51" t="n">
        <f aca="false">AB52/AA52*100</f>
        <v>274.688301383097</v>
      </c>
      <c r="AD52" s="50" t="n">
        <f aca="false">L52*1250</f>
        <v>3153095</v>
      </c>
      <c r="AE52" s="100" t="n">
        <f aca="false">S52</f>
        <v>2146899</v>
      </c>
      <c r="AF52" s="53" t="n">
        <f aca="false">AE52/AD52*100</f>
        <v>68.0886240344804</v>
      </c>
      <c r="AG52" s="49"/>
      <c r="AH52" s="49"/>
    </row>
    <row r="53" customFormat="false" ht="12" hidden="false" customHeight="false" outlineLevel="0" collapsed="false">
      <c r="A53" s="14"/>
      <c r="B53" s="14"/>
      <c r="C53" s="14" t="n">
        <v>32</v>
      </c>
      <c r="D53" s="54" t="n">
        <v>2231.6208</v>
      </c>
      <c r="E53" s="56" t="n">
        <v>32.5811</v>
      </c>
      <c r="F53" s="56" t="n">
        <v>36.8675</v>
      </c>
      <c r="G53" s="56" t="n">
        <v>38.5414</v>
      </c>
      <c r="H53" s="56" t="n">
        <v>4529.36</v>
      </c>
      <c r="I53" s="56" t="n">
        <v>11.14</v>
      </c>
      <c r="J53" s="57" t="n">
        <f aca="false">H53/3600</f>
        <v>1.25815555555556</v>
      </c>
      <c r="K53" s="14" t="n">
        <v>12067568</v>
      </c>
      <c r="L53" s="54" t="n">
        <v>1239.548</v>
      </c>
      <c r="M53" s="56" t="n">
        <v>32.5811</v>
      </c>
      <c r="N53" s="56" t="n">
        <v>36.8675</v>
      </c>
      <c r="O53" s="56" t="n">
        <v>38.5414</v>
      </c>
      <c r="P53" s="56" t="n">
        <v>4579.54</v>
      </c>
      <c r="Q53" s="56" t="n">
        <v>11.41</v>
      </c>
      <c r="R53" s="57" t="n">
        <f aca="false">P53/3600</f>
        <v>1.27209444444444</v>
      </c>
      <c r="S53" s="14" t="n">
        <v>2146899</v>
      </c>
      <c r="T53" s="60"/>
      <c r="U53" s="61"/>
      <c r="V53" s="61"/>
      <c r="W53" s="60"/>
      <c r="X53" s="61"/>
      <c r="Y53" s="62"/>
      <c r="Z53" s="49"/>
      <c r="AA53" s="50" t="n">
        <f aca="false">D53*1250</f>
        <v>2789526</v>
      </c>
      <c r="AB53" s="5" t="n">
        <f aca="false">K53</f>
        <v>12067568</v>
      </c>
      <c r="AC53" s="51" t="n">
        <f aca="false">AB53/AA53*100</f>
        <v>432.602814958527</v>
      </c>
      <c r="AD53" s="50" t="n">
        <f aca="false">L53*1250</f>
        <v>1549435</v>
      </c>
      <c r="AE53" s="100" t="n">
        <f aca="false">S53</f>
        <v>2146899</v>
      </c>
      <c r="AF53" s="53" t="n">
        <f aca="false">AE53/AD53*100</f>
        <v>138.560120301917</v>
      </c>
      <c r="AG53" s="49"/>
      <c r="AH53" s="49"/>
    </row>
    <row r="54" customFormat="false" ht="12.75" hidden="false" customHeight="false" outlineLevel="0" collapsed="false">
      <c r="A54" s="19"/>
      <c r="B54" s="19"/>
      <c r="C54" s="19" t="n">
        <v>37</v>
      </c>
      <c r="D54" s="63" t="n">
        <v>1676.1104</v>
      </c>
      <c r="E54" s="65" t="n">
        <v>29.9476</v>
      </c>
      <c r="F54" s="65" t="n">
        <v>35.6164</v>
      </c>
      <c r="G54" s="65" t="n">
        <v>37.2627</v>
      </c>
      <c r="H54" s="65" t="n">
        <v>3909.98</v>
      </c>
      <c r="I54" s="65" t="n">
        <v>9.51</v>
      </c>
      <c r="J54" s="66" t="n">
        <f aca="false">H54/3600</f>
        <v>1.08610555555556</v>
      </c>
      <c r="K54" s="19" t="n">
        <v>12067568</v>
      </c>
      <c r="L54" s="63" t="n">
        <v>684.0376</v>
      </c>
      <c r="M54" s="65" t="n">
        <v>29.9476</v>
      </c>
      <c r="N54" s="65" t="n">
        <v>35.6164</v>
      </c>
      <c r="O54" s="65" t="n">
        <v>37.2627</v>
      </c>
      <c r="P54" s="65" t="n">
        <v>3957.18</v>
      </c>
      <c r="Q54" s="65" t="n">
        <v>9.73</v>
      </c>
      <c r="R54" s="66" t="n">
        <f aca="false">P54/3600</f>
        <v>1.09921666666667</v>
      </c>
      <c r="S54" s="19" t="n">
        <v>2146899</v>
      </c>
      <c r="T54" s="69"/>
      <c r="U54" s="70"/>
      <c r="V54" s="70"/>
      <c r="W54" s="69"/>
      <c r="X54" s="70"/>
      <c r="Y54" s="71"/>
      <c r="Z54" s="49"/>
      <c r="AA54" s="50" t="n">
        <f aca="false">D54*1250</f>
        <v>2095138</v>
      </c>
      <c r="AB54" s="5" t="n">
        <f aca="false">K54</f>
        <v>12067568</v>
      </c>
      <c r="AC54" s="51" t="n">
        <f aca="false">AB54/AA54*100</f>
        <v>575.979625208459</v>
      </c>
      <c r="AD54" s="50" t="n">
        <f aca="false">L54*1250</f>
        <v>855047</v>
      </c>
      <c r="AE54" s="100" t="n">
        <f aca="false">S54</f>
        <v>2146899</v>
      </c>
      <c r="AF54" s="53" t="n">
        <f aca="false">AE54/AD54*100</f>
        <v>251.085495885022</v>
      </c>
      <c r="AG54" s="49"/>
      <c r="AH54" s="49"/>
    </row>
    <row r="55" customFormat="false" ht="12" hidden="false" customHeight="false" outlineLevel="0" collapsed="false">
      <c r="A55" s="1" t="s">
        <v>59</v>
      </c>
      <c r="B55" s="1" t="s">
        <v>20</v>
      </c>
      <c r="C55" s="1" t="n">
        <v>22</v>
      </c>
      <c r="D55" s="43" t="n">
        <v>3903.8128</v>
      </c>
      <c r="E55" s="45" t="n">
        <v>39.7157</v>
      </c>
      <c r="F55" s="45" t="n">
        <v>43.2264</v>
      </c>
      <c r="G55" s="45" t="n">
        <v>42.0157</v>
      </c>
      <c r="H55" s="45" t="n">
        <v>2020.76</v>
      </c>
      <c r="I55" s="45" t="n">
        <v>5.96</v>
      </c>
      <c r="J55" s="46" t="n">
        <f aca="false">H55/3600</f>
        <v>0.561322222222222</v>
      </c>
      <c r="K55" s="5" t="n">
        <v>20408982</v>
      </c>
      <c r="L55" s="43" t="n">
        <v>2216.0056</v>
      </c>
      <c r="M55" s="45" t="n">
        <v>39.7157</v>
      </c>
      <c r="N55" s="45" t="n">
        <v>43.2264</v>
      </c>
      <c r="O55" s="45" t="n">
        <v>42.0157</v>
      </c>
      <c r="P55" s="45" t="n">
        <v>2117</v>
      </c>
      <c r="Q55" s="45" t="n">
        <v>5.96</v>
      </c>
      <c r="R55" s="46" t="n">
        <f aca="false">P55/3600</f>
        <v>0.588055555555556</v>
      </c>
      <c r="S55" s="5" t="n">
        <v>3531022</v>
      </c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5" t="e">
        <f aca="false">bdrateOld($D55:$D58,E55:E58,$L55:$L58,M55:M58)</f>
        <v>#VALUE!</v>
      </c>
      <c r="X55" s="16" t="e">
        <f aca="false">bdrateOld($D55:$D58,F55:F58,$L55:$L58,N55:N58)</f>
        <v>#VALUE!</v>
      </c>
      <c r="Y55" s="17" t="e">
        <f aca="false">bdrateOld($D55:$D58,G55:G58,$L55:$L58,O55:O58)</f>
        <v>#VALUE!</v>
      </c>
      <c r="Z55" s="49"/>
      <c r="AA55" s="50" t="n">
        <f aca="false">D55*1250</f>
        <v>4879766</v>
      </c>
      <c r="AB55" s="5" t="n">
        <f aca="false">K55</f>
        <v>20408982</v>
      </c>
      <c r="AC55" s="51" t="n">
        <f aca="false">AB55/AA55*100</f>
        <v>418.236899064422</v>
      </c>
      <c r="AD55" s="50" t="n">
        <f aca="false">L55*1250</f>
        <v>2770007</v>
      </c>
      <c r="AE55" s="100" t="n">
        <f aca="false">S55</f>
        <v>3531022</v>
      </c>
      <c r="AF55" s="53" t="n">
        <f aca="false">AE55/AD55*100</f>
        <v>127.473396276616</v>
      </c>
      <c r="AG55" s="49"/>
      <c r="AH55" s="49"/>
    </row>
    <row r="56" customFormat="false" ht="12" hidden="false" customHeight="false" outlineLevel="0" collapsed="false">
      <c r="A56" s="14" t="s">
        <v>92</v>
      </c>
      <c r="B56" s="14"/>
      <c r="C56" s="14" t="n">
        <v>27</v>
      </c>
      <c r="D56" s="54" t="n">
        <v>2942.1144</v>
      </c>
      <c r="E56" s="56" t="n">
        <v>36.2791</v>
      </c>
      <c r="F56" s="56" t="n">
        <v>40.5992</v>
      </c>
      <c r="G56" s="56" t="n">
        <v>39.3336</v>
      </c>
      <c r="H56" s="56" t="n">
        <v>1796.4</v>
      </c>
      <c r="I56" s="56" t="n">
        <v>4.96</v>
      </c>
      <c r="J56" s="57" t="n">
        <f aca="false">H56/3600</f>
        <v>0.499</v>
      </c>
      <c r="K56" s="5" t="n">
        <v>20408982</v>
      </c>
      <c r="L56" s="54" t="n">
        <v>1254.3072</v>
      </c>
      <c r="M56" s="56" t="n">
        <v>36.2791</v>
      </c>
      <c r="N56" s="56" t="n">
        <v>40.5992</v>
      </c>
      <c r="O56" s="56" t="n">
        <v>39.3336</v>
      </c>
      <c r="P56" s="56" t="n">
        <v>1883.1</v>
      </c>
      <c r="Q56" s="56" t="n">
        <v>4.92</v>
      </c>
      <c r="R56" s="57" t="n">
        <f aca="false">P56/3600</f>
        <v>0.523083333333333</v>
      </c>
      <c r="S56" s="5" t="n">
        <v>3531022</v>
      </c>
      <c r="T56" s="60"/>
      <c r="U56" s="61"/>
      <c r="V56" s="61"/>
      <c r="W56" s="60"/>
      <c r="X56" s="61"/>
      <c r="Y56" s="62"/>
      <c r="Z56" s="49"/>
      <c r="AA56" s="50" t="n">
        <f aca="false">D56*1250</f>
        <v>3677643</v>
      </c>
      <c r="AB56" s="5" t="n">
        <f aca="false">K56</f>
        <v>20408982</v>
      </c>
      <c r="AC56" s="51" t="n">
        <f aca="false">AB56/AA56*100</f>
        <v>554.947339913091</v>
      </c>
      <c r="AD56" s="50" t="n">
        <f aca="false">L56*1250</f>
        <v>1567884</v>
      </c>
      <c r="AE56" s="100" t="n">
        <f aca="false">S56</f>
        <v>3531022</v>
      </c>
      <c r="AF56" s="53" t="n">
        <f aca="false">AE56/AD56*100</f>
        <v>225.209390490623</v>
      </c>
      <c r="AG56" s="49"/>
      <c r="AH56" s="49"/>
    </row>
    <row r="57" customFormat="false" ht="12" hidden="false" customHeight="false" outlineLevel="0" collapsed="false">
      <c r="A57" s="14"/>
      <c r="B57" s="14"/>
      <c r="C57" s="14" t="n">
        <v>32</v>
      </c>
      <c r="D57" s="54" t="n">
        <v>2482.1088</v>
      </c>
      <c r="E57" s="56" t="n">
        <v>33.1001</v>
      </c>
      <c r="F57" s="56" t="n">
        <v>38.6252</v>
      </c>
      <c r="G57" s="56" t="n">
        <v>37.248</v>
      </c>
      <c r="H57" s="56" t="n">
        <v>1587.06</v>
      </c>
      <c r="I57" s="56" t="n">
        <v>4.15</v>
      </c>
      <c r="J57" s="57" t="n">
        <f aca="false">H57/3600</f>
        <v>0.44085</v>
      </c>
      <c r="K57" s="5" t="n">
        <v>20408982</v>
      </c>
      <c r="L57" s="54" t="n">
        <v>794.3016</v>
      </c>
      <c r="M57" s="56" t="n">
        <v>33.1001</v>
      </c>
      <c r="N57" s="56" t="n">
        <v>38.6252</v>
      </c>
      <c r="O57" s="56" t="n">
        <v>37.248</v>
      </c>
      <c r="P57" s="56" t="n">
        <v>1676.81</v>
      </c>
      <c r="Q57" s="56" t="n">
        <v>4.09</v>
      </c>
      <c r="R57" s="57" t="n">
        <f aca="false">P57/3600</f>
        <v>0.465780555555556</v>
      </c>
      <c r="S57" s="5" t="n">
        <v>3531022</v>
      </c>
      <c r="T57" s="60"/>
      <c r="U57" s="61"/>
      <c r="V57" s="61"/>
      <c r="W57" s="60"/>
      <c r="X57" s="61"/>
      <c r="Y57" s="62"/>
      <c r="Z57" s="49"/>
      <c r="AA57" s="50" t="n">
        <f aca="false">D57*1250</f>
        <v>3102636</v>
      </c>
      <c r="AB57" s="5" t="n">
        <f aca="false">K57</f>
        <v>20408982</v>
      </c>
      <c r="AC57" s="51" t="n">
        <f aca="false">AB57/AA57*100</f>
        <v>657.794920190445</v>
      </c>
      <c r="AD57" s="50" t="n">
        <f aca="false">L57*1250</f>
        <v>992877</v>
      </c>
      <c r="AE57" s="100" t="n">
        <f aca="false">S57</f>
        <v>3531022</v>
      </c>
      <c r="AF57" s="53" t="n">
        <f aca="false">AE57/AD57*100</f>
        <v>355.635390889305</v>
      </c>
      <c r="AG57" s="49"/>
      <c r="AH57" s="49"/>
    </row>
    <row r="58" customFormat="false" ht="12.75" hidden="false" customHeight="false" outlineLevel="0" collapsed="false">
      <c r="A58" s="14"/>
      <c r="B58" s="19"/>
      <c r="C58" s="19" t="n">
        <v>37</v>
      </c>
      <c r="D58" s="63" t="n">
        <v>2263.2752</v>
      </c>
      <c r="E58" s="65" t="n">
        <v>30.3172</v>
      </c>
      <c r="F58" s="65" t="n">
        <v>37.2127</v>
      </c>
      <c r="G58" s="65" t="n">
        <v>35.7015</v>
      </c>
      <c r="H58" s="65" t="n">
        <v>1402.85</v>
      </c>
      <c r="I58" s="65" t="n">
        <v>3.49</v>
      </c>
      <c r="J58" s="66" t="n">
        <f aca="false">H58/3600</f>
        <v>0.389680555555556</v>
      </c>
      <c r="K58" s="5" t="n">
        <v>20408982</v>
      </c>
      <c r="L58" s="63" t="n">
        <v>575.468</v>
      </c>
      <c r="M58" s="65" t="n">
        <v>30.3172</v>
      </c>
      <c r="N58" s="65" t="n">
        <v>37.2127</v>
      </c>
      <c r="O58" s="65" t="n">
        <v>35.7015</v>
      </c>
      <c r="P58" s="65" t="n">
        <v>1501.8</v>
      </c>
      <c r="Q58" s="65" t="n">
        <v>3.44</v>
      </c>
      <c r="R58" s="66" t="n">
        <f aca="false">P58/3600</f>
        <v>0.417166666666667</v>
      </c>
      <c r="S58" s="5" t="n">
        <v>3531022</v>
      </c>
      <c r="T58" s="69"/>
      <c r="U58" s="70"/>
      <c r="V58" s="70"/>
      <c r="W58" s="69"/>
      <c r="X58" s="70"/>
      <c r="Y58" s="71"/>
      <c r="Z58" s="49"/>
      <c r="AA58" s="50" t="n">
        <f aca="false">D58*1250</f>
        <v>2829094</v>
      </c>
      <c r="AB58" s="5" t="n">
        <f aca="false">K58</f>
        <v>20408982</v>
      </c>
      <c r="AC58" s="51" t="n">
        <f aca="false">AB58/AA58*100</f>
        <v>721.396390505229</v>
      </c>
      <c r="AD58" s="50" t="n">
        <f aca="false">L58*1250</f>
        <v>719335</v>
      </c>
      <c r="AE58" s="100" t="n">
        <f aca="false">S58</f>
        <v>3531022</v>
      </c>
      <c r="AF58" s="53" t="n">
        <f aca="false">AE58/AD58*100</f>
        <v>490.873098069745</v>
      </c>
      <c r="AG58" s="49"/>
      <c r="AH58" s="49"/>
    </row>
    <row r="59" customFormat="false" ht="12" hidden="false" customHeight="false" outlineLevel="0" collapsed="false">
      <c r="A59" s="14"/>
      <c r="B59" s="1" t="s">
        <v>21</v>
      </c>
      <c r="C59" s="1" t="n">
        <v>22</v>
      </c>
      <c r="D59" s="43" t="n">
        <v>4689.3816</v>
      </c>
      <c r="E59" s="45" t="n">
        <v>35.4791</v>
      </c>
      <c r="F59" s="45" t="n">
        <v>42.3886</v>
      </c>
      <c r="G59" s="45" t="n">
        <v>43.4817</v>
      </c>
      <c r="H59" s="45" t="n">
        <v>2098.05</v>
      </c>
      <c r="I59" s="45" t="n">
        <v>7.26</v>
      </c>
      <c r="J59" s="46" t="n">
        <f aca="false">H59/3600</f>
        <v>0.582791666666667</v>
      </c>
      <c r="K59" s="1" t="n">
        <v>24485590</v>
      </c>
      <c r="L59" s="43" t="n">
        <v>2657.648</v>
      </c>
      <c r="M59" s="45" t="n">
        <v>35.4791</v>
      </c>
      <c r="N59" s="45" t="n">
        <v>42.3886</v>
      </c>
      <c r="O59" s="45" t="n">
        <v>43.4817</v>
      </c>
      <c r="P59" s="45" t="n">
        <v>2218.04</v>
      </c>
      <c r="Q59" s="45" t="n">
        <v>7.25</v>
      </c>
      <c r="R59" s="46" t="n">
        <f aca="false">P59/3600</f>
        <v>0.616122222222222</v>
      </c>
      <c r="S59" s="1" t="n">
        <v>4168387</v>
      </c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5" t="e">
        <f aca="false">bdrateOld($D59:$D62,E59:E62,$L59:$L62,M59:M62)</f>
        <v>#VALUE!</v>
      </c>
      <c r="X59" s="16" t="e">
        <f aca="false">bdrateOld($D59:$D62,F59:F62,$L59:$L62,N59:N62)</f>
        <v>#VALUE!</v>
      </c>
      <c r="Y59" s="17" t="e">
        <f aca="false">bdrateOld($D59:$D62,G59:G62,$L59:$L62,O59:O62)</f>
        <v>#VALUE!</v>
      </c>
      <c r="Z59" s="49"/>
      <c r="AA59" s="50" t="n">
        <f aca="false">D59*1250</f>
        <v>5861727</v>
      </c>
      <c r="AB59" s="5" t="n">
        <f aca="false">K59</f>
        <v>24485590</v>
      </c>
      <c r="AC59" s="51" t="n">
        <f aca="false">AB59/AA59*100</f>
        <v>417.719726626641</v>
      </c>
      <c r="AD59" s="50" t="n">
        <f aca="false">L59*1250</f>
        <v>3322060</v>
      </c>
      <c r="AE59" s="100" t="n">
        <f aca="false">S59</f>
        <v>4168387</v>
      </c>
      <c r="AF59" s="53" t="n">
        <f aca="false">AE59/AD59*100</f>
        <v>125.475969729626</v>
      </c>
      <c r="AG59" s="49"/>
      <c r="AH59" s="49"/>
    </row>
    <row r="60" customFormat="false" ht="12" hidden="false" customHeight="false" outlineLevel="0" collapsed="false">
      <c r="A60" s="14"/>
      <c r="B60" s="14"/>
      <c r="C60" s="14" t="n">
        <v>27</v>
      </c>
      <c r="D60" s="54" t="n">
        <v>3221.5584</v>
      </c>
      <c r="E60" s="56" t="n">
        <v>32.7707</v>
      </c>
      <c r="F60" s="56" t="n">
        <v>40.6701</v>
      </c>
      <c r="G60" s="56" t="n">
        <v>41.6835</v>
      </c>
      <c r="H60" s="56" t="n">
        <v>1708.3</v>
      </c>
      <c r="I60" s="56" t="n">
        <v>5.23</v>
      </c>
      <c r="J60" s="57" t="n">
        <f aca="false">H60/3600</f>
        <v>0.474527777777778</v>
      </c>
      <c r="K60" s="14" t="n">
        <v>24485590</v>
      </c>
      <c r="L60" s="54" t="n">
        <v>1189.8248</v>
      </c>
      <c r="M60" s="56" t="n">
        <v>32.7707</v>
      </c>
      <c r="N60" s="56" t="n">
        <v>40.6701</v>
      </c>
      <c r="O60" s="56" t="n">
        <v>41.6835</v>
      </c>
      <c r="P60" s="56" t="n">
        <v>1820.16</v>
      </c>
      <c r="Q60" s="56" t="n">
        <v>5.21</v>
      </c>
      <c r="R60" s="57" t="n">
        <f aca="false">P60/3600</f>
        <v>0.5056</v>
      </c>
      <c r="S60" s="14" t="n">
        <v>4168387</v>
      </c>
      <c r="T60" s="60"/>
      <c r="U60" s="61"/>
      <c r="V60" s="61"/>
      <c r="W60" s="60"/>
      <c r="X60" s="61"/>
      <c r="Y60" s="62"/>
      <c r="Z60" s="49"/>
      <c r="AA60" s="50" t="n">
        <f aca="false">D60*1250</f>
        <v>4026948</v>
      </c>
      <c r="AB60" s="5" t="n">
        <f aca="false">K60</f>
        <v>24485590</v>
      </c>
      <c r="AC60" s="51" t="n">
        <f aca="false">AB60/AA60*100</f>
        <v>608.043361871075</v>
      </c>
      <c r="AD60" s="50" t="n">
        <f aca="false">L60*1250</f>
        <v>1487281</v>
      </c>
      <c r="AE60" s="100" t="n">
        <f aca="false">S60</f>
        <v>4168387</v>
      </c>
      <c r="AF60" s="53" t="n">
        <f aca="false">AE60/AD60*100</f>
        <v>280.268960606637</v>
      </c>
      <c r="AG60" s="49"/>
      <c r="AH60" s="49"/>
    </row>
    <row r="61" customFormat="false" ht="12" hidden="false" customHeight="false" outlineLevel="0" collapsed="false">
      <c r="A61" s="14"/>
      <c r="B61" s="14"/>
      <c r="C61" s="14" t="n">
        <v>32</v>
      </c>
      <c r="D61" s="54" t="n">
        <v>2741.1064</v>
      </c>
      <c r="E61" s="56" t="n">
        <v>30.3481</v>
      </c>
      <c r="F61" s="56" t="n">
        <v>39.275</v>
      </c>
      <c r="G61" s="56" t="n">
        <v>40.1623</v>
      </c>
      <c r="H61" s="56" t="n">
        <v>1473.85</v>
      </c>
      <c r="I61" s="56" t="n">
        <v>3.87</v>
      </c>
      <c r="J61" s="57" t="n">
        <f aca="false">H61/3600</f>
        <v>0.409402777777778</v>
      </c>
      <c r="K61" s="14" t="n">
        <v>24485590</v>
      </c>
      <c r="L61" s="54" t="n">
        <v>709.3728</v>
      </c>
      <c r="M61" s="56" t="n">
        <v>30.3481</v>
      </c>
      <c r="N61" s="56" t="n">
        <v>39.275</v>
      </c>
      <c r="O61" s="56" t="n">
        <v>40.1623</v>
      </c>
      <c r="P61" s="56" t="n">
        <v>1585.35</v>
      </c>
      <c r="Q61" s="56" t="n">
        <v>3.87</v>
      </c>
      <c r="R61" s="57" t="n">
        <f aca="false">P61/3600</f>
        <v>0.440375</v>
      </c>
      <c r="S61" s="14" t="n">
        <v>4168387</v>
      </c>
      <c r="T61" s="60"/>
      <c r="U61" s="61"/>
      <c r="V61" s="61"/>
      <c r="W61" s="60"/>
      <c r="X61" s="61"/>
      <c r="Y61" s="62"/>
      <c r="Z61" s="49"/>
      <c r="AA61" s="50" t="n">
        <f aca="false">D61*1250</f>
        <v>3426383</v>
      </c>
      <c r="AB61" s="5" t="n">
        <f aca="false">K61</f>
        <v>24485590</v>
      </c>
      <c r="AC61" s="51" t="n">
        <f aca="false">AB61/AA61*100</f>
        <v>714.61917713227</v>
      </c>
      <c r="AD61" s="50" t="n">
        <f aca="false">L61*1250</f>
        <v>886716</v>
      </c>
      <c r="AE61" s="100" t="n">
        <f aca="false">S61</f>
        <v>4168387</v>
      </c>
      <c r="AF61" s="53" t="n">
        <f aca="false">AE61/AD61*100</f>
        <v>470.092679053947</v>
      </c>
      <c r="AG61" s="49"/>
      <c r="AH61" s="49"/>
    </row>
    <row r="62" customFormat="false" ht="12.75" hidden="false" customHeight="false" outlineLevel="0" collapsed="false">
      <c r="A62" s="14"/>
      <c r="B62" s="19"/>
      <c r="C62" s="19" t="n">
        <v>37</v>
      </c>
      <c r="D62" s="63" t="n">
        <v>2573.2936</v>
      </c>
      <c r="E62" s="65" t="n">
        <v>27.8957</v>
      </c>
      <c r="F62" s="65" t="n">
        <v>38.1</v>
      </c>
      <c r="G62" s="65" t="n">
        <v>39.1373</v>
      </c>
      <c r="H62" s="65" t="n">
        <v>1358.95</v>
      </c>
      <c r="I62" s="65" t="n">
        <v>3.4</v>
      </c>
      <c r="J62" s="66" t="n">
        <f aca="false">H62/3600</f>
        <v>0.377486111111111</v>
      </c>
      <c r="K62" s="19" t="n">
        <v>24485590</v>
      </c>
      <c r="L62" s="63" t="n">
        <v>541.56</v>
      </c>
      <c r="M62" s="65" t="n">
        <v>27.8957</v>
      </c>
      <c r="N62" s="65" t="n">
        <v>38.1</v>
      </c>
      <c r="O62" s="65" t="n">
        <v>39.1373</v>
      </c>
      <c r="P62" s="65" t="n">
        <v>1458.7</v>
      </c>
      <c r="Q62" s="65" t="n">
        <v>3.32</v>
      </c>
      <c r="R62" s="66" t="n">
        <f aca="false">P62/3600</f>
        <v>0.405194444444444</v>
      </c>
      <c r="S62" s="19" t="n">
        <v>4168387</v>
      </c>
      <c r="T62" s="69"/>
      <c r="U62" s="70"/>
      <c r="V62" s="70"/>
      <c r="W62" s="69"/>
      <c r="X62" s="70"/>
      <c r="Y62" s="71"/>
      <c r="Z62" s="49"/>
      <c r="AA62" s="50" t="n">
        <f aca="false">D62*1250</f>
        <v>3216617</v>
      </c>
      <c r="AB62" s="5" t="n">
        <f aca="false">K62</f>
        <v>24485590</v>
      </c>
      <c r="AC62" s="51" t="n">
        <f aca="false">AB62/AA62*100</f>
        <v>761.221805393679</v>
      </c>
      <c r="AD62" s="50" t="n">
        <f aca="false">L62*1250</f>
        <v>676950</v>
      </c>
      <c r="AE62" s="100" t="n">
        <f aca="false">S62</f>
        <v>4168387</v>
      </c>
      <c r="AF62" s="53" t="n">
        <f aca="false">AE62/AD62*100</f>
        <v>615.759952729153</v>
      </c>
      <c r="AG62" s="49"/>
      <c r="AH62" s="49"/>
    </row>
    <row r="63" customFormat="false" ht="12" hidden="false" customHeight="false" outlineLevel="0" collapsed="false">
      <c r="A63" s="14"/>
      <c r="B63" s="1" t="s">
        <v>22</v>
      </c>
      <c r="C63" s="1" t="n">
        <v>22</v>
      </c>
      <c r="D63" s="43" t="n">
        <v>3969.1432</v>
      </c>
      <c r="E63" s="45" t="n">
        <v>35.6243</v>
      </c>
      <c r="F63" s="45" t="n">
        <v>39.7627</v>
      </c>
      <c r="G63" s="45" t="n">
        <v>40.4665</v>
      </c>
      <c r="H63" s="45" t="n">
        <v>1707.42</v>
      </c>
      <c r="I63" s="45" t="n">
        <v>6.14</v>
      </c>
      <c r="J63" s="46" t="n">
        <f aca="false">H63/3600</f>
        <v>0.474283333333333</v>
      </c>
      <c r="K63" s="5" t="n">
        <v>20408982</v>
      </c>
      <c r="L63" s="43" t="n">
        <v>2281.336</v>
      </c>
      <c r="M63" s="45" t="n">
        <v>35.6243</v>
      </c>
      <c r="N63" s="45" t="n">
        <v>39.7627</v>
      </c>
      <c r="O63" s="45" t="n">
        <v>40.4665</v>
      </c>
      <c r="P63" s="45" t="n">
        <v>1799.98</v>
      </c>
      <c r="Q63" s="45" t="n">
        <v>6.14</v>
      </c>
      <c r="R63" s="46" t="n">
        <f aca="false">P63/3600</f>
        <v>0.499994444444444</v>
      </c>
      <c r="S63" s="5" t="n">
        <v>3531022</v>
      </c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5" t="e">
        <f aca="false">bdrateOld($D63:$D66,E63:E66,$L63:$L66,M63:M66)</f>
        <v>#VALUE!</v>
      </c>
      <c r="X63" s="16" t="e">
        <f aca="false">bdrateOld($D63:$D66,F63:F66,$L63:$L66,N63:N66)</f>
        <v>#VALUE!</v>
      </c>
      <c r="Y63" s="17" t="e">
        <f aca="false">bdrateOld($D63:$D66,G63:G66,$L63:$L66,O63:O66)</f>
        <v>#VALUE!</v>
      </c>
      <c r="Z63" s="49"/>
      <c r="AA63" s="50" t="n">
        <f aca="false">D63*1250</f>
        <v>4961429</v>
      </c>
      <c r="AB63" s="5" t="n">
        <f aca="false">K63</f>
        <v>20408982</v>
      </c>
      <c r="AC63" s="51" t="n">
        <f aca="false">AB63/AA63*100</f>
        <v>411.352898529839</v>
      </c>
      <c r="AD63" s="50" t="n">
        <f aca="false">L63*1250</f>
        <v>2851670</v>
      </c>
      <c r="AE63" s="100" t="n">
        <f aca="false">S63</f>
        <v>3531022</v>
      </c>
      <c r="AF63" s="53" t="n">
        <f aca="false">AE63/AD63*100</f>
        <v>123.822952866215</v>
      </c>
      <c r="AG63" s="49"/>
      <c r="AH63" s="49"/>
    </row>
    <row r="64" customFormat="false" ht="12" hidden="false" customHeight="false" outlineLevel="0" collapsed="false">
      <c r="A64" s="14"/>
      <c r="B64" s="14"/>
      <c r="C64" s="14" t="n">
        <v>27</v>
      </c>
      <c r="D64" s="54" t="n">
        <v>2836.8712</v>
      </c>
      <c r="E64" s="56" t="n">
        <v>32.8374</v>
      </c>
      <c r="F64" s="56" t="n">
        <v>37.5947</v>
      </c>
      <c r="G64" s="56" t="n">
        <v>38.1619</v>
      </c>
      <c r="H64" s="56" t="n">
        <v>1440.27</v>
      </c>
      <c r="I64" s="56" t="n">
        <v>4.36</v>
      </c>
      <c r="J64" s="57" t="n">
        <f aca="false">H64/3600</f>
        <v>0.400075</v>
      </c>
      <c r="K64" s="5" t="n">
        <v>20408982</v>
      </c>
      <c r="L64" s="54" t="n">
        <v>1149.064</v>
      </c>
      <c r="M64" s="56" t="n">
        <v>32.8374</v>
      </c>
      <c r="N64" s="56" t="n">
        <v>37.5947</v>
      </c>
      <c r="O64" s="56" t="n">
        <v>38.1619</v>
      </c>
      <c r="P64" s="56" t="n">
        <v>1528.69</v>
      </c>
      <c r="Q64" s="56" t="n">
        <v>4.36</v>
      </c>
      <c r="R64" s="57" t="n">
        <f aca="false">P64/3600</f>
        <v>0.424636111111111</v>
      </c>
      <c r="S64" s="5" t="n">
        <v>3531022</v>
      </c>
      <c r="T64" s="60"/>
      <c r="U64" s="61"/>
      <c r="V64" s="61"/>
      <c r="W64" s="60"/>
      <c r="X64" s="61"/>
      <c r="Y64" s="62"/>
      <c r="Z64" s="49"/>
      <c r="AA64" s="50" t="n">
        <f aca="false">D64*1250</f>
        <v>3546089</v>
      </c>
      <c r="AB64" s="5" t="n">
        <f aca="false">K64</f>
        <v>20408982</v>
      </c>
      <c r="AC64" s="51" t="n">
        <f aca="false">AB64/AA64*100</f>
        <v>575.534962602461</v>
      </c>
      <c r="AD64" s="50" t="n">
        <f aca="false">L64*1250</f>
        <v>1436330</v>
      </c>
      <c r="AE64" s="100" t="n">
        <f aca="false">S64</f>
        <v>3531022</v>
      </c>
      <c r="AF64" s="53" t="n">
        <f aca="false">AE64/AD64*100</f>
        <v>245.836402498033</v>
      </c>
      <c r="AG64" s="49"/>
      <c r="AH64" s="49"/>
    </row>
    <row r="65" customFormat="false" ht="12" hidden="false" customHeight="false" outlineLevel="0" collapsed="false">
      <c r="A65" s="14"/>
      <c r="B65" s="14"/>
      <c r="C65" s="14" t="n">
        <v>32</v>
      </c>
      <c r="D65" s="54" t="n">
        <v>2382.364</v>
      </c>
      <c r="E65" s="56" t="n">
        <v>30.0646</v>
      </c>
      <c r="F65" s="56" t="n">
        <v>35.8697</v>
      </c>
      <c r="G65" s="56" t="n">
        <v>36.3728</v>
      </c>
      <c r="H65" s="56" t="n">
        <v>1244.21</v>
      </c>
      <c r="I65" s="56" t="n">
        <v>3.38</v>
      </c>
      <c r="J65" s="57" t="n">
        <f aca="false">H65/3600</f>
        <v>0.345613888888889</v>
      </c>
      <c r="K65" s="5" t="n">
        <v>20408982</v>
      </c>
      <c r="L65" s="54" t="n">
        <v>694.5568</v>
      </c>
      <c r="M65" s="56" t="n">
        <v>30.0646</v>
      </c>
      <c r="N65" s="56" t="n">
        <v>35.8697</v>
      </c>
      <c r="O65" s="56" t="n">
        <v>36.3728</v>
      </c>
      <c r="P65" s="56" t="n">
        <v>1336.1</v>
      </c>
      <c r="Q65" s="56" t="n">
        <v>3.4</v>
      </c>
      <c r="R65" s="57" t="n">
        <f aca="false">P65/3600</f>
        <v>0.371138888888889</v>
      </c>
      <c r="S65" s="5" t="n">
        <v>3531022</v>
      </c>
      <c r="T65" s="60"/>
      <c r="U65" s="61"/>
      <c r="V65" s="61"/>
      <c r="W65" s="60"/>
      <c r="X65" s="61"/>
      <c r="Y65" s="62"/>
      <c r="Z65" s="49"/>
      <c r="AA65" s="50" t="n">
        <f aca="false">D65*1250</f>
        <v>2977955</v>
      </c>
      <c r="AB65" s="5" t="n">
        <f aca="false">K65</f>
        <v>20408982</v>
      </c>
      <c r="AC65" s="51" t="n">
        <f aca="false">AB65/AA65*100</f>
        <v>685.335473504469</v>
      </c>
      <c r="AD65" s="50" t="n">
        <f aca="false">L65*1250</f>
        <v>868196</v>
      </c>
      <c r="AE65" s="100" t="n">
        <f aca="false">S65</f>
        <v>3531022</v>
      </c>
      <c r="AF65" s="53" t="n">
        <f aca="false">AE65/AD65*100</f>
        <v>406.707932310216</v>
      </c>
      <c r="AG65" s="49"/>
      <c r="AH65" s="49"/>
    </row>
    <row r="66" customFormat="false" ht="12.75" hidden="false" customHeight="false" outlineLevel="0" collapsed="false">
      <c r="A66" s="14"/>
      <c r="B66" s="19"/>
      <c r="C66" s="19" t="n">
        <v>37</v>
      </c>
      <c r="D66" s="63" t="n">
        <v>2189.2464</v>
      </c>
      <c r="E66" s="65" t="n">
        <v>27.4666</v>
      </c>
      <c r="F66" s="65" t="n">
        <v>34.5142</v>
      </c>
      <c r="G66" s="65" t="n">
        <v>35.1331</v>
      </c>
      <c r="H66" s="65" t="n">
        <v>1130.75</v>
      </c>
      <c r="I66" s="65" t="n">
        <v>2.68</v>
      </c>
      <c r="J66" s="66" t="n">
        <f aca="false">H66/3600</f>
        <v>0.314097222222222</v>
      </c>
      <c r="K66" s="5" t="n">
        <v>20408982</v>
      </c>
      <c r="L66" s="63" t="n">
        <v>501.4392</v>
      </c>
      <c r="M66" s="65" t="n">
        <v>27.4666</v>
      </c>
      <c r="N66" s="65" t="n">
        <v>34.5142</v>
      </c>
      <c r="O66" s="65" t="n">
        <v>35.1331</v>
      </c>
      <c r="P66" s="65" t="n">
        <v>1208.98</v>
      </c>
      <c r="Q66" s="65" t="n">
        <v>2.66</v>
      </c>
      <c r="R66" s="66" t="n">
        <f aca="false">P66/3600</f>
        <v>0.335827777777778</v>
      </c>
      <c r="S66" s="5" t="n">
        <v>3531022</v>
      </c>
      <c r="T66" s="69"/>
      <c r="U66" s="70"/>
      <c r="V66" s="70"/>
      <c r="W66" s="69"/>
      <c r="X66" s="70"/>
      <c r="Y66" s="71"/>
      <c r="Z66" s="49"/>
      <c r="AA66" s="50" t="n">
        <f aca="false">D66*1250</f>
        <v>2736558</v>
      </c>
      <c r="AB66" s="5" t="n">
        <f aca="false">K66</f>
        <v>20408982</v>
      </c>
      <c r="AC66" s="51" t="n">
        <f aca="false">AB66/AA66*100</f>
        <v>745.790222608109</v>
      </c>
      <c r="AD66" s="50" t="n">
        <f aca="false">L66*1250</f>
        <v>626799</v>
      </c>
      <c r="AE66" s="100" t="n">
        <f aca="false">S66</f>
        <v>3531022</v>
      </c>
      <c r="AF66" s="53" t="n">
        <f aca="false">AE66/AD66*100</f>
        <v>563.341996397569</v>
      </c>
      <c r="AG66" s="49"/>
      <c r="AH66" s="49"/>
    </row>
    <row r="67" customFormat="false" ht="12" hidden="false" customHeight="false" outlineLevel="0" collapsed="false">
      <c r="A67" s="14"/>
      <c r="B67" s="1" t="s">
        <v>19</v>
      </c>
      <c r="C67" s="1" t="n">
        <v>22</v>
      </c>
      <c r="D67" s="43" t="n">
        <v>2592.492</v>
      </c>
      <c r="E67" s="45" t="n">
        <v>38.3768</v>
      </c>
      <c r="F67" s="45" t="n">
        <v>40.6151</v>
      </c>
      <c r="G67" s="45" t="n">
        <v>41.6196</v>
      </c>
      <c r="H67" s="45" t="n">
        <v>1465.54</v>
      </c>
      <c r="I67" s="45" t="n">
        <v>4.28</v>
      </c>
      <c r="J67" s="46" t="n">
        <f aca="false">H67/3600</f>
        <v>0.407094444444444</v>
      </c>
      <c r="K67" s="1" t="n">
        <v>12067568</v>
      </c>
      <c r="L67" s="43" t="n">
        <v>1600.4192</v>
      </c>
      <c r="M67" s="45" t="n">
        <v>38.3768</v>
      </c>
      <c r="N67" s="45" t="n">
        <v>40.6151</v>
      </c>
      <c r="O67" s="45" t="n">
        <v>41.6196</v>
      </c>
      <c r="P67" s="45" t="n">
        <v>1518.13</v>
      </c>
      <c r="Q67" s="45" t="n">
        <v>4.32</v>
      </c>
      <c r="R67" s="46" t="n">
        <f aca="false">P67/3600</f>
        <v>0.421702777777778</v>
      </c>
      <c r="S67" s="1" t="n">
        <v>2146899</v>
      </c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5" t="e">
        <f aca="false">bdrateOld($D67:$D70,E67:E70,$L67:$L70,M67:M70)</f>
        <v>#VALUE!</v>
      </c>
      <c r="X67" s="16" t="e">
        <f aca="false">bdrateOld($D67:$D70,F67:F70,$L67:$L70,N67:N70)</f>
        <v>#VALUE!</v>
      </c>
      <c r="Y67" s="17" t="e">
        <f aca="false">bdrateOld($D67:$D70,G67:G70,$L67:$L70,O67:O70)</f>
        <v>#VALUE!</v>
      </c>
      <c r="Z67" s="49"/>
      <c r="AA67" s="50" t="n">
        <f aca="false">D67*1250</f>
        <v>3240615</v>
      </c>
      <c r="AB67" s="5" t="n">
        <f aca="false">K67</f>
        <v>12067568</v>
      </c>
      <c r="AC67" s="51" t="n">
        <f aca="false">AB67/AA67*100</f>
        <v>372.385118256874</v>
      </c>
      <c r="AD67" s="50" t="n">
        <f aca="false">L67*1250</f>
        <v>2000524</v>
      </c>
      <c r="AE67" s="100" t="n">
        <f aca="false">S67</f>
        <v>2146899</v>
      </c>
      <c r="AF67" s="53" t="n">
        <f aca="false">AE67/AD67*100</f>
        <v>107.316832989757</v>
      </c>
      <c r="AG67" s="49"/>
      <c r="AH67" s="49"/>
    </row>
    <row r="68" customFormat="false" ht="12" hidden="false" customHeight="false" outlineLevel="0" collapsed="false">
      <c r="A68" s="14"/>
      <c r="B68" s="14"/>
      <c r="C68" s="14" t="n">
        <v>27</v>
      </c>
      <c r="D68" s="54" t="n">
        <v>1854.1152</v>
      </c>
      <c r="E68" s="56" t="n">
        <v>34.9505</v>
      </c>
      <c r="F68" s="56" t="n">
        <v>38.1291</v>
      </c>
      <c r="G68" s="56" t="n">
        <v>39.2185</v>
      </c>
      <c r="H68" s="56" t="n">
        <v>1281.56</v>
      </c>
      <c r="I68" s="56" t="n">
        <v>3.61</v>
      </c>
      <c r="J68" s="57" t="n">
        <f aca="false">H68/3600</f>
        <v>0.355988888888889</v>
      </c>
      <c r="K68" s="14" t="n">
        <v>12067568</v>
      </c>
      <c r="L68" s="54" t="n">
        <v>862.0424</v>
      </c>
      <c r="M68" s="56" t="n">
        <v>34.9505</v>
      </c>
      <c r="N68" s="56" t="n">
        <v>38.1291</v>
      </c>
      <c r="O68" s="56" t="n">
        <v>39.2185</v>
      </c>
      <c r="P68" s="56" t="n">
        <v>1333.81</v>
      </c>
      <c r="Q68" s="56" t="n">
        <v>3.64</v>
      </c>
      <c r="R68" s="57" t="n">
        <f aca="false">P68/3600</f>
        <v>0.370502777777778</v>
      </c>
      <c r="S68" s="14" t="n">
        <v>2146899</v>
      </c>
      <c r="T68" s="60"/>
      <c r="U68" s="61"/>
      <c r="V68" s="61"/>
      <c r="W68" s="60"/>
      <c r="X68" s="61"/>
      <c r="Y68" s="62"/>
      <c r="Z68" s="49"/>
      <c r="AA68" s="50" t="n">
        <f aca="false">D68*1250</f>
        <v>2317644</v>
      </c>
      <c r="AB68" s="5" t="n">
        <f aca="false">K68</f>
        <v>12067568</v>
      </c>
      <c r="AC68" s="51" t="n">
        <f aca="false">AB68/AA68*100</f>
        <v>520.682555215555</v>
      </c>
      <c r="AD68" s="50" t="n">
        <f aca="false">L68*1250</f>
        <v>1077553</v>
      </c>
      <c r="AE68" s="100" t="n">
        <f aca="false">S68</f>
        <v>2146899</v>
      </c>
      <c r="AF68" s="53" t="n">
        <f aca="false">AE68/AD68*100</f>
        <v>199.238366929515</v>
      </c>
      <c r="AG68" s="49"/>
      <c r="AH68" s="49"/>
    </row>
    <row r="69" customFormat="false" ht="12" hidden="false" customHeight="false" outlineLevel="0" collapsed="false">
      <c r="A69" s="14"/>
      <c r="B69" s="14"/>
      <c r="C69" s="14" t="n">
        <v>32</v>
      </c>
      <c r="D69" s="54" t="n">
        <v>1513.2368</v>
      </c>
      <c r="E69" s="56" t="n">
        <v>31.785</v>
      </c>
      <c r="F69" s="56" t="n">
        <v>36.2444</v>
      </c>
      <c r="G69" s="56" t="n">
        <v>37.33</v>
      </c>
      <c r="H69" s="56" t="n">
        <v>1091.42</v>
      </c>
      <c r="I69" s="56" t="n">
        <v>2.81</v>
      </c>
      <c r="J69" s="57" t="n">
        <f aca="false">H69/3600</f>
        <v>0.303172222222222</v>
      </c>
      <c r="K69" s="14" t="n">
        <v>12067568</v>
      </c>
      <c r="L69" s="54" t="n">
        <v>521.164</v>
      </c>
      <c r="M69" s="56" t="n">
        <v>31.785</v>
      </c>
      <c r="N69" s="56" t="n">
        <v>36.2444</v>
      </c>
      <c r="O69" s="56" t="n">
        <v>37.33</v>
      </c>
      <c r="P69" s="56" t="n">
        <v>1152.89</v>
      </c>
      <c r="Q69" s="56" t="n">
        <v>2.84</v>
      </c>
      <c r="R69" s="57" t="n">
        <f aca="false">P69/3600</f>
        <v>0.320247222222222</v>
      </c>
      <c r="S69" s="14" t="n">
        <v>2146899</v>
      </c>
      <c r="T69" s="60"/>
      <c r="U69" s="61"/>
      <c r="V69" s="61"/>
      <c r="W69" s="60"/>
      <c r="X69" s="61"/>
      <c r="Y69" s="62"/>
      <c r="Z69" s="49"/>
      <c r="AA69" s="50" t="n">
        <f aca="false">D69*1250</f>
        <v>1891546</v>
      </c>
      <c r="AB69" s="5" t="n">
        <f aca="false">K69</f>
        <v>12067568</v>
      </c>
      <c r="AC69" s="51" t="n">
        <f aca="false">AB69/AA69*100</f>
        <v>637.973805553764</v>
      </c>
      <c r="AD69" s="50" t="n">
        <f aca="false">L69*1250</f>
        <v>651455</v>
      </c>
      <c r="AE69" s="100" t="n">
        <f aca="false">S69</f>
        <v>2146899</v>
      </c>
      <c r="AF69" s="53" t="n">
        <f aca="false">AE69/AD69*100</f>
        <v>329.554458865156</v>
      </c>
      <c r="AG69" s="49"/>
      <c r="AH69" s="49"/>
    </row>
    <row r="70" customFormat="false" ht="12.75" hidden="false" customHeight="false" outlineLevel="0" collapsed="false">
      <c r="A70" s="19"/>
      <c r="B70" s="19"/>
      <c r="C70" s="19" t="n">
        <v>37</v>
      </c>
      <c r="D70" s="63" t="n">
        <v>1355.176</v>
      </c>
      <c r="E70" s="65" t="n">
        <v>29.1753</v>
      </c>
      <c r="F70" s="65" t="n">
        <v>34.8409</v>
      </c>
      <c r="G70" s="65" t="n">
        <v>35.854</v>
      </c>
      <c r="H70" s="65" t="n">
        <v>948.52</v>
      </c>
      <c r="I70" s="65" t="n">
        <v>2.22</v>
      </c>
      <c r="J70" s="66" t="n">
        <f aca="false">H70/3600</f>
        <v>0.263477777777778</v>
      </c>
      <c r="K70" s="19" t="n">
        <v>12067568</v>
      </c>
      <c r="L70" s="63" t="n">
        <v>363.1032</v>
      </c>
      <c r="M70" s="65" t="n">
        <v>29.1753</v>
      </c>
      <c r="N70" s="65" t="n">
        <v>34.8409</v>
      </c>
      <c r="O70" s="65" t="n">
        <v>35.854</v>
      </c>
      <c r="P70" s="65" t="n">
        <v>1004.84</v>
      </c>
      <c r="Q70" s="65" t="n">
        <v>2.23</v>
      </c>
      <c r="R70" s="66" t="n">
        <f aca="false">P70/3600</f>
        <v>0.279122222222222</v>
      </c>
      <c r="S70" s="19" t="n">
        <v>2146899</v>
      </c>
      <c r="T70" s="69"/>
      <c r="U70" s="70"/>
      <c r="V70" s="70"/>
      <c r="W70" s="69"/>
      <c r="X70" s="70"/>
      <c r="Y70" s="71"/>
      <c r="Z70" s="49"/>
      <c r="AA70" s="50" t="n">
        <f aca="false">D70*1250</f>
        <v>1693970</v>
      </c>
      <c r="AB70" s="5" t="n">
        <f aca="false">K70</f>
        <v>12067568</v>
      </c>
      <c r="AC70" s="51" t="n">
        <f aca="false">AB70/AA70*100</f>
        <v>712.383808449972</v>
      </c>
      <c r="AD70" s="50" t="n">
        <f aca="false">L70*1250</f>
        <v>453879</v>
      </c>
      <c r="AE70" s="100" t="n">
        <f aca="false">S70</f>
        <v>2146899</v>
      </c>
      <c r="AF70" s="53" t="n">
        <f aca="false">AE70/AD70*100</f>
        <v>473.011309181522</v>
      </c>
      <c r="AG70" s="49"/>
      <c r="AH70" s="49"/>
    </row>
    <row r="71" customFormat="false" ht="12" hidden="false" customHeight="false" outlineLevel="0" collapsed="false">
      <c r="A71" s="1" t="s">
        <v>93</v>
      </c>
      <c r="B71" s="1" t="s">
        <v>23</v>
      </c>
      <c r="C71" s="1" t="n">
        <v>22</v>
      </c>
      <c r="D71" s="43" t="n">
        <v>4493.064</v>
      </c>
      <c r="E71" s="45" t="n">
        <v>43.2183</v>
      </c>
      <c r="F71" s="45" t="n">
        <v>47.0171</v>
      </c>
      <c r="G71" s="45" t="n">
        <v>47.9861</v>
      </c>
      <c r="H71" s="45" t="n">
        <v>12154.24</v>
      </c>
      <c r="I71" s="45" t="n">
        <v>30.2</v>
      </c>
      <c r="J71" s="46" t="n">
        <f aca="false">H71/3600</f>
        <v>3.37617777777778</v>
      </c>
      <c r="K71" s="5" t="n">
        <v>24485590</v>
      </c>
      <c r="L71" s="43" t="n">
        <v>2461.3304</v>
      </c>
      <c r="M71" s="45" t="n">
        <v>43.2183</v>
      </c>
      <c r="N71" s="45" t="n">
        <v>47.0171</v>
      </c>
      <c r="O71" s="45" t="n">
        <v>47.9861</v>
      </c>
      <c r="P71" s="45" t="n">
        <v>12299.48</v>
      </c>
      <c r="Q71" s="45" t="n">
        <v>31.79</v>
      </c>
      <c r="R71" s="46" t="n">
        <f aca="false">P71/3600</f>
        <v>3.41652222222222</v>
      </c>
      <c r="S71" s="5" t="n">
        <v>4168387</v>
      </c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5" t="e">
        <f aca="false">bdrateOld($D71:$D74,E71:E74,$L71:$L74,M71:M74)</f>
        <v>#VALUE!</v>
      </c>
      <c r="X71" s="16" t="e">
        <f aca="false">bdrateOld($D71:$D74,F71:F74,$L71:$L74,N71:N74)</f>
        <v>#VALUE!</v>
      </c>
      <c r="Y71" s="17" t="e">
        <f aca="false">bdrateOld($D71:$D74,G71:G74,$L71:$L74,O71:O74)</f>
        <v>#VALUE!</v>
      </c>
      <c r="Z71" s="49"/>
      <c r="AA71" s="50" t="n">
        <f aca="false">D71*1250</f>
        <v>5616330</v>
      </c>
      <c r="AB71" s="5" t="n">
        <f aca="false">K71</f>
        <v>24485590</v>
      </c>
      <c r="AC71" s="51" t="n">
        <f aca="false">AB71/AA71*100</f>
        <v>435.971354959556</v>
      </c>
      <c r="AD71" s="50" t="n">
        <f aca="false">L71*1250</f>
        <v>3076663</v>
      </c>
      <c r="AE71" s="100" t="n">
        <f aca="false">S71</f>
        <v>4168387</v>
      </c>
      <c r="AF71" s="53" t="n">
        <f aca="false">AE71/AD71*100</f>
        <v>135.484029287576</v>
      </c>
      <c r="AG71" s="49"/>
      <c r="AH71" s="49"/>
    </row>
    <row r="72" customFormat="false" ht="12" hidden="false" customHeight="false" outlineLevel="0" collapsed="false">
      <c r="A72" s="14" t="s">
        <v>94</v>
      </c>
      <c r="B72" s="14"/>
      <c r="C72" s="14" t="n">
        <v>27</v>
      </c>
      <c r="D72" s="54" t="n">
        <v>3232.4936</v>
      </c>
      <c r="E72" s="56" t="n">
        <v>41.1291</v>
      </c>
      <c r="F72" s="56" t="n">
        <v>45.6547</v>
      </c>
      <c r="G72" s="56" t="n">
        <v>46.3758</v>
      </c>
      <c r="H72" s="56" t="n">
        <v>10967.66</v>
      </c>
      <c r="I72" s="56" t="n">
        <v>24.11</v>
      </c>
      <c r="J72" s="57" t="n">
        <f aca="false">H72/3600</f>
        <v>3.04657222222222</v>
      </c>
      <c r="K72" s="5" t="n">
        <v>24485590</v>
      </c>
      <c r="L72" s="54" t="n">
        <v>1200.76</v>
      </c>
      <c r="M72" s="56" t="n">
        <v>41.1291</v>
      </c>
      <c r="N72" s="56" t="n">
        <v>45.6547</v>
      </c>
      <c r="O72" s="56" t="n">
        <v>46.3758</v>
      </c>
      <c r="P72" s="56" t="n">
        <v>11033.36</v>
      </c>
      <c r="Q72" s="56" t="n">
        <v>25</v>
      </c>
      <c r="R72" s="57" t="n">
        <f aca="false">P72/3600</f>
        <v>3.06482222222222</v>
      </c>
      <c r="S72" s="5" t="n">
        <v>4168387</v>
      </c>
      <c r="T72" s="60"/>
      <c r="U72" s="61"/>
      <c r="V72" s="61"/>
      <c r="W72" s="60"/>
      <c r="X72" s="61"/>
      <c r="Y72" s="62"/>
      <c r="Z72" s="49"/>
      <c r="AA72" s="50" t="n">
        <f aca="false">D72*1250</f>
        <v>4040617</v>
      </c>
      <c r="AB72" s="5" t="n">
        <f aca="false">K72</f>
        <v>24485590</v>
      </c>
      <c r="AC72" s="51" t="n">
        <f aca="false">AB72/AA72*100</f>
        <v>605.986412471165</v>
      </c>
      <c r="AD72" s="50" t="n">
        <f aca="false">L72*1250</f>
        <v>1500950</v>
      </c>
      <c r="AE72" s="100" t="n">
        <f aca="false">S72</f>
        <v>4168387</v>
      </c>
      <c r="AF72" s="53" t="n">
        <f aca="false">AE72/AD72*100</f>
        <v>277.71657949965</v>
      </c>
      <c r="AG72" s="49"/>
      <c r="AH72" s="49"/>
    </row>
    <row r="73" customFormat="false" ht="12" hidden="false" customHeight="false" outlineLevel="0" collapsed="false">
      <c r="A73" s="14"/>
      <c r="B73" s="14"/>
      <c r="C73" s="14" t="n">
        <v>32</v>
      </c>
      <c r="D73" s="54" t="n">
        <v>2824.7928</v>
      </c>
      <c r="E73" s="56" t="n">
        <v>38.7396</v>
      </c>
      <c r="F73" s="56" t="n">
        <v>44.3705</v>
      </c>
      <c r="G73" s="56" t="n">
        <v>44.8457</v>
      </c>
      <c r="H73" s="56" t="n">
        <v>10416.3</v>
      </c>
      <c r="I73" s="56" t="n">
        <v>20.71</v>
      </c>
      <c r="J73" s="57" t="n">
        <f aca="false">H73/3600</f>
        <v>2.89341666666667</v>
      </c>
      <c r="K73" s="5" t="n">
        <v>24485590</v>
      </c>
      <c r="L73" s="54" t="n">
        <v>793.0592</v>
      </c>
      <c r="M73" s="56" t="n">
        <v>38.7396</v>
      </c>
      <c r="N73" s="56" t="n">
        <v>44.3705</v>
      </c>
      <c r="O73" s="56" t="n">
        <v>44.8457</v>
      </c>
      <c r="P73" s="56" t="n">
        <v>10378.04</v>
      </c>
      <c r="Q73" s="56" t="n">
        <v>21.46</v>
      </c>
      <c r="R73" s="57" t="n">
        <f aca="false">P73/3600</f>
        <v>2.88278888888889</v>
      </c>
      <c r="S73" s="5" t="n">
        <v>4168387</v>
      </c>
      <c r="T73" s="60"/>
      <c r="U73" s="61"/>
      <c r="V73" s="61"/>
      <c r="W73" s="60"/>
      <c r="X73" s="61"/>
      <c r="Y73" s="62"/>
      <c r="Z73" s="49"/>
      <c r="AA73" s="50" t="n">
        <f aca="false">D73*1250</f>
        <v>3530991</v>
      </c>
      <c r="AB73" s="5" t="n">
        <f aca="false">K73</f>
        <v>24485590</v>
      </c>
      <c r="AC73" s="51" t="n">
        <f aca="false">AB73/AA73*100</f>
        <v>693.448099980997</v>
      </c>
      <c r="AD73" s="50" t="n">
        <f aca="false">L73*1250</f>
        <v>991324</v>
      </c>
      <c r="AE73" s="100" t="n">
        <f aca="false">S73</f>
        <v>4168387</v>
      </c>
      <c r="AF73" s="53" t="n">
        <f aca="false">AE73/AD73*100</f>
        <v>420.486843857306</v>
      </c>
      <c r="AG73" s="49"/>
      <c r="AH73" s="49"/>
    </row>
    <row r="74" customFormat="false" ht="12.75" hidden="false" customHeight="false" outlineLevel="0" collapsed="false">
      <c r="A74" s="14"/>
      <c r="B74" s="19"/>
      <c r="C74" s="19" t="n">
        <v>37</v>
      </c>
      <c r="D74" s="63" t="n">
        <v>2646.9984</v>
      </c>
      <c r="E74" s="65" t="n">
        <v>36.0859</v>
      </c>
      <c r="F74" s="65" t="n">
        <v>43.2041</v>
      </c>
      <c r="G74" s="65" t="n">
        <v>43.5461</v>
      </c>
      <c r="H74" s="65" t="n">
        <v>9900.56</v>
      </c>
      <c r="I74" s="65" t="n">
        <v>17.9</v>
      </c>
      <c r="J74" s="66" t="n">
        <f aca="false">H74/3600</f>
        <v>2.75015555555556</v>
      </c>
      <c r="K74" s="5" t="n">
        <v>24485590</v>
      </c>
      <c r="L74" s="63" t="n">
        <v>615.2648</v>
      </c>
      <c r="M74" s="65" t="n">
        <v>36.0859</v>
      </c>
      <c r="N74" s="65" t="n">
        <v>43.2041</v>
      </c>
      <c r="O74" s="65" t="n">
        <v>43.5461</v>
      </c>
      <c r="P74" s="65" t="n">
        <v>9962</v>
      </c>
      <c r="Q74" s="65" t="n">
        <v>18.53</v>
      </c>
      <c r="R74" s="66" t="n">
        <f aca="false">P74/3600</f>
        <v>2.76722222222222</v>
      </c>
      <c r="S74" s="5" t="n">
        <v>4168387</v>
      </c>
      <c r="T74" s="69"/>
      <c r="U74" s="70"/>
      <c r="V74" s="70"/>
      <c r="W74" s="69"/>
      <c r="X74" s="70"/>
      <c r="Y74" s="71"/>
      <c r="Z74" s="49"/>
      <c r="AA74" s="50" t="n">
        <f aca="false">D74*1250</f>
        <v>3308748</v>
      </c>
      <c r="AB74" s="5" t="n">
        <f aca="false">K74</f>
        <v>24485590</v>
      </c>
      <c r="AC74" s="51" t="n">
        <f aca="false">AB74/AA74*100</f>
        <v>740.025834545272</v>
      </c>
      <c r="AD74" s="50" t="n">
        <f aca="false">L74*1250</f>
        <v>769081</v>
      </c>
      <c r="AE74" s="100" t="n">
        <f aca="false">S74</f>
        <v>4168387</v>
      </c>
      <c r="AF74" s="53" t="n">
        <f aca="false">AE74/AD74*100</f>
        <v>541.995836589384</v>
      </c>
      <c r="AG74" s="49"/>
      <c r="AH74" s="49"/>
    </row>
    <row r="75" customFormat="false" ht="12" hidden="false" customHeight="false" outlineLevel="0" collapsed="false">
      <c r="A75" s="14"/>
      <c r="B75" s="1" t="s">
        <v>24</v>
      </c>
      <c r="C75" s="1" t="n">
        <v>22</v>
      </c>
      <c r="D75" s="43" t="n">
        <v>5070.3704</v>
      </c>
      <c r="E75" s="45" t="n">
        <v>42.9083</v>
      </c>
      <c r="F75" s="45" t="n">
        <v>48.6577</v>
      </c>
      <c r="G75" s="45" t="n">
        <v>48.3611</v>
      </c>
      <c r="H75" s="45" t="n">
        <v>12686.44</v>
      </c>
      <c r="I75" s="45" t="n">
        <v>30.45</v>
      </c>
      <c r="J75" s="46" t="n">
        <f aca="false">H75/3600</f>
        <v>3.52401111111111</v>
      </c>
      <c r="K75" s="1" t="n">
        <v>24485590</v>
      </c>
      <c r="L75" s="43" t="n">
        <v>3038.6368</v>
      </c>
      <c r="M75" s="45" t="n">
        <v>42.9083</v>
      </c>
      <c r="N75" s="45" t="n">
        <v>48.6577</v>
      </c>
      <c r="O75" s="45" t="n">
        <v>48.3611</v>
      </c>
      <c r="P75" s="45" t="n">
        <v>12482.45</v>
      </c>
      <c r="Q75" s="45" t="n">
        <v>31.99</v>
      </c>
      <c r="R75" s="46" t="n">
        <f aca="false">P75/3600</f>
        <v>3.46734722222222</v>
      </c>
      <c r="S75" s="1" t="n">
        <v>4168387</v>
      </c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5" t="e">
        <f aca="false">bdrateOld($D75:$D78,E75:E78,$L75:$L78,M75:M78)</f>
        <v>#VALUE!</v>
      </c>
      <c r="X75" s="16" t="e">
        <f aca="false">bdrateOld($D75:$D78,F75:F78,$L75:$L78,N75:N78)</f>
        <v>#VALUE!</v>
      </c>
      <c r="Y75" s="17" t="e">
        <f aca="false">bdrateOld($D75:$D78,G75:G78,$L75:$L78,O75:O78)</f>
        <v>#VALUE!</v>
      </c>
      <c r="Z75" s="49"/>
      <c r="AA75" s="50" t="n">
        <f aca="false">D75*1250</f>
        <v>6337963</v>
      </c>
      <c r="AB75" s="5" t="n">
        <f aca="false">K75</f>
        <v>24485590</v>
      </c>
      <c r="AC75" s="51" t="n">
        <f aca="false">AB75/AA75*100</f>
        <v>386.332170131003</v>
      </c>
      <c r="AD75" s="50" t="n">
        <f aca="false">L75*1250</f>
        <v>3798296</v>
      </c>
      <c r="AE75" s="100" t="n">
        <f aca="false">S75</f>
        <v>4168387</v>
      </c>
      <c r="AF75" s="53" t="n">
        <f aca="false">AE75/AD75*100</f>
        <v>109.7436060802</v>
      </c>
      <c r="AG75" s="49"/>
      <c r="AH75" s="49"/>
    </row>
    <row r="76" customFormat="false" ht="12" hidden="false" customHeight="false" outlineLevel="0" collapsed="false">
      <c r="A76" s="14"/>
      <c r="B76" s="14"/>
      <c r="C76" s="14" t="n">
        <v>27</v>
      </c>
      <c r="D76" s="54" t="n">
        <v>3386.4752</v>
      </c>
      <c r="E76" s="56" t="n">
        <v>40.8308</v>
      </c>
      <c r="F76" s="56" t="n">
        <v>47.0818</v>
      </c>
      <c r="G76" s="56" t="n">
        <v>46.5069</v>
      </c>
      <c r="H76" s="56" t="n">
        <v>11043.78</v>
      </c>
      <c r="I76" s="56" t="n">
        <v>25.1</v>
      </c>
      <c r="J76" s="57" t="n">
        <f aca="false">H76/3600</f>
        <v>3.06771666666667</v>
      </c>
      <c r="K76" s="14" t="n">
        <v>24485590</v>
      </c>
      <c r="L76" s="54" t="n">
        <v>1354.7416</v>
      </c>
      <c r="M76" s="56" t="n">
        <v>40.8308</v>
      </c>
      <c r="N76" s="56" t="n">
        <v>47.0818</v>
      </c>
      <c r="O76" s="56" t="n">
        <v>46.5069</v>
      </c>
      <c r="P76" s="56" t="n">
        <v>11190.05</v>
      </c>
      <c r="Q76" s="56" t="n">
        <v>26.2</v>
      </c>
      <c r="R76" s="57" t="n">
        <f aca="false">P76/3600</f>
        <v>3.10834722222222</v>
      </c>
      <c r="S76" s="14" t="n">
        <v>4168387</v>
      </c>
      <c r="T76" s="60"/>
      <c r="U76" s="61"/>
      <c r="V76" s="61"/>
      <c r="W76" s="60"/>
      <c r="X76" s="61"/>
      <c r="Y76" s="62"/>
      <c r="Z76" s="49"/>
      <c r="AA76" s="50" t="n">
        <f aca="false">D76*1250</f>
        <v>4233094.00000001</v>
      </c>
      <c r="AB76" s="5" t="n">
        <f aca="false">K76</f>
        <v>24485590</v>
      </c>
      <c r="AC76" s="51" t="n">
        <f aca="false">AB76/AA76*100</f>
        <v>578.432465709478</v>
      </c>
      <c r="AD76" s="50" t="n">
        <f aca="false">L76*1250</f>
        <v>1693427</v>
      </c>
      <c r="AE76" s="100" t="n">
        <f aca="false">S76</f>
        <v>4168387</v>
      </c>
      <c r="AF76" s="53" t="n">
        <f aca="false">AE76/AD76*100</f>
        <v>246.150970782915</v>
      </c>
      <c r="AG76" s="49"/>
      <c r="AH76" s="49"/>
    </row>
    <row r="77" customFormat="false" ht="12" hidden="false" customHeight="false" outlineLevel="0" collapsed="false">
      <c r="A77" s="14"/>
      <c r="B77" s="14"/>
      <c r="C77" s="14" t="n">
        <v>32</v>
      </c>
      <c r="D77" s="54" t="n">
        <v>2884.452</v>
      </c>
      <c r="E77" s="56" t="n">
        <v>38.412</v>
      </c>
      <c r="F77" s="56" t="n">
        <v>45.8655</v>
      </c>
      <c r="G77" s="56" t="n">
        <v>44.5482</v>
      </c>
      <c r="H77" s="56" t="n">
        <v>10400.93</v>
      </c>
      <c r="I77" s="56" t="n">
        <v>22.13</v>
      </c>
      <c r="J77" s="57" t="n">
        <f aca="false">H77/3600</f>
        <v>2.88914722222222</v>
      </c>
      <c r="K77" s="14" t="n">
        <v>24485590</v>
      </c>
      <c r="L77" s="54" t="n">
        <v>852.7184</v>
      </c>
      <c r="M77" s="56" t="n">
        <v>38.412</v>
      </c>
      <c r="N77" s="56" t="n">
        <v>45.8655</v>
      </c>
      <c r="O77" s="56" t="n">
        <v>44.5482</v>
      </c>
      <c r="P77" s="56" t="n">
        <v>10494.45</v>
      </c>
      <c r="Q77" s="56" t="n">
        <v>23.31</v>
      </c>
      <c r="R77" s="57" t="n">
        <f aca="false">P77/3600</f>
        <v>2.915125</v>
      </c>
      <c r="S77" s="14" t="n">
        <v>4168387</v>
      </c>
      <c r="T77" s="60"/>
      <c r="U77" s="61"/>
      <c r="V77" s="61"/>
      <c r="W77" s="60"/>
      <c r="X77" s="61"/>
      <c r="Y77" s="62"/>
      <c r="Z77" s="49"/>
      <c r="AA77" s="50" t="n">
        <f aca="false">D77*1250</f>
        <v>3605565</v>
      </c>
      <c r="AB77" s="5" t="n">
        <f aca="false">K77</f>
        <v>24485590</v>
      </c>
      <c r="AC77" s="51" t="n">
        <f aca="false">AB77/AA77*100</f>
        <v>679.105493868506</v>
      </c>
      <c r="AD77" s="50" t="n">
        <f aca="false">L77*1250</f>
        <v>1065898</v>
      </c>
      <c r="AE77" s="100" t="n">
        <f aca="false">S77</f>
        <v>4168387</v>
      </c>
      <c r="AF77" s="53" t="n">
        <f aca="false">AE77/AD77*100</f>
        <v>391.06809469574</v>
      </c>
      <c r="AG77" s="49"/>
      <c r="AH77" s="49"/>
    </row>
    <row r="78" customFormat="false" ht="12.75" hidden="false" customHeight="false" outlineLevel="0" collapsed="false">
      <c r="A78" s="14"/>
      <c r="B78" s="19"/>
      <c r="C78" s="19" t="n">
        <v>37</v>
      </c>
      <c r="D78" s="63" t="n">
        <v>2676.0344</v>
      </c>
      <c r="E78" s="65" t="n">
        <v>35.5332</v>
      </c>
      <c r="F78" s="65" t="n">
        <v>44.9215</v>
      </c>
      <c r="G78" s="65" t="n">
        <v>43.2156</v>
      </c>
      <c r="H78" s="65" t="n">
        <v>9917.62</v>
      </c>
      <c r="I78" s="65" t="n">
        <v>19.59</v>
      </c>
      <c r="J78" s="66" t="n">
        <f aca="false">H78/3600</f>
        <v>2.75489444444444</v>
      </c>
      <c r="K78" s="19" t="n">
        <v>24485590</v>
      </c>
      <c r="L78" s="63" t="n">
        <v>644.3008</v>
      </c>
      <c r="M78" s="65" t="n">
        <v>35.5332</v>
      </c>
      <c r="N78" s="65" t="n">
        <v>44.9215</v>
      </c>
      <c r="O78" s="65" t="n">
        <v>43.2156</v>
      </c>
      <c r="P78" s="65" t="n">
        <v>10020.42</v>
      </c>
      <c r="Q78" s="65" t="n">
        <v>20.48</v>
      </c>
      <c r="R78" s="66" t="n">
        <f aca="false">P78/3600</f>
        <v>2.78345</v>
      </c>
      <c r="S78" s="19" t="n">
        <v>4168387</v>
      </c>
      <c r="T78" s="69"/>
      <c r="U78" s="70"/>
      <c r="V78" s="70"/>
      <c r="W78" s="69"/>
      <c r="X78" s="70"/>
      <c r="Y78" s="71"/>
      <c r="Z78" s="49"/>
      <c r="AA78" s="50" t="n">
        <f aca="false">D78*1250</f>
        <v>3345043</v>
      </c>
      <c r="AB78" s="5" t="n">
        <f aca="false">K78</f>
        <v>24485590</v>
      </c>
      <c r="AC78" s="51" t="n">
        <f aca="false">AB78/AA78*100</f>
        <v>731.996270302056</v>
      </c>
      <c r="AD78" s="50" t="n">
        <f aca="false">L78*1250</f>
        <v>805376</v>
      </c>
      <c r="AE78" s="100" t="n">
        <f aca="false">S78</f>
        <v>4168387</v>
      </c>
      <c r="AF78" s="53" t="n">
        <f aca="false">AE78/AD78*100</f>
        <v>517.570302566752</v>
      </c>
      <c r="AG78" s="49"/>
      <c r="AH78" s="49"/>
    </row>
    <row r="79" customFormat="false" ht="12" hidden="false" customHeight="false" outlineLevel="0" collapsed="false">
      <c r="A79" s="14"/>
      <c r="B79" s="1" t="s">
        <v>25</v>
      </c>
      <c r="C79" s="1" t="n">
        <v>22</v>
      </c>
      <c r="D79" s="43" t="n">
        <v>4723.6896</v>
      </c>
      <c r="E79" s="45" t="n">
        <v>42.8593</v>
      </c>
      <c r="F79" s="45" t="n">
        <v>48.3785</v>
      </c>
      <c r="G79" s="45" t="n">
        <v>48.5568</v>
      </c>
      <c r="H79" s="45" t="n">
        <v>12688.85</v>
      </c>
      <c r="I79" s="45" t="n">
        <v>30.26</v>
      </c>
      <c r="J79" s="46" t="n">
        <f aca="false">H79/3600</f>
        <v>3.52468055555556</v>
      </c>
      <c r="K79" s="1" t="n">
        <v>24485590</v>
      </c>
      <c r="L79" s="43" t="n">
        <v>2691.956</v>
      </c>
      <c r="M79" s="45" t="n">
        <v>42.8593</v>
      </c>
      <c r="N79" s="45" t="n">
        <v>48.3785</v>
      </c>
      <c r="O79" s="45" t="n">
        <v>48.5568</v>
      </c>
      <c r="P79" s="45" t="n">
        <v>12678.86</v>
      </c>
      <c r="Q79" s="45" t="n">
        <v>31.35</v>
      </c>
      <c r="R79" s="46" t="n">
        <f aca="false">P79/3600</f>
        <v>3.52190555555556</v>
      </c>
      <c r="S79" s="1" t="n">
        <v>4168387</v>
      </c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5" t="e">
        <f aca="false">bdrateOld($D79:$D82,E79:E82,$L79:$L82,M79:M82)</f>
        <v>#VALUE!</v>
      </c>
      <c r="X79" s="16" t="e">
        <f aca="false">bdrateOld($D79:$D82,F79:F82,$L79:$L82,N79:N82)</f>
        <v>#VALUE!</v>
      </c>
      <c r="Y79" s="17" t="e">
        <f aca="false">bdrateOld($D79:$D82,G79:G82,$L79:$L82,O79:O82)</f>
        <v>#VALUE!</v>
      </c>
      <c r="Z79" s="49"/>
      <c r="AA79" s="50" t="n">
        <f aca="false">D79*1250</f>
        <v>5904612</v>
      </c>
      <c r="AB79" s="5" t="n">
        <f aca="false">K79</f>
        <v>24485590</v>
      </c>
      <c r="AC79" s="51" t="n">
        <f aca="false">AB79/AA79*100</f>
        <v>414.685842185736</v>
      </c>
      <c r="AD79" s="50" t="n">
        <f aca="false">L79*1250</f>
        <v>3364945</v>
      </c>
      <c r="AE79" s="100" t="n">
        <f aca="false">S79</f>
        <v>4168387</v>
      </c>
      <c r="AF79" s="53" t="n">
        <f aca="false">AE79/AD79*100</f>
        <v>123.876824138285</v>
      </c>
      <c r="AG79" s="49"/>
      <c r="AH79" s="49"/>
    </row>
    <row r="80" customFormat="false" ht="12" hidden="false" customHeight="false" outlineLevel="0" collapsed="false">
      <c r="A80" s="14"/>
      <c r="B80" s="14"/>
      <c r="C80" s="14" t="n">
        <v>27</v>
      </c>
      <c r="D80" s="54" t="n">
        <v>3224.8992</v>
      </c>
      <c r="E80" s="56" t="n">
        <v>40.687</v>
      </c>
      <c r="F80" s="56" t="n">
        <v>46.4981</v>
      </c>
      <c r="G80" s="56" t="n">
        <v>46.7006</v>
      </c>
      <c r="H80" s="56" t="n">
        <v>11424.79</v>
      </c>
      <c r="I80" s="56" t="n">
        <v>25.4</v>
      </c>
      <c r="J80" s="57" t="n">
        <f aca="false">H80/3600</f>
        <v>3.17355277777778</v>
      </c>
      <c r="K80" s="14" t="n">
        <v>24485590</v>
      </c>
      <c r="L80" s="54" t="n">
        <v>1193.1656</v>
      </c>
      <c r="M80" s="56" t="n">
        <v>40.687</v>
      </c>
      <c r="N80" s="56" t="n">
        <v>46.4981</v>
      </c>
      <c r="O80" s="56" t="n">
        <v>46.7006</v>
      </c>
      <c r="P80" s="56" t="n">
        <v>11294.46</v>
      </c>
      <c r="Q80" s="56" t="n">
        <v>26.26</v>
      </c>
      <c r="R80" s="57" t="n">
        <f aca="false">P80/3600</f>
        <v>3.13735</v>
      </c>
      <c r="S80" s="14" t="n">
        <v>4168387</v>
      </c>
      <c r="T80" s="60"/>
      <c r="U80" s="61"/>
      <c r="V80" s="61"/>
      <c r="W80" s="60"/>
      <c r="X80" s="61"/>
      <c r="Y80" s="62"/>
      <c r="Z80" s="49"/>
      <c r="AA80" s="50" t="n">
        <f aca="false">D80*1250</f>
        <v>4031124</v>
      </c>
      <c r="AB80" s="5" t="n">
        <f aca="false">K80</f>
        <v>24485590</v>
      </c>
      <c r="AC80" s="51" t="n">
        <f aca="false">AB80/AA80*100</f>
        <v>607.413465822436</v>
      </c>
      <c r="AD80" s="50" t="n">
        <f aca="false">L80*1250</f>
        <v>1491457</v>
      </c>
      <c r="AE80" s="100" t="n">
        <f aca="false">S80</f>
        <v>4168387</v>
      </c>
      <c r="AF80" s="53" t="n">
        <f aca="false">AE80/AD80*100</f>
        <v>279.48422247507</v>
      </c>
      <c r="AG80" s="49"/>
      <c r="AH80" s="49"/>
    </row>
    <row r="81" customFormat="false" ht="12" hidden="false" customHeight="false" outlineLevel="0" collapsed="false">
      <c r="A81" s="14"/>
      <c r="B81" s="14"/>
      <c r="C81" s="14" t="n">
        <v>32</v>
      </c>
      <c r="D81" s="54" t="n">
        <v>2794.7688</v>
      </c>
      <c r="E81" s="56" t="n">
        <v>38.239</v>
      </c>
      <c r="F81" s="56" t="n">
        <v>44.7851</v>
      </c>
      <c r="G81" s="56" t="n">
        <v>44.8912</v>
      </c>
      <c r="H81" s="56" t="n">
        <v>10705.53</v>
      </c>
      <c r="I81" s="56" t="n">
        <v>21.93</v>
      </c>
      <c r="J81" s="57" t="n">
        <f aca="false">H81/3600</f>
        <v>2.97375833333333</v>
      </c>
      <c r="K81" s="14" t="n">
        <v>24485590</v>
      </c>
      <c r="L81" s="54" t="n">
        <v>763.0352</v>
      </c>
      <c r="M81" s="56" t="n">
        <v>38.239</v>
      </c>
      <c r="N81" s="56" t="n">
        <v>44.7851</v>
      </c>
      <c r="O81" s="56" t="n">
        <v>44.8912</v>
      </c>
      <c r="P81" s="56" t="n">
        <v>10547.26</v>
      </c>
      <c r="Q81" s="56" t="n">
        <v>22.76</v>
      </c>
      <c r="R81" s="57" t="n">
        <f aca="false">P81/3600</f>
        <v>2.92979444444444</v>
      </c>
      <c r="S81" s="14" t="n">
        <v>4168387</v>
      </c>
      <c r="T81" s="60"/>
      <c r="U81" s="61"/>
      <c r="V81" s="61"/>
      <c r="W81" s="60"/>
      <c r="X81" s="61"/>
      <c r="Y81" s="62"/>
      <c r="Z81" s="49"/>
      <c r="AA81" s="50" t="n">
        <f aca="false">D81*1250</f>
        <v>3493461</v>
      </c>
      <c r="AB81" s="5" t="n">
        <f aca="false">K81</f>
        <v>24485590</v>
      </c>
      <c r="AC81" s="51" t="n">
        <f aca="false">AB81/AA81*100</f>
        <v>700.897762992059</v>
      </c>
      <c r="AD81" s="50" t="n">
        <f aca="false">L81*1250</f>
        <v>953794</v>
      </c>
      <c r="AE81" s="100" t="n">
        <f aca="false">S81</f>
        <v>4168387</v>
      </c>
      <c r="AF81" s="53" t="n">
        <f aca="false">AE81/AD81*100</f>
        <v>437.032210309564</v>
      </c>
      <c r="AG81" s="49"/>
      <c r="AH81" s="49"/>
    </row>
    <row r="82" customFormat="false" ht="12.75" hidden="false" customHeight="false" outlineLevel="0" collapsed="false">
      <c r="A82" s="19"/>
      <c r="B82" s="19"/>
      <c r="C82" s="19" t="n">
        <v>37</v>
      </c>
      <c r="D82" s="63" t="n">
        <v>2626.0504</v>
      </c>
      <c r="E82" s="65" t="n">
        <v>35.6285</v>
      </c>
      <c r="F82" s="65" t="n">
        <v>43.4403</v>
      </c>
      <c r="G82" s="65" t="n">
        <v>43.5019</v>
      </c>
      <c r="H82" s="65" t="n">
        <v>10337.22</v>
      </c>
      <c r="I82" s="65" t="n">
        <v>18.63</v>
      </c>
      <c r="J82" s="66" t="n">
        <f aca="false">H82/3600</f>
        <v>2.87145</v>
      </c>
      <c r="K82" s="19" t="n">
        <v>24485590</v>
      </c>
      <c r="L82" s="63" t="n">
        <v>594.3168</v>
      </c>
      <c r="M82" s="65" t="n">
        <v>35.6285</v>
      </c>
      <c r="N82" s="65" t="n">
        <v>43.4403</v>
      </c>
      <c r="O82" s="65" t="n">
        <v>43.5019</v>
      </c>
      <c r="P82" s="65" t="n">
        <v>10099.72</v>
      </c>
      <c r="Q82" s="65" t="n">
        <v>19.38</v>
      </c>
      <c r="R82" s="66" t="n">
        <f aca="false">P82/3600</f>
        <v>2.80547777777778</v>
      </c>
      <c r="S82" s="19" t="n">
        <v>4168387</v>
      </c>
      <c r="T82" s="69"/>
      <c r="U82" s="70"/>
      <c r="V82" s="70"/>
      <c r="W82" s="69"/>
      <c r="X82" s="70"/>
      <c r="Y82" s="71"/>
      <c r="Z82" s="49"/>
      <c r="AA82" s="50" t="n">
        <f aca="false">D82*1250</f>
        <v>3282563</v>
      </c>
      <c r="AB82" s="5" t="n">
        <f aca="false">K82</f>
        <v>24485590</v>
      </c>
      <c r="AC82" s="51" t="n">
        <f aca="false">AB82/AA82*100</f>
        <v>745.929019488735</v>
      </c>
      <c r="AD82" s="50" t="n">
        <f aca="false">L82*1250</f>
        <v>742896</v>
      </c>
      <c r="AE82" s="100" t="n">
        <f aca="false">S82</f>
        <v>4168387</v>
      </c>
      <c r="AF82" s="53" t="n">
        <f aca="false">AE82/AD82*100</f>
        <v>561.099669401908</v>
      </c>
      <c r="AG82" s="49"/>
      <c r="AH82" s="49"/>
    </row>
    <row r="83" customFormat="false" ht="12" hidden="false" customHeight="false" outlineLevel="0" collapsed="false">
      <c r="A83" s="73" t="s">
        <v>95</v>
      </c>
      <c r="B83" s="73" t="s">
        <v>96</v>
      </c>
      <c r="C83" s="73" t="n">
        <v>22</v>
      </c>
      <c r="D83" s="74"/>
      <c r="E83" s="75"/>
      <c r="F83" s="75"/>
      <c r="G83" s="75"/>
      <c r="H83" s="75"/>
      <c r="I83" s="75"/>
      <c r="J83" s="76"/>
      <c r="K83" s="77"/>
      <c r="L83" s="74"/>
      <c r="M83" s="75"/>
      <c r="N83" s="75"/>
      <c r="O83" s="75"/>
      <c r="P83" s="75"/>
      <c r="Q83" s="75"/>
      <c r="R83" s="76"/>
      <c r="S83" s="78"/>
      <c r="T83" s="79"/>
      <c r="U83" s="80"/>
      <c r="V83" s="80"/>
      <c r="W83" s="81"/>
      <c r="X83" s="82"/>
      <c r="Y83" s="83"/>
    </row>
    <row r="84" customFormat="false" ht="12" hidden="false" customHeight="false" outlineLevel="0" collapsed="false">
      <c r="A84" s="84"/>
      <c r="B84" s="84"/>
      <c r="C84" s="84" t="n">
        <v>27</v>
      </c>
      <c r="D84" s="85"/>
      <c r="E84" s="86"/>
      <c r="F84" s="86"/>
      <c r="G84" s="86"/>
      <c r="H84" s="86"/>
      <c r="I84" s="86"/>
      <c r="J84" s="87"/>
      <c r="K84" s="77"/>
      <c r="L84" s="85"/>
      <c r="M84" s="86"/>
      <c r="N84" s="86"/>
      <c r="O84" s="86"/>
      <c r="P84" s="86"/>
      <c r="Q84" s="86"/>
      <c r="R84" s="87"/>
      <c r="S84" s="78"/>
      <c r="T84" s="88"/>
      <c r="U84" s="89"/>
      <c r="V84" s="89"/>
      <c r="W84" s="88"/>
      <c r="X84" s="89"/>
      <c r="Y84" s="90"/>
    </row>
    <row r="85" customFormat="false" ht="12" hidden="false" customHeight="false" outlineLevel="0" collapsed="false">
      <c r="A85" s="84"/>
      <c r="B85" s="84"/>
      <c r="C85" s="84" t="n">
        <v>32</v>
      </c>
      <c r="D85" s="85"/>
      <c r="E85" s="86"/>
      <c r="F85" s="86"/>
      <c r="G85" s="86"/>
      <c r="H85" s="86"/>
      <c r="I85" s="86"/>
      <c r="J85" s="87"/>
      <c r="K85" s="77"/>
      <c r="L85" s="85"/>
      <c r="M85" s="86"/>
      <c r="N85" s="86"/>
      <c r="O85" s="86"/>
      <c r="P85" s="86"/>
      <c r="Q85" s="86"/>
      <c r="R85" s="87"/>
      <c r="S85" s="78"/>
      <c r="T85" s="88"/>
      <c r="U85" s="89"/>
      <c r="V85" s="89"/>
      <c r="W85" s="88"/>
      <c r="X85" s="89"/>
      <c r="Y85" s="90"/>
    </row>
    <row r="86" customFormat="false" ht="12.75" hidden="false" customHeight="false" outlineLevel="0" collapsed="false">
      <c r="A86" s="84"/>
      <c r="B86" s="91"/>
      <c r="C86" s="91" t="n">
        <v>37</v>
      </c>
      <c r="D86" s="92"/>
      <c r="E86" s="93"/>
      <c r="F86" s="93"/>
      <c r="G86" s="93"/>
      <c r="H86" s="93"/>
      <c r="I86" s="93"/>
      <c r="J86" s="94"/>
      <c r="K86" s="77"/>
      <c r="L86" s="92"/>
      <c r="M86" s="93"/>
      <c r="N86" s="93"/>
      <c r="O86" s="93"/>
      <c r="P86" s="93"/>
      <c r="Q86" s="93"/>
      <c r="R86" s="94"/>
      <c r="S86" s="78"/>
      <c r="T86" s="95"/>
      <c r="U86" s="96"/>
      <c r="V86" s="96"/>
      <c r="W86" s="95"/>
      <c r="X86" s="96"/>
      <c r="Y86" s="97"/>
    </row>
    <row r="87" customFormat="false" ht="12" hidden="false" customHeight="false" outlineLevel="0" collapsed="false">
      <c r="A87" s="84"/>
      <c r="B87" s="73" t="s">
        <v>97</v>
      </c>
      <c r="C87" s="73" t="n">
        <v>22</v>
      </c>
      <c r="D87" s="74"/>
      <c r="E87" s="75"/>
      <c r="F87" s="75"/>
      <c r="G87" s="75"/>
      <c r="H87" s="75"/>
      <c r="I87" s="75"/>
      <c r="J87" s="76"/>
      <c r="K87" s="77"/>
      <c r="L87" s="74"/>
      <c r="M87" s="75"/>
      <c r="N87" s="75"/>
      <c r="O87" s="75"/>
      <c r="P87" s="75"/>
      <c r="Q87" s="75"/>
      <c r="R87" s="76"/>
      <c r="S87" s="78"/>
      <c r="T87" s="79"/>
      <c r="U87" s="80"/>
      <c r="V87" s="80"/>
      <c r="W87" s="81"/>
      <c r="X87" s="82"/>
      <c r="Y87" s="83"/>
    </row>
    <row r="88" customFormat="false" ht="12" hidden="false" customHeight="false" outlineLevel="0" collapsed="false">
      <c r="A88" s="84"/>
      <c r="B88" s="84"/>
      <c r="C88" s="84" t="n">
        <v>27</v>
      </c>
      <c r="D88" s="85"/>
      <c r="E88" s="86"/>
      <c r="F88" s="86"/>
      <c r="G88" s="86"/>
      <c r="H88" s="86"/>
      <c r="I88" s="86"/>
      <c r="J88" s="87"/>
      <c r="K88" s="77"/>
      <c r="L88" s="85"/>
      <c r="M88" s="86"/>
      <c r="N88" s="86"/>
      <c r="O88" s="86"/>
      <c r="P88" s="86"/>
      <c r="Q88" s="86"/>
      <c r="R88" s="87"/>
      <c r="S88" s="78"/>
      <c r="T88" s="88"/>
      <c r="U88" s="89"/>
      <c r="V88" s="89"/>
      <c r="W88" s="88"/>
      <c r="X88" s="89"/>
      <c r="Y88" s="90"/>
    </row>
    <row r="89" customFormat="false" ht="12" hidden="false" customHeight="false" outlineLevel="0" collapsed="false">
      <c r="A89" s="84"/>
      <c r="B89" s="84"/>
      <c r="C89" s="84" t="n">
        <v>32</v>
      </c>
      <c r="D89" s="85"/>
      <c r="E89" s="86"/>
      <c r="F89" s="86"/>
      <c r="G89" s="86"/>
      <c r="H89" s="86"/>
      <c r="I89" s="86"/>
      <c r="J89" s="87"/>
      <c r="K89" s="77"/>
      <c r="L89" s="85"/>
      <c r="M89" s="86"/>
      <c r="N89" s="86"/>
      <c r="O89" s="86"/>
      <c r="P89" s="86"/>
      <c r="Q89" s="86"/>
      <c r="R89" s="87"/>
      <c r="S89" s="78"/>
      <c r="T89" s="88"/>
      <c r="U89" s="89"/>
      <c r="V89" s="89"/>
      <c r="W89" s="88"/>
      <c r="X89" s="89"/>
      <c r="Y89" s="90"/>
    </row>
    <row r="90" customFormat="false" ht="12.75" hidden="false" customHeight="false" outlineLevel="0" collapsed="false">
      <c r="A90" s="84"/>
      <c r="B90" s="91"/>
      <c r="C90" s="91" t="n">
        <v>37</v>
      </c>
      <c r="D90" s="92"/>
      <c r="E90" s="93"/>
      <c r="F90" s="93"/>
      <c r="G90" s="93"/>
      <c r="H90" s="93"/>
      <c r="I90" s="93"/>
      <c r="J90" s="94"/>
      <c r="K90" s="77"/>
      <c r="L90" s="92"/>
      <c r="M90" s="93"/>
      <c r="N90" s="93"/>
      <c r="O90" s="93"/>
      <c r="P90" s="93"/>
      <c r="Q90" s="93"/>
      <c r="R90" s="94"/>
      <c r="S90" s="78"/>
      <c r="T90" s="95"/>
      <c r="U90" s="96"/>
      <c r="V90" s="96"/>
      <c r="W90" s="95"/>
      <c r="X90" s="96"/>
      <c r="Y90" s="97"/>
    </row>
    <row r="91" customFormat="false" ht="12" hidden="false" customHeight="false" outlineLevel="0" collapsed="false">
      <c r="A91" s="84"/>
      <c r="B91" s="73" t="s">
        <v>98</v>
      </c>
      <c r="C91" s="73" t="n">
        <v>22</v>
      </c>
      <c r="D91" s="74"/>
      <c r="E91" s="75"/>
      <c r="F91" s="75"/>
      <c r="G91" s="75"/>
      <c r="H91" s="75"/>
      <c r="I91" s="75"/>
      <c r="J91" s="76"/>
      <c r="K91" s="77"/>
      <c r="L91" s="74"/>
      <c r="M91" s="75"/>
      <c r="N91" s="75"/>
      <c r="O91" s="75"/>
      <c r="P91" s="75"/>
      <c r="Q91" s="75"/>
      <c r="R91" s="76"/>
      <c r="S91" s="78"/>
      <c r="T91" s="79"/>
      <c r="U91" s="80"/>
      <c r="V91" s="80"/>
      <c r="W91" s="81"/>
      <c r="X91" s="82"/>
      <c r="Y91" s="83"/>
    </row>
    <row r="92" customFormat="false" ht="12" hidden="false" customHeight="false" outlineLevel="0" collapsed="false">
      <c r="A92" s="84"/>
      <c r="B92" s="84"/>
      <c r="C92" s="84" t="n">
        <v>27</v>
      </c>
      <c r="D92" s="85"/>
      <c r="E92" s="86"/>
      <c r="F92" s="86"/>
      <c r="G92" s="86"/>
      <c r="H92" s="86"/>
      <c r="I92" s="86"/>
      <c r="J92" s="87"/>
      <c r="K92" s="77"/>
      <c r="L92" s="85"/>
      <c r="M92" s="86"/>
      <c r="N92" s="86"/>
      <c r="O92" s="86"/>
      <c r="P92" s="86"/>
      <c r="Q92" s="86"/>
      <c r="R92" s="87"/>
      <c r="S92" s="78"/>
      <c r="T92" s="88"/>
      <c r="U92" s="89"/>
      <c r="V92" s="89"/>
      <c r="W92" s="88"/>
      <c r="X92" s="89"/>
      <c r="Y92" s="90"/>
    </row>
    <row r="93" customFormat="false" ht="12" hidden="false" customHeight="false" outlineLevel="0" collapsed="false">
      <c r="A93" s="84"/>
      <c r="B93" s="84"/>
      <c r="C93" s="84" t="n">
        <v>32</v>
      </c>
      <c r="D93" s="85"/>
      <c r="E93" s="86"/>
      <c r="F93" s="86"/>
      <c r="G93" s="86"/>
      <c r="H93" s="86"/>
      <c r="I93" s="86"/>
      <c r="J93" s="87"/>
      <c r="K93" s="77"/>
      <c r="L93" s="85"/>
      <c r="M93" s="86"/>
      <c r="N93" s="86"/>
      <c r="O93" s="86"/>
      <c r="P93" s="86"/>
      <c r="Q93" s="86"/>
      <c r="R93" s="87"/>
      <c r="S93" s="78"/>
      <c r="T93" s="88"/>
      <c r="U93" s="89"/>
      <c r="V93" s="89"/>
      <c r="W93" s="88"/>
      <c r="X93" s="89"/>
      <c r="Y93" s="90"/>
    </row>
    <row r="94" customFormat="false" ht="12.75" hidden="false" customHeight="false" outlineLevel="0" collapsed="false">
      <c r="A94" s="84"/>
      <c r="B94" s="91"/>
      <c r="C94" s="91" t="n">
        <v>37</v>
      </c>
      <c r="D94" s="92"/>
      <c r="E94" s="93"/>
      <c r="F94" s="93"/>
      <c r="G94" s="93"/>
      <c r="H94" s="93"/>
      <c r="I94" s="93"/>
      <c r="J94" s="94"/>
      <c r="K94" s="77"/>
      <c r="L94" s="92"/>
      <c r="M94" s="93"/>
      <c r="N94" s="93"/>
      <c r="O94" s="93"/>
      <c r="P94" s="93"/>
      <c r="Q94" s="93"/>
      <c r="R94" s="94"/>
      <c r="S94" s="78"/>
      <c r="T94" s="95"/>
      <c r="U94" s="96"/>
      <c r="V94" s="96"/>
      <c r="W94" s="95"/>
      <c r="X94" s="96"/>
      <c r="Y94" s="97"/>
    </row>
    <row r="95" customFormat="false" ht="12" hidden="false" customHeight="false" outlineLevel="0" collapsed="false">
      <c r="A95" s="84"/>
      <c r="B95" s="73" t="s">
        <v>99</v>
      </c>
      <c r="C95" s="73" t="n">
        <v>22</v>
      </c>
      <c r="D95" s="74"/>
      <c r="E95" s="75"/>
      <c r="F95" s="75"/>
      <c r="G95" s="75"/>
      <c r="H95" s="75"/>
      <c r="I95" s="75"/>
      <c r="J95" s="76"/>
      <c r="K95" s="77"/>
      <c r="L95" s="74"/>
      <c r="M95" s="75"/>
      <c r="N95" s="75"/>
      <c r="O95" s="75"/>
      <c r="P95" s="75"/>
      <c r="Q95" s="75"/>
      <c r="R95" s="76"/>
      <c r="S95" s="78"/>
      <c r="T95" s="79"/>
      <c r="U95" s="80"/>
      <c r="V95" s="80"/>
      <c r="W95" s="81"/>
      <c r="X95" s="82"/>
      <c r="Y95" s="83"/>
    </row>
    <row r="96" customFormat="false" ht="12" hidden="false" customHeight="false" outlineLevel="0" collapsed="false">
      <c r="A96" s="84"/>
      <c r="B96" s="84"/>
      <c r="C96" s="84" t="n">
        <v>27</v>
      </c>
      <c r="D96" s="85"/>
      <c r="E96" s="86"/>
      <c r="F96" s="86"/>
      <c r="G96" s="86"/>
      <c r="H96" s="86"/>
      <c r="I96" s="86"/>
      <c r="J96" s="87"/>
      <c r="K96" s="77"/>
      <c r="L96" s="85"/>
      <c r="M96" s="86"/>
      <c r="N96" s="86"/>
      <c r="O96" s="86"/>
      <c r="P96" s="86"/>
      <c r="Q96" s="86"/>
      <c r="R96" s="87"/>
      <c r="S96" s="78"/>
      <c r="T96" s="88"/>
      <c r="U96" s="89"/>
      <c r="V96" s="89"/>
      <c r="W96" s="88"/>
      <c r="X96" s="89"/>
      <c r="Y96" s="90"/>
    </row>
    <row r="97" customFormat="false" ht="12" hidden="false" customHeight="false" outlineLevel="0" collapsed="false">
      <c r="A97" s="84"/>
      <c r="B97" s="84"/>
      <c r="C97" s="84" t="n">
        <v>32</v>
      </c>
      <c r="D97" s="85"/>
      <c r="E97" s="86"/>
      <c r="F97" s="86"/>
      <c r="G97" s="86"/>
      <c r="H97" s="86"/>
      <c r="I97" s="86"/>
      <c r="J97" s="87"/>
      <c r="K97" s="77"/>
      <c r="L97" s="85"/>
      <c r="M97" s="86"/>
      <c r="N97" s="86"/>
      <c r="O97" s="86"/>
      <c r="P97" s="86"/>
      <c r="Q97" s="86"/>
      <c r="R97" s="87"/>
      <c r="S97" s="78"/>
      <c r="T97" s="88"/>
      <c r="U97" s="89"/>
      <c r="V97" s="89"/>
      <c r="W97" s="88"/>
      <c r="X97" s="89"/>
      <c r="Y97" s="90"/>
    </row>
    <row r="98" customFormat="false" ht="12.75" hidden="false" customHeight="false" outlineLevel="0" collapsed="false">
      <c r="A98" s="91"/>
      <c r="B98" s="91"/>
      <c r="C98" s="91" t="n">
        <v>37</v>
      </c>
      <c r="D98" s="92"/>
      <c r="E98" s="93"/>
      <c r="F98" s="93"/>
      <c r="G98" s="93"/>
      <c r="H98" s="93"/>
      <c r="I98" s="93"/>
      <c r="J98" s="94"/>
      <c r="K98" s="77"/>
      <c r="L98" s="92"/>
      <c r="M98" s="93"/>
      <c r="N98" s="93"/>
      <c r="O98" s="93"/>
      <c r="P98" s="93"/>
      <c r="Q98" s="93"/>
      <c r="R98" s="94"/>
      <c r="S98" s="78"/>
      <c r="T98" s="88"/>
      <c r="U98" s="89"/>
      <c r="V98" s="89"/>
      <c r="W98" s="88"/>
      <c r="X98" s="89"/>
      <c r="Y98" s="90"/>
    </row>
    <row r="99" customFormat="false" ht="12" hidden="false" customHeight="false" outlineLevel="0" collapsed="false">
      <c r="B99" s="5" t="s">
        <v>56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5" t="s">
        <v>57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5" t="e">
        <f aca="false">AVERAGE(W19,W23,W27,W31,W35)</f>
        <v>#VALUE!</v>
      </c>
      <c r="X100" s="16" t="e">
        <f aca="false">AVERAGE(X19,X23,X27,X31,X35)</f>
        <v>#VALUE!</v>
      </c>
      <c r="Y100" s="17" t="e">
        <f aca="false">AVERAGE(Y19,Y23,Y27,Y31,Y35)</f>
        <v>#VALUE!</v>
      </c>
    </row>
    <row r="101" customFormat="false" ht="12" hidden="false" customHeight="false" outlineLevel="0" collapsed="false">
      <c r="B101" s="5" t="s">
        <v>58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5" t="e">
        <f aca="false">AVERAGE(W39,W43,W47,W51)</f>
        <v>#VALUE!</v>
      </c>
      <c r="X101" s="16" t="e">
        <f aca="false">AVERAGE(X39,X43,X47,X51)</f>
        <v>#VALUE!</v>
      </c>
      <c r="Y101" s="17" t="e">
        <f aca="false">AVERAGE(Y39,Y43,Y47,Y51)</f>
        <v>#VALUE!</v>
      </c>
    </row>
    <row r="102" customFormat="false" ht="12" hidden="false" customHeight="false" outlineLevel="0" collapsed="false">
      <c r="B102" s="5" t="s">
        <v>59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5" t="e">
        <f aca="false">AVERAGE(W55,W59,W63,W67)</f>
        <v>#VALUE!</v>
      </c>
      <c r="X102" s="16" t="e">
        <f aca="false">AVERAGE(X55,X59,X63,X67)</f>
        <v>#VALUE!</v>
      </c>
      <c r="Y102" s="17" t="e">
        <f aca="false">AVERAGE(Y55,Y59,Y63,Y67)</f>
        <v>#VALUE!</v>
      </c>
    </row>
    <row r="103" customFormat="false" ht="12" hidden="false" customHeight="false" outlineLevel="0" collapsed="false">
      <c r="B103" s="5" t="s">
        <v>60</v>
      </c>
      <c r="T103" s="15" t="e">
        <f aca="false">AVERAGE(T71,T75,T79)</f>
        <v>#VALUE!</v>
      </c>
      <c r="U103" s="16" t="e">
        <f aca="false">AVERAGE(U71,U75,U79)</f>
        <v>#VALUE!</v>
      </c>
      <c r="V103" s="16" t="e">
        <f aca="false">AVERAGE(V71,V75,V79)</f>
        <v>#VALUE!</v>
      </c>
      <c r="W103" s="15" t="e">
        <f aca="false">AVERAGE(W71,W75,W79)</f>
        <v>#VALUE!</v>
      </c>
      <c r="X103" s="16" t="e">
        <f aca="false">AVERAGE(X71,X75,X79)</f>
        <v>#VALUE!</v>
      </c>
      <c r="Y103" s="17" t="e">
        <f aca="false">AVERAGE(Y71,Y75,Y79)</f>
        <v>#VALUE!</v>
      </c>
    </row>
    <row r="104" customFormat="false" ht="12.75" hidden="false" customHeight="false" outlineLevel="0" collapsed="false">
      <c r="B104" s="5" t="s">
        <v>61</v>
      </c>
      <c r="T104" s="27"/>
      <c r="U104" s="28"/>
      <c r="V104" s="28"/>
      <c r="W104" s="27"/>
      <c r="X104" s="28"/>
      <c r="Y104" s="29"/>
    </row>
    <row r="105" customFormat="false" ht="12.75" hidden="false" customHeight="false" outlineLevel="0" collapsed="false">
      <c r="A105" s="36"/>
      <c r="B105" s="37" t="s">
        <v>100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27" t="e">
        <f aca="false">AVERAGE(T3:T98)</f>
        <v>#VALUE!</v>
      </c>
      <c r="U105" s="28" t="e">
        <f aca="false">AVERAGE(U3:U98)</f>
        <v>#VALUE!</v>
      </c>
      <c r="V105" s="29" t="e">
        <f aca="false">AVERAGE(V3:V98)</f>
        <v>#VALUE!</v>
      </c>
      <c r="W105" s="28" t="e">
        <f aca="false">AVERAGE(W3:W98)</f>
        <v>#VALUE!</v>
      </c>
      <c r="X105" s="28" t="e">
        <f aca="false">AVERAGE(X3:X98)</f>
        <v>#VALUE!</v>
      </c>
      <c r="Y105" s="29" t="e">
        <f aca="false">AVERAGE(Y3:Y98)</f>
        <v>#VALUE!</v>
      </c>
    </row>
    <row r="106" customFormat="false" ht="12" hidden="false" customHeight="false" outlineLevel="0" collapsed="false">
      <c r="B106" s="5" t="s">
        <v>101</v>
      </c>
      <c r="I106" s="49" t="n">
        <f aca="false">GEOMEAN(I3:I98)</f>
        <v>18.0694452814929</v>
      </c>
      <c r="J106" s="49" t="n">
        <f aca="false">GEOMEAN(J3:J98)</f>
        <v>2.00177101646377</v>
      </c>
      <c r="Q106" s="49" t="n">
        <f aca="false">GEOMEAN(Q3:Q98)</f>
        <v>18.3329312691687</v>
      </c>
      <c r="R106" s="49" t="n">
        <f aca="false">GEOMEAN(R3:R98)</f>
        <v>2.03819071885651</v>
      </c>
    </row>
    <row r="107" customFormat="false" ht="12" hidden="false" customHeight="false" outlineLevel="0" collapsed="false">
      <c r="B107" s="5" t="s">
        <v>102</v>
      </c>
      <c r="Q107" s="98" t="n">
        <f aca="false">Q106/I106</f>
        <v>1.01458185260096</v>
      </c>
      <c r="R107" s="98" t="n">
        <f aca="false">R106/J106</f>
        <v>1.0181937404894</v>
      </c>
    </row>
    <row r="108" customFormat="false" ht="12" hidden="false" customHeight="false" outlineLevel="0" collapsed="false">
      <c r="B108" s="5" t="s">
        <v>103</v>
      </c>
      <c r="I108" s="49" t="n">
        <f aca="false">SUM(I3:I98)/3600</f>
        <v>0.526161111111111</v>
      </c>
      <c r="J108" s="49" t="n">
        <f aca="false">SUM(J3:J98)</f>
        <v>211.108863888889</v>
      </c>
      <c r="Q108" s="49" t="n">
        <f aca="false">SUM(Q3:Q98)/3600</f>
        <v>0.533113888888889</v>
      </c>
      <c r="R108" s="49" t="n">
        <f aca="false">SUM(R3:R98)</f>
        <v>211.8404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2">
      <formula>0.03</formula>
    </cfRule>
    <cfRule type="cellIs" priority="3" operator="lessThan" aboveAverage="0" equalAverage="0" bottom="0" percent="0" rank="0" text="" dxfId="1003">
      <formula>-0.03</formula>
    </cfRule>
  </conditionalFormatting>
  <conditionalFormatting sqref="T3:V82">
    <cfRule type="cellIs" priority="4" operator="greaterThan" aboveAverage="0" equalAverage="0" bottom="0" percent="0" rank="0" text="" dxfId="1004">
      <formula>0.03</formula>
    </cfRule>
    <cfRule type="cellIs" priority="5" operator="lessThan" aboveAverage="0" equalAverage="0" bottom="0" percent="0" rank="0" text="" dxfId="1005">
      <formula>-0.03</formula>
    </cfRule>
  </conditionalFormatting>
  <conditionalFormatting sqref="W3">
    <cfRule type="cellIs" priority="6" operator="greaterThan" aboveAverage="0" equalAverage="0" bottom="0" percent="0" rank="0" text="" dxfId="1006">
      <formula>0.03</formula>
    </cfRule>
    <cfRule type="cellIs" priority="7" operator="lessThan" aboveAverage="0" equalAverage="0" bottom="0" percent="0" rank="0" text="" dxfId="1007">
      <formula>-0.03</formula>
    </cfRule>
  </conditionalFormatting>
  <conditionalFormatting sqref="X3">
    <cfRule type="cellIs" priority="8" operator="greaterThan" aboveAverage="0" equalAverage="0" bottom="0" percent="0" rank="0" text="" dxfId="1008">
      <formula>0.03</formula>
    </cfRule>
    <cfRule type="cellIs" priority="9" operator="lessThan" aboveAverage="0" equalAverage="0" bottom="0" percent="0" rank="0" text="" dxfId="1009">
      <formula>-0.03</formula>
    </cfRule>
  </conditionalFormatting>
  <conditionalFormatting sqref="Y3">
    <cfRule type="cellIs" priority="10" operator="greaterThan" aboveAverage="0" equalAverage="0" bottom="0" percent="0" rank="0" text="" dxfId="1010">
      <formula>0.03</formula>
    </cfRule>
    <cfRule type="cellIs" priority="11" operator="lessThan" aboveAverage="0" equalAverage="0" bottom="0" percent="0" rank="0" text="" dxfId="1011">
      <formula>-0.03</formula>
    </cfRule>
  </conditionalFormatting>
  <conditionalFormatting sqref="W7">
    <cfRule type="cellIs" priority="12" operator="greaterThan" aboveAverage="0" equalAverage="0" bottom="0" percent="0" rank="0" text="" dxfId="1012">
      <formula>0.03</formula>
    </cfRule>
    <cfRule type="cellIs" priority="13" operator="lessThan" aboveAverage="0" equalAverage="0" bottom="0" percent="0" rank="0" text="" dxfId="1013">
      <formula>-0.03</formula>
    </cfRule>
  </conditionalFormatting>
  <conditionalFormatting sqref="X7">
    <cfRule type="cellIs" priority="14" operator="greaterThan" aboveAverage="0" equalAverage="0" bottom="0" percent="0" rank="0" text="" dxfId="1014">
      <formula>0.03</formula>
    </cfRule>
    <cfRule type="cellIs" priority="15" operator="lessThan" aboveAverage="0" equalAverage="0" bottom="0" percent="0" rank="0" text="" dxfId="1015">
      <formula>-0.03</formula>
    </cfRule>
  </conditionalFormatting>
  <conditionalFormatting sqref="Y7">
    <cfRule type="cellIs" priority="16" operator="greaterThan" aboveAverage="0" equalAverage="0" bottom="0" percent="0" rank="0" text="" dxfId="1016">
      <formula>0.03</formula>
    </cfRule>
    <cfRule type="cellIs" priority="17" operator="lessThan" aboveAverage="0" equalAverage="0" bottom="0" percent="0" rank="0" text="" dxfId="1017">
      <formula>-0.03</formula>
    </cfRule>
  </conditionalFormatting>
  <conditionalFormatting sqref="W11">
    <cfRule type="cellIs" priority="18" operator="greaterThan" aboveAverage="0" equalAverage="0" bottom="0" percent="0" rank="0" text="" dxfId="1018">
      <formula>0.03</formula>
    </cfRule>
    <cfRule type="cellIs" priority="19" operator="lessThan" aboveAverage="0" equalAverage="0" bottom="0" percent="0" rank="0" text="" dxfId="1019">
      <formula>-0.03</formula>
    </cfRule>
  </conditionalFormatting>
  <conditionalFormatting sqref="X11">
    <cfRule type="cellIs" priority="20" operator="greaterThan" aboveAverage="0" equalAverage="0" bottom="0" percent="0" rank="0" text="" dxfId="1020">
      <formula>0.03</formula>
    </cfRule>
    <cfRule type="cellIs" priority="21" operator="lessThan" aboveAverage="0" equalAverage="0" bottom="0" percent="0" rank="0" text="" dxfId="1021">
      <formula>-0.03</formula>
    </cfRule>
  </conditionalFormatting>
  <conditionalFormatting sqref="Y11">
    <cfRule type="cellIs" priority="22" operator="greaterThan" aboveAverage="0" equalAverage="0" bottom="0" percent="0" rank="0" text="" dxfId="1022">
      <formula>0.03</formula>
    </cfRule>
    <cfRule type="cellIs" priority="23" operator="lessThan" aboveAverage="0" equalAverage="0" bottom="0" percent="0" rank="0" text="" dxfId="1023">
      <formula>-0.03</formula>
    </cfRule>
  </conditionalFormatting>
  <conditionalFormatting sqref="W15">
    <cfRule type="cellIs" priority="24" operator="greaterThan" aboveAverage="0" equalAverage="0" bottom="0" percent="0" rank="0" text="" dxfId="1024">
      <formula>0.03</formula>
    </cfRule>
    <cfRule type="cellIs" priority="25" operator="lessThan" aboveAverage="0" equalAverage="0" bottom="0" percent="0" rank="0" text="" dxfId="1025">
      <formula>-0.03</formula>
    </cfRule>
  </conditionalFormatting>
  <conditionalFormatting sqref="X15">
    <cfRule type="cellIs" priority="26" operator="greaterThan" aboveAverage="0" equalAverage="0" bottom="0" percent="0" rank="0" text="" dxfId="1026">
      <formula>0.03</formula>
    </cfRule>
    <cfRule type="cellIs" priority="27" operator="lessThan" aboveAverage="0" equalAverage="0" bottom="0" percent="0" rank="0" text="" dxfId="1027">
      <formula>-0.03</formula>
    </cfRule>
  </conditionalFormatting>
  <conditionalFormatting sqref="Y15">
    <cfRule type="cellIs" priority="28" operator="greaterThan" aboveAverage="0" equalAverage="0" bottom="0" percent="0" rank="0" text="" dxfId="1028">
      <formula>0.03</formula>
    </cfRule>
    <cfRule type="cellIs" priority="29" operator="lessThan" aboveAverage="0" equalAverage="0" bottom="0" percent="0" rank="0" text="" dxfId="1029">
      <formula>-0.03</formula>
    </cfRule>
  </conditionalFormatting>
  <conditionalFormatting sqref="W19">
    <cfRule type="cellIs" priority="30" operator="greaterThan" aboveAverage="0" equalAverage="0" bottom="0" percent="0" rank="0" text="" dxfId="1030">
      <formula>0.03</formula>
    </cfRule>
    <cfRule type="cellIs" priority="31" operator="lessThan" aboveAverage="0" equalAverage="0" bottom="0" percent="0" rank="0" text="" dxfId="1031">
      <formula>-0.03</formula>
    </cfRule>
  </conditionalFormatting>
  <conditionalFormatting sqref="X19">
    <cfRule type="cellIs" priority="32" operator="greaterThan" aboveAverage="0" equalAverage="0" bottom="0" percent="0" rank="0" text="" dxfId="1032">
      <formula>0.03</formula>
    </cfRule>
    <cfRule type="cellIs" priority="33" operator="lessThan" aboveAverage="0" equalAverage="0" bottom="0" percent="0" rank="0" text="" dxfId="1033">
      <formula>-0.03</formula>
    </cfRule>
  </conditionalFormatting>
  <conditionalFormatting sqref="Y19">
    <cfRule type="cellIs" priority="34" operator="greaterThan" aboveAverage="0" equalAverage="0" bottom="0" percent="0" rank="0" text="" dxfId="1034">
      <formula>0.03</formula>
    </cfRule>
    <cfRule type="cellIs" priority="35" operator="lessThan" aboveAverage="0" equalAverage="0" bottom="0" percent="0" rank="0" text="" dxfId="1035">
      <formula>-0.03</formula>
    </cfRule>
  </conditionalFormatting>
  <conditionalFormatting sqref="W23">
    <cfRule type="cellIs" priority="36" operator="greaterThan" aboveAverage="0" equalAverage="0" bottom="0" percent="0" rank="0" text="" dxfId="1036">
      <formula>0.03</formula>
    </cfRule>
    <cfRule type="cellIs" priority="37" operator="lessThan" aboveAverage="0" equalAverage="0" bottom="0" percent="0" rank="0" text="" dxfId="1037">
      <formula>-0.03</formula>
    </cfRule>
  </conditionalFormatting>
  <conditionalFormatting sqref="X23">
    <cfRule type="cellIs" priority="38" operator="greaterThan" aboveAverage="0" equalAverage="0" bottom="0" percent="0" rank="0" text="" dxfId="1038">
      <formula>0.03</formula>
    </cfRule>
    <cfRule type="cellIs" priority="39" operator="lessThan" aboveAverage="0" equalAverage="0" bottom="0" percent="0" rank="0" text="" dxfId="1039">
      <formula>-0.03</formula>
    </cfRule>
  </conditionalFormatting>
  <conditionalFormatting sqref="Y23">
    <cfRule type="cellIs" priority="40" operator="greaterThan" aboveAverage="0" equalAverage="0" bottom="0" percent="0" rank="0" text="" dxfId="1040">
      <formula>0.03</formula>
    </cfRule>
    <cfRule type="cellIs" priority="41" operator="lessThan" aboveAverage="0" equalAverage="0" bottom="0" percent="0" rank="0" text="" dxfId="1041">
      <formula>-0.03</formula>
    </cfRule>
  </conditionalFormatting>
  <conditionalFormatting sqref="W27">
    <cfRule type="cellIs" priority="42" operator="greaterThan" aboveAverage="0" equalAverage="0" bottom="0" percent="0" rank="0" text="" dxfId="1042">
      <formula>0.03</formula>
    </cfRule>
    <cfRule type="cellIs" priority="43" operator="lessThan" aboveAverage="0" equalAverage="0" bottom="0" percent="0" rank="0" text="" dxfId="1043">
      <formula>-0.03</formula>
    </cfRule>
  </conditionalFormatting>
  <conditionalFormatting sqref="X27">
    <cfRule type="cellIs" priority="44" operator="greaterThan" aboveAverage="0" equalAverage="0" bottom="0" percent="0" rank="0" text="" dxfId="1044">
      <formula>0.03</formula>
    </cfRule>
    <cfRule type="cellIs" priority="45" operator="lessThan" aboveAverage="0" equalAverage="0" bottom="0" percent="0" rank="0" text="" dxfId="1045">
      <formula>-0.03</formula>
    </cfRule>
  </conditionalFormatting>
  <conditionalFormatting sqref="Y27">
    <cfRule type="cellIs" priority="46" operator="greaterThan" aboveAverage="0" equalAverage="0" bottom="0" percent="0" rank="0" text="" dxfId="1046">
      <formula>0.03</formula>
    </cfRule>
    <cfRule type="cellIs" priority="47" operator="lessThan" aboveAverage="0" equalAverage="0" bottom="0" percent="0" rank="0" text="" dxfId="1047">
      <formula>-0.03</formula>
    </cfRule>
  </conditionalFormatting>
  <conditionalFormatting sqref="W31">
    <cfRule type="cellIs" priority="48" operator="greaterThan" aboveAverage="0" equalAverage="0" bottom="0" percent="0" rank="0" text="" dxfId="1048">
      <formula>0.03</formula>
    </cfRule>
    <cfRule type="cellIs" priority="49" operator="lessThan" aboveAverage="0" equalAverage="0" bottom="0" percent="0" rank="0" text="" dxfId="1049">
      <formula>-0.03</formula>
    </cfRule>
  </conditionalFormatting>
  <conditionalFormatting sqref="X31">
    <cfRule type="cellIs" priority="50" operator="greaterThan" aboveAverage="0" equalAverage="0" bottom="0" percent="0" rank="0" text="" dxfId="1050">
      <formula>0.03</formula>
    </cfRule>
    <cfRule type="cellIs" priority="51" operator="lessThan" aboveAverage="0" equalAverage="0" bottom="0" percent="0" rank="0" text="" dxfId="1051">
      <formula>-0.03</formula>
    </cfRule>
  </conditionalFormatting>
  <conditionalFormatting sqref="Y31">
    <cfRule type="cellIs" priority="52" operator="greaterThan" aboveAverage="0" equalAverage="0" bottom="0" percent="0" rank="0" text="" dxfId="1052">
      <formula>0.03</formula>
    </cfRule>
    <cfRule type="cellIs" priority="53" operator="lessThan" aboveAverage="0" equalAverage="0" bottom="0" percent="0" rank="0" text="" dxfId="1053">
      <formula>-0.03</formula>
    </cfRule>
  </conditionalFormatting>
  <conditionalFormatting sqref="W35">
    <cfRule type="cellIs" priority="54" operator="greaterThan" aboveAverage="0" equalAverage="0" bottom="0" percent="0" rank="0" text="" dxfId="1054">
      <formula>0.03</formula>
    </cfRule>
    <cfRule type="cellIs" priority="55" operator="lessThan" aboveAverage="0" equalAverage="0" bottom="0" percent="0" rank="0" text="" dxfId="1055">
      <formula>-0.03</formula>
    </cfRule>
  </conditionalFormatting>
  <conditionalFormatting sqref="X35">
    <cfRule type="cellIs" priority="56" operator="greaterThan" aboveAverage="0" equalAverage="0" bottom="0" percent="0" rank="0" text="" dxfId="1056">
      <formula>0.03</formula>
    </cfRule>
    <cfRule type="cellIs" priority="57" operator="lessThan" aboveAverage="0" equalAverage="0" bottom="0" percent="0" rank="0" text="" dxfId="1057">
      <formula>-0.03</formula>
    </cfRule>
  </conditionalFormatting>
  <conditionalFormatting sqref="Y35">
    <cfRule type="cellIs" priority="58" operator="greaterThan" aboveAverage="0" equalAverage="0" bottom="0" percent="0" rank="0" text="" dxfId="1058">
      <formula>0.03</formula>
    </cfRule>
    <cfRule type="cellIs" priority="59" operator="lessThan" aboveAverage="0" equalAverage="0" bottom="0" percent="0" rank="0" text="" dxfId="1059">
      <formula>-0.03</formula>
    </cfRule>
  </conditionalFormatting>
  <conditionalFormatting sqref="W39">
    <cfRule type="cellIs" priority="60" operator="greaterThan" aboveAverage="0" equalAverage="0" bottom="0" percent="0" rank="0" text="" dxfId="1060">
      <formula>0.03</formula>
    </cfRule>
    <cfRule type="cellIs" priority="61" operator="lessThan" aboveAverage="0" equalAverage="0" bottom="0" percent="0" rank="0" text="" dxfId="1061">
      <formula>-0.03</formula>
    </cfRule>
  </conditionalFormatting>
  <conditionalFormatting sqref="X39">
    <cfRule type="cellIs" priority="62" operator="greaterThan" aboveAverage="0" equalAverage="0" bottom="0" percent="0" rank="0" text="" dxfId="1062">
      <formula>0.03</formula>
    </cfRule>
    <cfRule type="cellIs" priority="63" operator="lessThan" aboveAverage="0" equalAverage="0" bottom="0" percent="0" rank="0" text="" dxfId="1063">
      <formula>-0.03</formula>
    </cfRule>
  </conditionalFormatting>
  <conditionalFormatting sqref="Y39">
    <cfRule type="cellIs" priority="64" operator="greaterThan" aboveAverage="0" equalAverage="0" bottom="0" percent="0" rank="0" text="" dxfId="1064">
      <formula>0.03</formula>
    </cfRule>
    <cfRule type="cellIs" priority="65" operator="lessThan" aboveAverage="0" equalAverage="0" bottom="0" percent="0" rank="0" text="" dxfId="1065">
      <formula>-0.03</formula>
    </cfRule>
  </conditionalFormatting>
  <conditionalFormatting sqref="W43">
    <cfRule type="cellIs" priority="66" operator="greaterThan" aboveAverage="0" equalAverage="0" bottom="0" percent="0" rank="0" text="" dxfId="1066">
      <formula>0.03</formula>
    </cfRule>
    <cfRule type="cellIs" priority="67" operator="lessThan" aboveAverage="0" equalAverage="0" bottom="0" percent="0" rank="0" text="" dxfId="1067">
      <formula>-0.03</formula>
    </cfRule>
  </conditionalFormatting>
  <conditionalFormatting sqref="X43">
    <cfRule type="cellIs" priority="68" operator="greaterThan" aboveAverage="0" equalAverage="0" bottom="0" percent="0" rank="0" text="" dxfId="1068">
      <formula>0.03</formula>
    </cfRule>
    <cfRule type="cellIs" priority="69" operator="lessThan" aboveAverage="0" equalAverage="0" bottom="0" percent="0" rank="0" text="" dxfId="1069">
      <formula>-0.03</formula>
    </cfRule>
  </conditionalFormatting>
  <conditionalFormatting sqref="Y43">
    <cfRule type="cellIs" priority="70" operator="greaterThan" aboveAverage="0" equalAverage="0" bottom="0" percent="0" rank="0" text="" dxfId="1070">
      <formula>0.03</formula>
    </cfRule>
    <cfRule type="cellIs" priority="71" operator="lessThan" aboveAverage="0" equalAverage="0" bottom="0" percent="0" rank="0" text="" dxfId="1071">
      <formula>-0.03</formula>
    </cfRule>
  </conditionalFormatting>
  <conditionalFormatting sqref="W47">
    <cfRule type="cellIs" priority="72" operator="greaterThan" aboveAverage="0" equalAverage="0" bottom="0" percent="0" rank="0" text="" dxfId="1072">
      <formula>0.03</formula>
    </cfRule>
    <cfRule type="cellIs" priority="73" operator="lessThan" aboveAverage="0" equalAverage="0" bottom="0" percent="0" rank="0" text="" dxfId="1073">
      <formula>-0.03</formula>
    </cfRule>
  </conditionalFormatting>
  <conditionalFormatting sqref="X47">
    <cfRule type="cellIs" priority="74" operator="greaterThan" aboveAverage="0" equalAverage="0" bottom="0" percent="0" rank="0" text="" dxfId="1074">
      <formula>0.03</formula>
    </cfRule>
    <cfRule type="cellIs" priority="75" operator="lessThan" aboveAverage="0" equalAverage="0" bottom="0" percent="0" rank="0" text="" dxfId="1075">
      <formula>-0.03</formula>
    </cfRule>
  </conditionalFormatting>
  <conditionalFormatting sqref="Y47">
    <cfRule type="cellIs" priority="76" operator="greaterThan" aboveAverage="0" equalAverage="0" bottom="0" percent="0" rank="0" text="" dxfId="1076">
      <formula>0.03</formula>
    </cfRule>
    <cfRule type="cellIs" priority="77" operator="lessThan" aboveAverage="0" equalAverage="0" bottom="0" percent="0" rank="0" text="" dxfId="1077">
      <formula>-0.03</formula>
    </cfRule>
  </conditionalFormatting>
  <conditionalFormatting sqref="W51">
    <cfRule type="cellIs" priority="78" operator="greaterThan" aboveAverage="0" equalAverage="0" bottom="0" percent="0" rank="0" text="" dxfId="1078">
      <formula>0.03</formula>
    </cfRule>
    <cfRule type="cellIs" priority="79" operator="lessThan" aboveAverage="0" equalAverage="0" bottom="0" percent="0" rank="0" text="" dxfId="1079">
      <formula>-0.03</formula>
    </cfRule>
  </conditionalFormatting>
  <conditionalFormatting sqref="X51">
    <cfRule type="cellIs" priority="80" operator="greaterThan" aboveAverage="0" equalAverage="0" bottom="0" percent="0" rank="0" text="" dxfId="1080">
      <formula>0.03</formula>
    </cfRule>
    <cfRule type="cellIs" priority="81" operator="lessThan" aboveAverage="0" equalAverage="0" bottom="0" percent="0" rank="0" text="" dxfId="1081">
      <formula>-0.03</formula>
    </cfRule>
  </conditionalFormatting>
  <conditionalFormatting sqref="Y51">
    <cfRule type="cellIs" priority="82" operator="greaterThan" aboveAverage="0" equalAverage="0" bottom="0" percent="0" rank="0" text="" dxfId="1082">
      <formula>0.03</formula>
    </cfRule>
    <cfRule type="cellIs" priority="83" operator="lessThan" aboveAverage="0" equalAverage="0" bottom="0" percent="0" rank="0" text="" dxfId="1083">
      <formula>-0.03</formula>
    </cfRule>
  </conditionalFormatting>
  <conditionalFormatting sqref="W55">
    <cfRule type="cellIs" priority="84" operator="greaterThan" aboveAverage="0" equalAverage="0" bottom="0" percent="0" rank="0" text="" dxfId="1084">
      <formula>0.03</formula>
    </cfRule>
    <cfRule type="cellIs" priority="85" operator="lessThan" aboveAverage="0" equalAverage="0" bottom="0" percent="0" rank="0" text="" dxfId="1085">
      <formula>-0.03</formula>
    </cfRule>
  </conditionalFormatting>
  <conditionalFormatting sqref="X55">
    <cfRule type="cellIs" priority="86" operator="greaterThan" aboveAverage="0" equalAverage="0" bottom="0" percent="0" rank="0" text="" dxfId="1086">
      <formula>0.03</formula>
    </cfRule>
    <cfRule type="cellIs" priority="87" operator="lessThan" aboveAverage="0" equalAverage="0" bottom="0" percent="0" rank="0" text="" dxfId="1087">
      <formula>-0.03</formula>
    </cfRule>
  </conditionalFormatting>
  <conditionalFormatting sqref="Y55">
    <cfRule type="cellIs" priority="88" operator="greaterThan" aboveAverage="0" equalAverage="0" bottom="0" percent="0" rank="0" text="" dxfId="1088">
      <formula>0.03</formula>
    </cfRule>
    <cfRule type="cellIs" priority="89" operator="lessThan" aboveAverage="0" equalAverage="0" bottom="0" percent="0" rank="0" text="" dxfId="1089">
      <formula>-0.03</formula>
    </cfRule>
  </conditionalFormatting>
  <conditionalFormatting sqref="W59">
    <cfRule type="cellIs" priority="90" operator="greaterThan" aboveAverage="0" equalAverage="0" bottom="0" percent="0" rank="0" text="" dxfId="1090">
      <formula>0.03</formula>
    </cfRule>
    <cfRule type="cellIs" priority="91" operator="lessThan" aboveAverage="0" equalAverage="0" bottom="0" percent="0" rank="0" text="" dxfId="1091">
      <formula>-0.03</formula>
    </cfRule>
  </conditionalFormatting>
  <conditionalFormatting sqref="X59">
    <cfRule type="cellIs" priority="92" operator="greaterThan" aboveAverage="0" equalAverage="0" bottom="0" percent="0" rank="0" text="" dxfId="1092">
      <formula>0.03</formula>
    </cfRule>
    <cfRule type="cellIs" priority="93" operator="lessThan" aboveAverage="0" equalAverage="0" bottom="0" percent="0" rank="0" text="" dxfId="1093">
      <formula>-0.03</formula>
    </cfRule>
  </conditionalFormatting>
  <conditionalFormatting sqref="Y59">
    <cfRule type="cellIs" priority="94" operator="greaterThan" aboveAverage="0" equalAverage="0" bottom="0" percent="0" rank="0" text="" dxfId="1094">
      <formula>0.03</formula>
    </cfRule>
    <cfRule type="cellIs" priority="95" operator="lessThan" aboveAverage="0" equalAverage="0" bottom="0" percent="0" rank="0" text="" dxfId="1095">
      <formula>-0.03</formula>
    </cfRule>
  </conditionalFormatting>
  <conditionalFormatting sqref="W63">
    <cfRule type="cellIs" priority="96" operator="greaterThan" aboveAverage="0" equalAverage="0" bottom="0" percent="0" rank="0" text="" dxfId="1096">
      <formula>0.03</formula>
    </cfRule>
    <cfRule type="cellIs" priority="97" operator="lessThan" aboveAverage="0" equalAverage="0" bottom="0" percent="0" rank="0" text="" dxfId="1097">
      <formula>-0.03</formula>
    </cfRule>
  </conditionalFormatting>
  <conditionalFormatting sqref="X63">
    <cfRule type="cellIs" priority="98" operator="greaterThan" aboveAverage="0" equalAverage="0" bottom="0" percent="0" rank="0" text="" dxfId="1098">
      <formula>0.03</formula>
    </cfRule>
    <cfRule type="cellIs" priority="99" operator="lessThan" aboveAverage="0" equalAverage="0" bottom="0" percent="0" rank="0" text="" dxfId="1099">
      <formula>-0.03</formula>
    </cfRule>
  </conditionalFormatting>
  <conditionalFormatting sqref="Y63">
    <cfRule type="cellIs" priority="100" operator="greaterThan" aboveAverage="0" equalAverage="0" bottom="0" percent="0" rank="0" text="" dxfId="1100">
      <formula>0.03</formula>
    </cfRule>
    <cfRule type="cellIs" priority="101" operator="lessThan" aboveAverage="0" equalAverage="0" bottom="0" percent="0" rank="0" text="" dxfId="1101">
      <formula>-0.03</formula>
    </cfRule>
  </conditionalFormatting>
  <conditionalFormatting sqref="W67">
    <cfRule type="cellIs" priority="102" operator="greaterThan" aboveAverage="0" equalAverage="0" bottom="0" percent="0" rank="0" text="" dxfId="1102">
      <formula>0.03</formula>
    </cfRule>
    <cfRule type="cellIs" priority="103" operator="lessThan" aboveAverage="0" equalAverage="0" bottom="0" percent="0" rank="0" text="" dxfId="1103">
      <formula>-0.03</formula>
    </cfRule>
  </conditionalFormatting>
  <conditionalFormatting sqref="X67">
    <cfRule type="cellIs" priority="104" operator="greaterThan" aboveAverage="0" equalAverage="0" bottom="0" percent="0" rank="0" text="" dxfId="1104">
      <formula>0.03</formula>
    </cfRule>
    <cfRule type="cellIs" priority="105" operator="lessThan" aboveAverage="0" equalAverage="0" bottom="0" percent="0" rank="0" text="" dxfId="1105">
      <formula>-0.03</formula>
    </cfRule>
  </conditionalFormatting>
  <conditionalFormatting sqref="Y67">
    <cfRule type="cellIs" priority="106" operator="greaterThan" aboveAverage="0" equalAverage="0" bottom="0" percent="0" rank="0" text="" dxfId="1106">
      <formula>0.03</formula>
    </cfRule>
    <cfRule type="cellIs" priority="107" operator="lessThan" aboveAverage="0" equalAverage="0" bottom="0" percent="0" rank="0" text="" dxfId="1107">
      <formula>-0.03</formula>
    </cfRule>
  </conditionalFormatting>
  <conditionalFormatting sqref="W71">
    <cfRule type="cellIs" priority="108" operator="greaterThan" aboveAverage="0" equalAverage="0" bottom="0" percent="0" rank="0" text="" dxfId="1108">
      <formula>0.03</formula>
    </cfRule>
    <cfRule type="cellIs" priority="109" operator="lessThan" aboveAverage="0" equalAverage="0" bottom="0" percent="0" rank="0" text="" dxfId="1109">
      <formula>-0.03</formula>
    </cfRule>
  </conditionalFormatting>
  <conditionalFormatting sqref="X71">
    <cfRule type="cellIs" priority="110" operator="greaterThan" aboveAverage="0" equalAverage="0" bottom="0" percent="0" rank="0" text="" dxfId="1110">
      <formula>0.03</formula>
    </cfRule>
    <cfRule type="cellIs" priority="111" operator="lessThan" aboveAverage="0" equalAverage="0" bottom="0" percent="0" rank="0" text="" dxfId="1111">
      <formula>-0.03</formula>
    </cfRule>
  </conditionalFormatting>
  <conditionalFormatting sqref="Y71">
    <cfRule type="cellIs" priority="112" operator="greaterThan" aboveAverage="0" equalAverage="0" bottom="0" percent="0" rank="0" text="" dxfId="1112">
      <formula>0.03</formula>
    </cfRule>
    <cfRule type="cellIs" priority="113" operator="lessThan" aboveAverage="0" equalAverage="0" bottom="0" percent="0" rank="0" text="" dxfId="1113">
      <formula>-0.03</formula>
    </cfRule>
  </conditionalFormatting>
  <conditionalFormatting sqref="W75">
    <cfRule type="cellIs" priority="114" operator="greaterThan" aboveAverage="0" equalAverage="0" bottom="0" percent="0" rank="0" text="" dxfId="1114">
      <formula>0.03</formula>
    </cfRule>
    <cfRule type="cellIs" priority="115" operator="lessThan" aboveAverage="0" equalAverage="0" bottom="0" percent="0" rank="0" text="" dxfId="1115">
      <formula>-0.03</formula>
    </cfRule>
  </conditionalFormatting>
  <conditionalFormatting sqref="X75">
    <cfRule type="cellIs" priority="116" operator="greaterThan" aboveAverage="0" equalAverage="0" bottom="0" percent="0" rank="0" text="" dxfId="1116">
      <formula>0.03</formula>
    </cfRule>
    <cfRule type="cellIs" priority="117" operator="lessThan" aboveAverage="0" equalAverage="0" bottom="0" percent="0" rank="0" text="" dxfId="1117">
      <formula>-0.03</formula>
    </cfRule>
  </conditionalFormatting>
  <conditionalFormatting sqref="Y75">
    <cfRule type="cellIs" priority="118" operator="greaterThan" aboveAverage="0" equalAverage="0" bottom="0" percent="0" rank="0" text="" dxfId="1118">
      <formula>0.03</formula>
    </cfRule>
    <cfRule type="cellIs" priority="119" operator="lessThan" aboveAverage="0" equalAverage="0" bottom="0" percent="0" rank="0" text="" dxfId="1119">
      <formula>-0.03</formula>
    </cfRule>
  </conditionalFormatting>
  <conditionalFormatting sqref="W79">
    <cfRule type="cellIs" priority="120" operator="greaterThan" aboveAverage="0" equalAverage="0" bottom="0" percent="0" rank="0" text="" dxfId="1120">
      <formula>0.03</formula>
    </cfRule>
    <cfRule type="cellIs" priority="121" operator="lessThan" aboveAverage="0" equalAverage="0" bottom="0" percent="0" rank="0" text="" dxfId="1121">
      <formula>-0.03</formula>
    </cfRule>
  </conditionalFormatting>
  <conditionalFormatting sqref="X79">
    <cfRule type="cellIs" priority="122" operator="greaterThan" aboveAverage="0" equalAverage="0" bottom="0" percent="0" rank="0" text="" dxfId="1122">
      <formula>0.03</formula>
    </cfRule>
    <cfRule type="cellIs" priority="123" operator="lessThan" aboveAverage="0" equalAverage="0" bottom="0" percent="0" rank="0" text="" dxfId="1123">
      <formula>-0.03</formula>
    </cfRule>
  </conditionalFormatting>
  <conditionalFormatting sqref="Y79">
    <cfRule type="cellIs" priority="124" operator="greaterThan" aboveAverage="0" equalAverage="0" bottom="0" percent="0" rank="0" text="" dxfId="1124">
      <formula>0.03</formula>
    </cfRule>
    <cfRule type="cellIs" priority="125" operator="lessThan" aboveAverage="0" equalAverage="0" bottom="0" percent="0" rank="0" text="" dxfId="1125">
      <formula>-0.03</formula>
    </cfRule>
  </conditionalFormatting>
  <conditionalFormatting sqref="T83:V98">
    <cfRule type="cellIs" priority="126" operator="greaterThan" aboveAverage="0" equalAverage="0" bottom="0" percent="0" rank="0" text="" dxfId="1126">
      <formula>0.03</formula>
    </cfRule>
    <cfRule type="cellIs" priority="127" operator="lessThan" aboveAverage="0" equalAverage="0" bottom="0" percent="0" rank="0" text="" dxfId="1127">
      <formula>-0.03</formula>
    </cfRule>
  </conditionalFormatting>
  <conditionalFormatting sqref="W6:X6">
    <cfRule type="cellIs" priority="128" operator="greaterThan" aboveAverage="0" equalAverage="0" bottom="0" percent="0" rank="0" text="" dxfId="1128">
      <formula>0.03</formula>
    </cfRule>
    <cfRule type="cellIs" priority="129" operator="lessThan" aboveAverage="0" equalAverage="0" bottom="0" percent="0" rank="0" text="" dxfId="1129">
      <formula>-0.03</formula>
    </cfRule>
  </conditionalFormatting>
  <conditionalFormatting sqref="W10:X10">
    <cfRule type="cellIs" priority="130" operator="greaterThan" aboveAverage="0" equalAverage="0" bottom="0" percent="0" rank="0" text="" dxfId="1130">
      <formula>0.03</formula>
    </cfRule>
    <cfRule type="cellIs" priority="131" operator="lessThan" aboveAverage="0" equalAverage="0" bottom="0" percent="0" rank="0" text="" dxfId="1131">
      <formula>-0.03</formula>
    </cfRule>
  </conditionalFormatting>
  <conditionalFormatting sqref="W14:X14">
    <cfRule type="cellIs" priority="132" operator="greaterThan" aboveAverage="0" equalAverage="0" bottom="0" percent="0" rank="0" text="" dxfId="1132">
      <formula>0.03</formula>
    </cfRule>
    <cfRule type="cellIs" priority="133" operator="lessThan" aboveAverage="0" equalAverage="0" bottom="0" percent="0" rank="0" text="" dxfId="1133">
      <formula>-0.03</formula>
    </cfRule>
  </conditionalFormatting>
  <conditionalFormatting sqref="W18:X18">
    <cfRule type="cellIs" priority="134" operator="greaterThan" aboveAverage="0" equalAverage="0" bottom="0" percent="0" rank="0" text="" dxfId="1134">
      <formula>0.03</formula>
    </cfRule>
    <cfRule type="cellIs" priority="135" operator="lessThan" aboveAverage="0" equalAverage="0" bottom="0" percent="0" rank="0" text="" dxfId="1135">
      <formula>-0.03</formula>
    </cfRule>
  </conditionalFormatting>
  <conditionalFormatting sqref="W22:X22">
    <cfRule type="cellIs" priority="136" operator="greaterThan" aboveAverage="0" equalAverage="0" bottom="0" percent="0" rank="0" text="" dxfId="1136">
      <formula>0.03</formula>
    </cfRule>
    <cfRule type="cellIs" priority="137" operator="lessThan" aboveAverage="0" equalAverage="0" bottom="0" percent="0" rank="0" text="" dxfId="1137">
      <formula>-0.03</formula>
    </cfRule>
  </conditionalFormatting>
  <conditionalFormatting sqref="W26:X26">
    <cfRule type="cellIs" priority="138" operator="greaterThan" aboveAverage="0" equalAverage="0" bottom="0" percent="0" rank="0" text="" dxfId="1138">
      <formula>0.03</formula>
    </cfRule>
    <cfRule type="cellIs" priority="139" operator="lessThan" aboveAverage="0" equalAverage="0" bottom="0" percent="0" rank="0" text="" dxfId="1139">
      <formula>-0.03</formula>
    </cfRule>
  </conditionalFormatting>
  <conditionalFormatting sqref="W30:X30">
    <cfRule type="cellIs" priority="140" operator="greaterThan" aboveAverage="0" equalAverage="0" bottom="0" percent="0" rank="0" text="" dxfId="1140">
      <formula>0.03</formula>
    </cfRule>
    <cfRule type="cellIs" priority="141" operator="lessThan" aboveAverage="0" equalAverage="0" bottom="0" percent="0" rank="0" text="" dxfId="1141">
      <formula>-0.03</formula>
    </cfRule>
  </conditionalFormatting>
  <conditionalFormatting sqref="W34:X34">
    <cfRule type="cellIs" priority="142" operator="greaterThan" aboveAverage="0" equalAverage="0" bottom="0" percent="0" rank="0" text="" dxfId="1142">
      <formula>0.03</formula>
    </cfRule>
    <cfRule type="cellIs" priority="143" operator="lessThan" aboveAverage="0" equalAverage="0" bottom="0" percent="0" rank="0" text="" dxfId="1143">
      <formula>-0.03</formula>
    </cfRule>
  </conditionalFormatting>
  <conditionalFormatting sqref="W38:X38">
    <cfRule type="cellIs" priority="144" operator="greaterThan" aboveAverage="0" equalAverage="0" bottom="0" percent="0" rank="0" text="" dxfId="1144">
      <formula>0.03</formula>
    </cfRule>
    <cfRule type="cellIs" priority="145" operator="lessThan" aboveAverage="0" equalAverage="0" bottom="0" percent="0" rank="0" text="" dxfId="1145">
      <formula>-0.03</formula>
    </cfRule>
  </conditionalFormatting>
  <conditionalFormatting sqref="W42:X42">
    <cfRule type="cellIs" priority="146" operator="greaterThan" aboveAverage="0" equalAverage="0" bottom="0" percent="0" rank="0" text="" dxfId="1146">
      <formula>0.03</formula>
    </cfRule>
    <cfRule type="cellIs" priority="147" operator="lessThan" aboveAverage="0" equalAverage="0" bottom="0" percent="0" rank="0" text="" dxfId="1147">
      <formula>-0.03</formula>
    </cfRule>
  </conditionalFormatting>
  <conditionalFormatting sqref="W46:X46">
    <cfRule type="cellIs" priority="148" operator="greaterThan" aboveAverage="0" equalAverage="0" bottom="0" percent="0" rank="0" text="" dxfId="1148">
      <formula>0.03</formula>
    </cfRule>
    <cfRule type="cellIs" priority="149" operator="lessThan" aboveAverage="0" equalAverage="0" bottom="0" percent="0" rank="0" text="" dxfId="1149">
      <formula>-0.03</formula>
    </cfRule>
  </conditionalFormatting>
  <conditionalFormatting sqref="W50:X50">
    <cfRule type="cellIs" priority="150" operator="greaterThan" aboveAverage="0" equalAverage="0" bottom="0" percent="0" rank="0" text="" dxfId="1150">
      <formula>0.03</formula>
    </cfRule>
    <cfRule type="cellIs" priority="151" operator="lessThan" aboveAverage="0" equalAverage="0" bottom="0" percent="0" rank="0" text="" dxfId="1151">
      <formula>-0.03</formula>
    </cfRule>
  </conditionalFormatting>
  <conditionalFormatting sqref="W54:X54">
    <cfRule type="cellIs" priority="152" operator="greaterThan" aboveAverage="0" equalAverage="0" bottom="0" percent="0" rank="0" text="" dxfId="1152">
      <formula>0.03</formula>
    </cfRule>
    <cfRule type="cellIs" priority="153" operator="lessThan" aboveAverage="0" equalAverage="0" bottom="0" percent="0" rank="0" text="" dxfId="1153">
      <formula>-0.03</formula>
    </cfRule>
  </conditionalFormatting>
  <conditionalFormatting sqref="W58:X58">
    <cfRule type="cellIs" priority="154" operator="greaterThan" aboveAverage="0" equalAverage="0" bottom="0" percent="0" rank="0" text="" dxfId="1154">
      <formula>0.03</formula>
    </cfRule>
    <cfRule type="cellIs" priority="155" operator="lessThan" aboveAverage="0" equalAverage="0" bottom="0" percent="0" rank="0" text="" dxfId="1155">
      <formula>-0.03</formula>
    </cfRule>
  </conditionalFormatting>
  <conditionalFormatting sqref="W62:X62">
    <cfRule type="cellIs" priority="156" operator="greaterThan" aboveAverage="0" equalAverage="0" bottom="0" percent="0" rank="0" text="" dxfId="1156">
      <formula>0.03</formula>
    </cfRule>
    <cfRule type="cellIs" priority="157" operator="lessThan" aboveAverage="0" equalAverage="0" bottom="0" percent="0" rank="0" text="" dxfId="1157">
      <formula>-0.03</formula>
    </cfRule>
  </conditionalFormatting>
  <conditionalFormatting sqref="W66:X66">
    <cfRule type="cellIs" priority="158" operator="greaterThan" aboveAverage="0" equalAverage="0" bottom="0" percent="0" rank="0" text="" dxfId="1158">
      <formula>0.03</formula>
    </cfRule>
    <cfRule type="cellIs" priority="159" operator="lessThan" aboveAverage="0" equalAverage="0" bottom="0" percent="0" rank="0" text="" dxfId="1159">
      <formula>-0.03</formula>
    </cfRule>
  </conditionalFormatting>
  <conditionalFormatting sqref="W70:X70">
    <cfRule type="cellIs" priority="160" operator="greaterThan" aboveAverage="0" equalAverage="0" bottom="0" percent="0" rank="0" text="" dxfId="1160">
      <formula>0.03</formula>
    </cfRule>
    <cfRule type="cellIs" priority="161" operator="lessThan" aboveAverage="0" equalAverage="0" bottom="0" percent="0" rank="0" text="" dxfId="1161">
      <formula>-0.03</formula>
    </cfRule>
  </conditionalFormatting>
  <conditionalFormatting sqref="W74:X74">
    <cfRule type="cellIs" priority="162" operator="greaterThan" aboveAverage="0" equalAverage="0" bottom="0" percent="0" rank="0" text="" dxfId="1162">
      <formula>0.03</formula>
    </cfRule>
    <cfRule type="cellIs" priority="163" operator="lessThan" aboveAverage="0" equalAverage="0" bottom="0" percent="0" rank="0" text="" dxfId="1163">
      <formula>-0.03</formula>
    </cfRule>
  </conditionalFormatting>
  <conditionalFormatting sqref="T99:V104">
    <cfRule type="cellIs" priority="164" operator="greaterThan" aboveAverage="0" equalAverage="0" bottom="0" percent="0" rank="0" text="" dxfId="1164">
      <formula>0.03</formula>
    </cfRule>
    <cfRule type="cellIs" priority="165" operator="lessThan" aboveAverage="0" equalAverage="0" bottom="0" percent="0" rank="0" text="" dxfId="1165">
      <formula>-0.03</formula>
    </cfRule>
  </conditionalFormatting>
  <conditionalFormatting sqref="W99:Y103">
    <cfRule type="cellIs" priority="166" operator="greaterThan" aboveAverage="0" equalAverage="0" bottom="0" percent="0" rank="0" text="" dxfId="1166">
      <formula>0.03</formula>
    </cfRule>
    <cfRule type="cellIs" priority="167" operator="lessThan" aboveAverage="0" equalAverage="0" bottom="0" percent="0" rank="0" text="" dxfId="1167">
      <formula>-0.03</formula>
    </cfRule>
  </conditionalFormatting>
  <conditionalFormatting sqref="W83">
    <cfRule type="cellIs" priority="168" operator="greaterThan" aboveAverage="0" equalAverage="0" bottom="0" percent="0" rank="0" text="" dxfId="1168">
      <formula>0.03</formula>
    </cfRule>
    <cfRule type="cellIs" priority="169" operator="lessThan" aboveAverage="0" equalAverage="0" bottom="0" percent="0" rank="0" text="" dxfId="1169">
      <formula>-0.03</formula>
    </cfRule>
  </conditionalFormatting>
  <conditionalFormatting sqref="X83">
    <cfRule type="cellIs" priority="170" operator="greaterThan" aboveAverage="0" equalAverage="0" bottom="0" percent="0" rank="0" text="" dxfId="1170">
      <formula>0.03</formula>
    </cfRule>
    <cfRule type="cellIs" priority="171" operator="lessThan" aboveAverage="0" equalAverage="0" bottom="0" percent="0" rank="0" text="" dxfId="1171">
      <formula>-0.03</formula>
    </cfRule>
  </conditionalFormatting>
  <conditionalFormatting sqref="Y83">
    <cfRule type="cellIs" priority="172" operator="greaterThan" aboveAverage="0" equalAverage="0" bottom="0" percent="0" rank="0" text="" dxfId="1172">
      <formula>0.03</formula>
    </cfRule>
    <cfRule type="cellIs" priority="173" operator="lessThan" aboveAverage="0" equalAverage="0" bottom="0" percent="0" rank="0" text="" dxfId="1173">
      <formula>-0.03</formula>
    </cfRule>
  </conditionalFormatting>
  <conditionalFormatting sqref="W87">
    <cfRule type="cellIs" priority="174" operator="greaterThan" aboveAverage="0" equalAverage="0" bottom="0" percent="0" rank="0" text="" dxfId="1174">
      <formula>0.03</formula>
    </cfRule>
    <cfRule type="cellIs" priority="175" operator="lessThan" aboveAverage="0" equalAverage="0" bottom="0" percent="0" rank="0" text="" dxfId="1175">
      <formula>-0.03</formula>
    </cfRule>
  </conditionalFormatting>
  <conditionalFormatting sqref="X87">
    <cfRule type="cellIs" priority="176" operator="greaterThan" aboveAverage="0" equalAverage="0" bottom="0" percent="0" rank="0" text="" dxfId="1176">
      <formula>0.03</formula>
    </cfRule>
    <cfRule type="cellIs" priority="177" operator="lessThan" aboveAverage="0" equalAverage="0" bottom="0" percent="0" rank="0" text="" dxfId="1177">
      <formula>-0.03</formula>
    </cfRule>
  </conditionalFormatting>
  <conditionalFormatting sqref="Y87">
    <cfRule type="cellIs" priority="178" operator="greaterThan" aboveAverage="0" equalAverage="0" bottom="0" percent="0" rank="0" text="" dxfId="1178">
      <formula>0.03</formula>
    </cfRule>
    <cfRule type="cellIs" priority="179" operator="lessThan" aboveAverage="0" equalAverage="0" bottom="0" percent="0" rank="0" text="" dxfId="1179">
      <formula>-0.03</formula>
    </cfRule>
  </conditionalFormatting>
  <conditionalFormatting sqref="W91">
    <cfRule type="cellIs" priority="180" operator="greaterThan" aboveAverage="0" equalAverage="0" bottom="0" percent="0" rank="0" text="" dxfId="1180">
      <formula>0.03</formula>
    </cfRule>
    <cfRule type="cellIs" priority="181" operator="lessThan" aboveAverage="0" equalAverage="0" bottom="0" percent="0" rank="0" text="" dxfId="1181">
      <formula>-0.03</formula>
    </cfRule>
  </conditionalFormatting>
  <conditionalFormatting sqref="X91">
    <cfRule type="cellIs" priority="182" operator="greaterThan" aboveAverage="0" equalAverage="0" bottom="0" percent="0" rank="0" text="" dxfId="1182">
      <formula>0.03</formula>
    </cfRule>
    <cfRule type="cellIs" priority="183" operator="lessThan" aboveAverage="0" equalAverage="0" bottom="0" percent="0" rank="0" text="" dxfId="1183">
      <formula>-0.03</formula>
    </cfRule>
  </conditionalFormatting>
  <conditionalFormatting sqref="Y91">
    <cfRule type="cellIs" priority="184" operator="greaterThan" aboveAverage="0" equalAverage="0" bottom="0" percent="0" rank="0" text="" dxfId="1184">
      <formula>0.03</formula>
    </cfRule>
    <cfRule type="cellIs" priority="185" operator="lessThan" aboveAverage="0" equalAverage="0" bottom="0" percent="0" rank="0" text="" dxfId="1185">
      <formula>-0.03</formula>
    </cfRule>
  </conditionalFormatting>
  <conditionalFormatting sqref="W95">
    <cfRule type="cellIs" priority="186" operator="greaterThan" aboveAverage="0" equalAverage="0" bottom="0" percent="0" rank="0" text="" dxfId="1186">
      <formula>0.03</formula>
    </cfRule>
    <cfRule type="cellIs" priority="187" operator="lessThan" aboveAverage="0" equalAverage="0" bottom="0" percent="0" rank="0" text="" dxfId="1187">
      <formula>-0.03</formula>
    </cfRule>
  </conditionalFormatting>
  <conditionalFormatting sqref="X95">
    <cfRule type="cellIs" priority="188" operator="greaterThan" aboveAverage="0" equalAverage="0" bottom="0" percent="0" rank="0" text="" dxfId="1188">
      <formula>0.03</formula>
    </cfRule>
    <cfRule type="cellIs" priority="189" operator="lessThan" aboveAverage="0" equalAverage="0" bottom="0" percent="0" rank="0" text="" dxfId="1189">
      <formula>-0.03</formula>
    </cfRule>
  </conditionalFormatting>
  <conditionalFormatting sqref="Y95">
    <cfRule type="cellIs" priority="190" operator="greaterThan" aboveAverage="0" equalAverage="0" bottom="0" percent="0" rank="0" text="" dxfId="1190">
      <formula>0.03</formula>
    </cfRule>
    <cfRule type="cellIs" priority="191" operator="lessThan" aboveAverage="0" equalAverage="0" bottom="0" percent="0" rank="0" text="" dxfId="1191">
      <formula>-0.03</formula>
    </cfRule>
  </conditionalFormatting>
  <conditionalFormatting sqref="W86:X86">
    <cfRule type="cellIs" priority="192" operator="greaterThan" aboveAverage="0" equalAverage="0" bottom="0" percent="0" rank="0" text="" dxfId="1192">
      <formula>0.03</formula>
    </cfRule>
    <cfRule type="cellIs" priority="193" operator="lessThan" aboveAverage="0" equalAverage="0" bottom="0" percent="0" rank="0" text="" dxfId="1193">
      <formula>-0.03</formula>
    </cfRule>
  </conditionalFormatting>
  <conditionalFormatting sqref="W90:X90">
    <cfRule type="cellIs" priority="194" operator="greaterThan" aboveAverage="0" equalAverage="0" bottom="0" percent="0" rank="0" text="" dxfId="1194">
      <formula>0.03</formula>
    </cfRule>
    <cfRule type="cellIs" priority="195" operator="lessThan" aboveAverage="0" equalAverage="0" bottom="0" percent="0" rank="0" text="" dxfId="1195">
      <formula>-0.03</formula>
    </cfRule>
  </conditionalFormatting>
  <conditionalFormatting sqref="W94:X94">
    <cfRule type="cellIs" priority="196" operator="greaterThan" aboveAverage="0" equalAverage="0" bottom="0" percent="0" rank="0" text="" dxfId="1196">
      <formula>0.03</formula>
    </cfRule>
    <cfRule type="cellIs" priority="197" operator="lessThan" aboveAverage="0" equalAverage="0" bottom="0" percent="0" rank="0" text="" dxfId="1197">
      <formula>-0.03</formula>
    </cfRule>
  </conditionalFormatting>
  <conditionalFormatting sqref="W98:X98">
    <cfRule type="cellIs" priority="198" operator="greaterThan" aboveAverage="0" equalAverage="0" bottom="0" percent="0" rank="0" text="" dxfId="1198">
      <formula>0.03</formula>
    </cfRule>
    <cfRule type="cellIs" priority="199" operator="lessThan" aboveAverage="0" equalAverage="0" bottom="0" percent="0" rank="0" text="" dxfId="1199">
      <formula>-0.03</formula>
    </cfRule>
  </conditionalFormatting>
  <conditionalFormatting sqref="W104">
    <cfRule type="cellIs" priority="200" operator="greaterThan" aboveAverage="0" equalAverage="0" bottom="0" percent="0" rank="0" text="" dxfId="1200">
      <formula>0.03</formula>
    </cfRule>
    <cfRule type="cellIs" priority="201" operator="lessThan" aboveAverage="0" equalAverage="0" bottom="0" percent="0" rank="0" text="" dxfId="1201">
      <formula>-0.03</formula>
    </cfRule>
  </conditionalFormatting>
  <conditionalFormatting sqref="X104">
    <cfRule type="cellIs" priority="202" operator="greaterThan" aboveAverage="0" equalAverage="0" bottom="0" percent="0" rank="0" text="" dxfId="1202">
      <formula>0.03</formula>
    </cfRule>
    <cfRule type="cellIs" priority="203" operator="lessThan" aboveAverage="0" equalAverage="0" bottom="0" percent="0" rank="0" text="" dxfId="1203">
      <formula>-0.03</formula>
    </cfRule>
  </conditionalFormatting>
  <conditionalFormatting sqref="Y104">
    <cfRule type="cellIs" priority="204" operator="greaterThan" aboveAverage="0" equalAverage="0" bottom="0" percent="0" rank="0" text="" dxfId="1204">
      <formula>0.03</formula>
    </cfRule>
    <cfRule type="cellIs" priority="205" operator="lessThan" aboveAverage="0" equalAverage="0" bottom="0" percent="0" rank="0" text="" dxfId="12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136148</cp:lastModifiedBy>
  <dcterms:modified xsi:type="dcterms:W3CDTF">2011-10-21T12:47:37Z</dcterms:modified>
  <cp:revision>0</cp:revision>
  <dc:subject/>
  <dc:title/>
</cp:coreProperties>
</file>