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1"/>
  </bookViews>
  <sheets>
    <sheet name="graph" sheetId="1" state="visible" r:id="rId2"/>
    <sheet name="Summary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122">
  <si>
    <t xml:space="preserve">Intra_LC</t>
  </si>
  <si>
    <t xml:space="preserve">AVC Method(Intra_LC)</t>
  </si>
  <si>
    <t xml:space="preserve">QP=22</t>
  </si>
  <si>
    <t xml:space="preserve">QP=27</t>
  </si>
  <si>
    <t xml:space="preserve">QP=32</t>
  </si>
  <si>
    <t xml:space="preserve">QP=37</t>
  </si>
  <si>
    <t xml:space="preserve">Sony Proposed Method(Intra_LC)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Vidyo1</t>
  </si>
  <si>
    <t xml:space="preserve">Vidyo3</t>
  </si>
  <si>
    <t xml:space="preserve">Vidyo4</t>
  </si>
  <si>
    <t xml:space="preserve">Intra_HE</t>
  </si>
  <si>
    <t xml:space="preserve">AVC Method(Intra_HE)</t>
  </si>
  <si>
    <t xml:space="preserve">Sony Proposed Method(Intra_HE)</t>
  </si>
  <si>
    <t xml:space="preserve">RA_LC</t>
  </si>
  <si>
    <t xml:space="preserve">AVC Method(RandomAccess_LC)</t>
  </si>
  <si>
    <t xml:space="preserve">Sony Proposed Method(RandomAccess_LC)</t>
  </si>
  <si>
    <t xml:space="preserve">RA_HE</t>
  </si>
  <si>
    <t xml:space="preserve">AVC Method(RandomAccess_HE)</t>
  </si>
  <si>
    <t xml:space="preserve">Sony Proposed Method(RandomAccess_HE)</t>
  </si>
  <si>
    <t xml:space="preserve">LB_LC</t>
  </si>
  <si>
    <t xml:space="preserve">AVC Method(LowDelayB_LC)</t>
  </si>
  <si>
    <t xml:space="preserve">Sony Proposed Method(LowDelayB_LC)</t>
  </si>
  <si>
    <t xml:space="preserve">LB_HE</t>
  </si>
  <si>
    <t xml:space="preserve">AVC Method(LowDelayB_HE)</t>
  </si>
  <si>
    <t xml:space="preserve">Sony Proposed Method(LowDelayB_HE)</t>
  </si>
  <si>
    <t xml:space="preserve">LP_LC</t>
  </si>
  <si>
    <t xml:space="preserve">AVC Method(LowDelayP_LC)</t>
  </si>
  <si>
    <t xml:space="preserve">Sony Proposed Method(LowDelayP_LC)</t>
  </si>
  <si>
    <t xml:space="preserve">LP_HE</t>
  </si>
  <si>
    <t xml:space="preserve">AVC Method(LowDelayP_HE)</t>
  </si>
  <si>
    <t xml:space="preserve">Sony Proposed Method(LowDelayP_HE)</t>
  </si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hog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AVC</t>
  </si>
  <si>
    <t xml:space="preserve">Propos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atix bits</t>
  </si>
  <si>
    <t xml:space="preserve">bits</t>
  </si>
  <si>
    <t xml:space="preserve">A.Traffic</t>
  </si>
  <si>
    <t xml:space="preserve">Total</t>
  </si>
  <si>
    <t xml:space="preserve">bit</t>
  </si>
  <si>
    <t xml:space="preserve">4K</t>
  </si>
  <si>
    <t xml:space="preserve">A.PeopleOnStreet</t>
  </si>
  <si>
    <t xml:space="preserve">A.NebutaFestival</t>
  </si>
  <si>
    <t xml:space="preserve">A.SteamLocomotiveTrain</t>
  </si>
  <si>
    <t xml:space="preserve">B.Kimono1</t>
  </si>
  <si>
    <t xml:space="preserve">1080p</t>
  </si>
  <si>
    <t xml:space="preserve">B.ParkScene</t>
  </si>
  <si>
    <t xml:space="preserve">B.Cactus</t>
  </si>
  <si>
    <t xml:space="preserve">B.BasketballDrive</t>
  </si>
  <si>
    <t xml:space="preserve">B.BQTerrace</t>
  </si>
  <si>
    <t xml:space="preserve">C.BasketballDrill</t>
  </si>
  <si>
    <t xml:space="preserve">WVGA</t>
  </si>
  <si>
    <t xml:space="preserve">C.BQMall</t>
  </si>
  <si>
    <t xml:space="preserve">C.PartyScene</t>
  </si>
  <si>
    <t xml:space="preserve">C.RaceHorses</t>
  </si>
  <si>
    <t xml:space="preserve">E.vidyo1</t>
  </si>
  <si>
    <t xml:space="preserve">WQVGA</t>
  </si>
  <si>
    <t xml:space="preserve">E.vidyo3</t>
  </si>
  <si>
    <t xml:space="preserve">E.vidyo4</t>
  </si>
  <si>
    <t xml:space="preserve">ClassE</t>
  </si>
  <si>
    <t xml:space="preserve">720p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%"/>
    <numFmt numFmtId="167" formatCode="0%"/>
    <numFmt numFmtId="168" formatCode="0.00_ "/>
    <numFmt numFmtId="169" formatCode="0_);[RED]\(0\)"/>
    <numFmt numFmtId="170" formatCode="0_ "/>
    <numFmt numFmtId="171" formatCode="0.0_);[RED]\(0.0\)"/>
    <numFmt numFmtId="172" formatCode="0.00%"/>
    <numFmt numFmtId="173" formatCode="0.00"/>
    <numFmt numFmtId="174" formatCode="General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8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LC)</a:t>
            </a:r>
          </a:p>
        </c:rich>
      </c:tx>
      <c:layout>
        <c:manualLayout>
          <c:xMode val="edge"/>
          <c:yMode val="edge"/>
          <c:x val="0.372031358081623"/>
          <c:y val="0.018695876584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151794635309"/>
          <c:y val="0.0752996501691805"/>
          <c:w val="0.960225962646991"/>
          <c:h val="0.910133623903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5:$D$24</c:f>
              <c:numCache>
                <c:formatCode>General</c:formatCode>
                <c:ptCount val="20"/>
                <c:pt idx="0">
                  <c:v>7.06546541467632</c:v>
                </c:pt>
                <c:pt idx="1">
                  <c:v>6.77594401329683</c:v>
                </c:pt>
                <c:pt idx="2">
                  <c:v>4.14768025958286</c:v>
                </c:pt>
                <c:pt idx="3">
                  <c:v>13.8825082692922</c:v>
                </c:pt>
                <c:pt idx="4">
                  <c:v>23.5206387138019</c:v>
                </c:pt>
                <c:pt idx="5">
                  <c:v>11.4292745741215</c:v>
                </c:pt>
                <c:pt idx="6">
                  <c:v>12.3192618012222</c:v>
                </c:pt>
                <c:pt idx="7">
                  <c:v>18.522429743783</c:v>
                </c:pt>
                <c:pt idx="8">
                  <c:v>9.73542600493914</c:v>
                </c:pt>
                <c:pt idx="9">
                  <c:v>61.8062784986279</c:v>
                </c:pt>
                <c:pt idx="10">
                  <c:v>60.1810988368824</c:v>
                </c:pt>
                <c:pt idx="11">
                  <c:v>30.7375699448261</c:v>
                </c:pt>
                <c:pt idx="12">
                  <c:v>47.3713550612126</c:v>
                </c:pt>
                <c:pt idx="13">
                  <c:v>182.066979904102</c:v>
                </c:pt>
                <c:pt idx="14">
                  <c:v>109.548492573453</c:v>
                </c:pt>
                <c:pt idx="15">
                  <c:v>105.710802048851</c:v>
                </c:pt>
                <c:pt idx="16">
                  <c:v>140.585987753856</c:v>
                </c:pt>
                <c:pt idx="17">
                  <c:v>61.2066256144293</c:v>
                </c:pt>
                <c:pt idx="18">
                  <c:v>63.2564449556506</c:v>
                </c:pt>
                <c:pt idx="19">
                  <c:v>56.929374889140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5:$E$24</c:f>
              <c:numCache>
                <c:formatCode>General</c:formatCode>
                <c:ptCount val="20"/>
                <c:pt idx="0">
                  <c:v>11.9138340569743</c:v>
                </c:pt>
                <c:pt idx="1">
                  <c:v>11.1686449242295</c:v>
                </c:pt>
                <c:pt idx="2">
                  <c:v>5.80421744881409</c:v>
                </c:pt>
                <c:pt idx="3">
                  <c:v>26.3201730737651</c:v>
                </c:pt>
                <c:pt idx="4">
                  <c:v>41.4280772188262</c:v>
                </c:pt>
                <c:pt idx="5">
                  <c:v>20.105796219965</c:v>
                </c:pt>
                <c:pt idx="6">
                  <c:v>24.016780341173</c:v>
                </c:pt>
                <c:pt idx="7">
                  <c:v>38.2440227148221</c:v>
                </c:pt>
                <c:pt idx="8">
                  <c:v>19.5168691350571</c:v>
                </c:pt>
                <c:pt idx="9">
                  <c:v>103.856140315881</c:v>
                </c:pt>
                <c:pt idx="10">
                  <c:v>94.2213334123462</c:v>
                </c:pt>
                <c:pt idx="11">
                  <c:v>47.4218557578721</c:v>
                </c:pt>
                <c:pt idx="12">
                  <c:v>75.0627027396877</c:v>
                </c:pt>
                <c:pt idx="13">
                  <c:v>263.289249212802</c:v>
                </c:pt>
                <c:pt idx="14">
                  <c:v>158.979736334386</c:v>
                </c:pt>
                <c:pt idx="15">
                  <c:v>157.249998747947</c:v>
                </c:pt>
                <c:pt idx="16">
                  <c:v>208.046953954603</c:v>
                </c:pt>
                <c:pt idx="17">
                  <c:v>97.9118937351454</c:v>
                </c:pt>
                <c:pt idx="18">
                  <c:v>96.2964571033316</c:v>
                </c:pt>
                <c:pt idx="19">
                  <c:v>91.645589499932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5:$F$24</c:f>
              <c:numCache>
                <c:formatCode>General</c:formatCode>
                <c:ptCount val="20"/>
                <c:pt idx="0">
                  <c:v>19.9371877303149</c:v>
                </c:pt>
                <c:pt idx="1">
                  <c:v>19.0476592321842</c:v>
                </c:pt>
                <c:pt idx="2">
                  <c:v>8.41258400589649</c:v>
                </c:pt>
                <c:pt idx="3">
                  <c:v>43.9177170587498</c:v>
                </c:pt>
                <c:pt idx="4">
                  <c:v>68.5144356809482</c:v>
                </c:pt>
                <c:pt idx="5">
                  <c:v>35.5304859405907</c:v>
                </c:pt>
                <c:pt idx="6">
                  <c:v>42.0819049566688</c:v>
                </c:pt>
                <c:pt idx="7">
                  <c:v>68.8412919938914</c:v>
                </c:pt>
                <c:pt idx="8">
                  <c:v>34.6876568990741</c:v>
                </c:pt>
                <c:pt idx="9">
                  <c:v>168.832314511989</c:v>
                </c:pt>
                <c:pt idx="10">
                  <c:v>146.070802036149</c:v>
                </c:pt>
                <c:pt idx="11">
                  <c:v>76.1120105447803</c:v>
                </c:pt>
                <c:pt idx="12">
                  <c:v>121.760099800846</c:v>
                </c:pt>
                <c:pt idx="13">
                  <c:v>368.617541218229</c:v>
                </c:pt>
                <c:pt idx="14">
                  <c:v>228.693704270534</c:v>
                </c:pt>
                <c:pt idx="15">
                  <c:v>237.999154075464</c:v>
                </c:pt>
                <c:pt idx="16">
                  <c:v>307.44941858184</c:v>
                </c:pt>
                <c:pt idx="17">
                  <c:v>148.984151534862</c:v>
                </c:pt>
                <c:pt idx="18">
                  <c:v>140.638077705016</c:v>
                </c:pt>
                <c:pt idx="19">
                  <c:v>145.680338453352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5:$G$24</c:f>
              <c:numCache>
                <c:formatCode>General</c:formatCode>
                <c:ptCount val="20"/>
                <c:pt idx="0">
                  <c:v>33.9192183585201</c:v>
                </c:pt>
                <c:pt idx="1">
                  <c:v>31.8288500230641</c:v>
                </c:pt>
                <c:pt idx="2">
                  <c:v>15.8843286734783</c:v>
                </c:pt>
                <c:pt idx="3">
                  <c:v>74.7439519213439</c:v>
                </c:pt>
                <c:pt idx="4">
                  <c:v>112.557770323219</c:v>
                </c:pt>
                <c:pt idx="5">
                  <c:v>65.7495875331009</c:v>
                </c:pt>
                <c:pt idx="6">
                  <c:v>73.207551393027</c:v>
                </c:pt>
                <c:pt idx="7">
                  <c:v>115.502825687525</c:v>
                </c:pt>
                <c:pt idx="8">
                  <c:v>60.6101659203227</c:v>
                </c:pt>
                <c:pt idx="9">
                  <c:v>256.610204995385</c:v>
                </c:pt>
                <c:pt idx="10">
                  <c:v>221.887624170479</c:v>
                </c:pt>
                <c:pt idx="11">
                  <c:v>127.751189613191</c:v>
                </c:pt>
                <c:pt idx="12">
                  <c:v>207.309626671266</c:v>
                </c:pt>
                <c:pt idx="13">
                  <c:v>487.208922312202</c:v>
                </c:pt>
                <c:pt idx="14">
                  <c:v>321.01694564161</c:v>
                </c:pt>
                <c:pt idx="15">
                  <c:v>352.892592707226</c:v>
                </c:pt>
                <c:pt idx="16">
                  <c:v>436.399825694195</c:v>
                </c:pt>
                <c:pt idx="17">
                  <c:v>219.036922732864</c:v>
                </c:pt>
                <c:pt idx="18">
                  <c:v>205.092761509795</c:v>
                </c:pt>
                <c:pt idx="19">
                  <c:v>223.118024084867</c:v>
                </c:pt>
              </c:numCache>
            </c:numRef>
          </c:val>
        </c:ser>
        <c:gapWidth val="150"/>
        <c:overlap val="0"/>
        <c:axId val="43638057"/>
        <c:axId val="73776496"/>
      </c:barChart>
      <c:catAx>
        <c:axId val="43638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776496"/>
        <c:crossesAt val="0"/>
        <c:auto val="1"/>
        <c:lblAlgn val="ctr"/>
        <c:lblOffset val="100"/>
        <c:noMultiLvlLbl val="0"/>
      </c:catAx>
      <c:valAx>
        <c:axId val="737764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3151918334575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38057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B_LC)</a:t>
            </a:r>
          </a:p>
        </c:rich>
      </c:tx>
      <c:layout>
        <c:manualLayout>
          <c:xMode val="edge"/>
          <c:yMode val="edge"/>
          <c:x val="0.278879409730228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151794635309"/>
          <c:y val="0.0629240324892499"/>
          <c:w val="0.960225962646991"/>
          <c:h val="0.924844720496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01:$I$116</c:f>
              <c:numCache>
                <c:formatCode>General</c:formatCode>
                <c:ptCount val="16"/>
                <c:pt idx="0">
                  <c:v>14.6590145252285</c:v>
                </c:pt>
                <c:pt idx="1">
                  <c:v>11.3039995447777</c:v>
                </c:pt>
                <c:pt idx="2">
                  <c:v>11.0443816793886</c:v>
                </c:pt>
                <c:pt idx="3">
                  <c:v>9.67752262583913</c:v>
                </c:pt>
                <c:pt idx="4">
                  <c:v>7.91065461203937</c:v>
                </c:pt>
                <c:pt idx="5">
                  <c:v>43.6244178388185</c:v>
                </c:pt>
                <c:pt idx="6">
                  <c:v>49.3622472889819</c:v>
                </c:pt>
                <c:pt idx="7">
                  <c:v>23.2973070991193</c:v>
                </c:pt>
                <c:pt idx="8">
                  <c:v>18.7537068004459</c:v>
                </c:pt>
                <c:pt idx="9">
                  <c:v>88.1007957418759</c:v>
                </c:pt>
                <c:pt idx="10">
                  <c:v>105.968166609817</c:v>
                </c:pt>
                <c:pt idx="11">
                  <c:v>91.61090907369</c:v>
                </c:pt>
                <c:pt idx="12">
                  <c:v>70.6290171990043</c:v>
                </c:pt>
                <c:pt idx="13">
                  <c:v>96.7300587741394</c:v>
                </c:pt>
                <c:pt idx="14">
                  <c:v>80.6449891104712</c:v>
                </c:pt>
                <c:pt idx="15">
                  <c:v>89.149109663839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01:$J$116</c:f>
              <c:numCache>
                <c:formatCode>General</c:formatCode>
                <c:ptCount val="16"/>
                <c:pt idx="0">
                  <c:v>30.2863595455374</c:v>
                </c:pt>
                <c:pt idx="1">
                  <c:v>26.1498942516759</c:v>
                </c:pt>
                <c:pt idx="2">
                  <c:v>28.2010143229909</c:v>
                </c:pt>
                <c:pt idx="3">
                  <c:v>23.2730999342584</c:v>
                </c:pt>
                <c:pt idx="4">
                  <c:v>36.4403168711746</c:v>
                </c:pt>
                <c:pt idx="5">
                  <c:v>85.574211726406</c:v>
                </c:pt>
                <c:pt idx="6">
                  <c:v>98.493493391868</c:v>
                </c:pt>
                <c:pt idx="7">
                  <c:v>51.789230929846</c:v>
                </c:pt>
                <c:pt idx="8">
                  <c:v>43.4270059036792</c:v>
                </c:pt>
                <c:pt idx="9">
                  <c:v>160.239988404357</c:v>
                </c:pt>
                <c:pt idx="10">
                  <c:v>231.986380847942</c:v>
                </c:pt>
                <c:pt idx="11">
                  <c:v>183.989231316675</c:v>
                </c:pt>
                <c:pt idx="12">
                  <c:v>134.114307980392</c:v>
                </c:pt>
                <c:pt idx="13">
                  <c:v>204.233084061893</c:v>
                </c:pt>
                <c:pt idx="14">
                  <c:v>182.689587230312</c:v>
                </c:pt>
                <c:pt idx="15">
                  <c:v>206.04697539448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01:$K$116</c:f>
              <c:numCache>
                <c:formatCode>General</c:formatCode>
                <c:ptCount val="16"/>
                <c:pt idx="0">
                  <c:v>60.4496174613966</c:v>
                </c:pt>
                <c:pt idx="1">
                  <c:v>57.0239793646775</c:v>
                </c:pt>
                <c:pt idx="2">
                  <c:v>57.0414427111128</c:v>
                </c:pt>
                <c:pt idx="3">
                  <c:v>47.5629896070196</c:v>
                </c:pt>
                <c:pt idx="4">
                  <c:v>96.0533103772435</c:v>
                </c:pt>
                <c:pt idx="5">
                  <c:v>158.805410463586</c:v>
                </c:pt>
                <c:pt idx="6">
                  <c:v>176.474395265136</c:v>
                </c:pt>
                <c:pt idx="7">
                  <c:v>108.52172571677</c:v>
                </c:pt>
                <c:pt idx="8">
                  <c:v>89.8923041880666</c:v>
                </c:pt>
                <c:pt idx="9">
                  <c:v>269.679707365464</c:v>
                </c:pt>
                <c:pt idx="10">
                  <c:v>400.617821483786</c:v>
                </c:pt>
                <c:pt idx="11">
                  <c:v>321.336092348577</c:v>
                </c:pt>
                <c:pt idx="12">
                  <c:v>236.570363794573</c:v>
                </c:pt>
                <c:pt idx="13">
                  <c:v>324.394985539723</c:v>
                </c:pt>
                <c:pt idx="14">
                  <c:v>298.50592222245</c:v>
                </c:pt>
                <c:pt idx="15">
                  <c:v>340.21055429229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01:$L$116</c:f>
              <c:numCache>
                <c:formatCode>General</c:formatCode>
                <c:ptCount val="16"/>
                <c:pt idx="0">
                  <c:v>112.627551656986</c:v>
                </c:pt>
                <c:pt idx="1">
                  <c:v>117.857594232659</c:v>
                </c:pt>
                <c:pt idx="2">
                  <c:v>105.348542148238</c:v>
                </c:pt>
                <c:pt idx="3">
                  <c:v>88.3323573961769</c:v>
                </c:pt>
                <c:pt idx="4">
                  <c:v>192.312325680065</c:v>
                </c:pt>
                <c:pt idx="5">
                  <c:v>260.343710050015</c:v>
                </c:pt>
                <c:pt idx="6">
                  <c:v>283.289891066467</c:v>
                </c:pt>
                <c:pt idx="7">
                  <c:v>208.644273129733</c:v>
                </c:pt>
                <c:pt idx="8">
                  <c:v>171.209642330993</c:v>
                </c:pt>
                <c:pt idx="9">
                  <c:v>398.697734645617</c:v>
                </c:pt>
                <c:pt idx="10">
                  <c:v>549.883954727428</c:v>
                </c:pt>
                <c:pt idx="11">
                  <c:v>480.957984342274</c:v>
                </c:pt>
                <c:pt idx="12">
                  <c:v>368.72624850333</c:v>
                </c:pt>
                <c:pt idx="13">
                  <c:v>442.177582244654</c:v>
                </c:pt>
                <c:pt idx="14">
                  <c:v>416.113390301385</c:v>
                </c:pt>
                <c:pt idx="15">
                  <c:v>461.653746166009</c:v>
                </c:pt>
              </c:numCache>
            </c:numRef>
          </c:val>
        </c:ser>
        <c:gapWidth val="150"/>
        <c:overlap val="0"/>
        <c:axId val="10757397"/>
        <c:axId val="91533273"/>
      </c:barChart>
      <c:catAx>
        <c:axId val="10757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33273"/>
        <c:crossesAt val="0"/>
        <c:auto val="1"/>
        <c:lblAlgn val="ctr"/>
        <c:lblOffset val="100"/>
        <c:noMultiLvlLbl val="0"/>
      </c:catAx>
      <c:valAx>
        <c:axId val="915332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355852842809365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757397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HE)</a:t>
            </a:r>
          </a:p>
        </c:rich>
      </c:tx>
      <c:layout>
        <c:manualLayout>
          <c:xMode val="edge"/>
          <c:yMode val="edge"/>
          <c:x val="0.336238003838772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41181328022539"/>
          <c:w val="0.960230326295586"/>
          <c:h val="0.92344683538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24:$D$139</c:f>
              <c:numCache>
                <c:formatCode>General</c:formatCode>
                <c:ptCount val="16"/>
                <c:pt idx="0">
                  <c:v>119.141153855959</c:v>
                </c:pt>
                <c:pt idx="1">
                  <c:v>92.8052242680292</c:v>
                </c:pt>
                <c:pt idx="2">
                  <c:v>92.6248724756024</c:v>
                </c:pt>
                <c:pt idx="3">
                  <c:v>84.2812675147357</c:v>
                </c:pt>
                <c:pt idx="4">
                  <c:v>67.0750204726603</c:v>
                </c:pt>
                <c:pt idx="5">
                  <c:v>281.346150638395</c:v>
                </c:pt>
                <c:pt idx="6">
                  <c:v>303.684885749764</c:v>
                </c:pt>
                <c:pt idx="7">
                  <c:v>173.943275981463</c:v>
                </c:pt>
                <c:pt idx="8">
                  <c:v>145.031466873702</c:v>
                </c:pt>
                <c:pt idx="9">
                  <c:v>423.485155804038</c:v>
                </c:pt>
                <c:pt idx="10">
                  <c:v>467.991383890858</c:v>
                </c:pt>
                <c:pt idx="11">
                  <c:v>432.003876163436</c:v>
                </c:pt>
                <c:pt idx="12">
                  <c:v>377.494420903204</c:v>
                </c:pt>
                <c:pt idx="13">
                  <c:v>453.757591245516</c:v>
                </c:pt>
                <c:pt idx="14">
                  <c:v>417.257177425883</c:v>
                </c:pt>
                <c:pt idx="15">
                  <c:v>435.2910201901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24:$E$139</c:f>
              <c:numCache>
                <c:formatCode>General</c:formatCode>
                <c:ptCount val="16"/>
                <c:pt idx="0">
                  <c:v>214.35398959973</c:v>
                </c:pt>
                <c:pt idx="1">
                  <c:v>190.065895565571</c:v>
                </c:pt>
                <c:pt idx="2">
                  <c:v>205.996710953627</c:v>
                </c:pt>
                <c:pt idx="3">
                  <c:v>180.185573028415</c:v>
                </c:pt>
                <c:pt idx="4">
                  <c:v>247.434439032603</c:v>
                </c:pt>
                <c:pt idx="5">
                  <c:v>424.811962935233</c:v>
                </c:pt>
                <c:pt idx="6">
                  <c:v>454.326996225939</c:v>
                </c:pt>
                <c:pt idx="7">
                  <c:v>311.750573658833</c:v>
                </c:pt>
                <c:pt idx="8">
                  <c:v>280.360950928804</c:v>
                </c:pt>
                <c:pt idx="9">
                  <c:v>557.499839516172</c:v>
                </c:pt>
                <c:pt idx="10">
                  <c:v>631.479113593353</c:v>
                </c:pt>
                <c:pt idx="11">
                  <c:v>584.044738742126</c:v>
                </c:pt>
                <c:pt idx="12">
                  <c:v>522.465703842953</c:v>
                </c:pt>
                <c:pt idx="13">
                  <c:v>612.957281774567</c:v>
                </c:pt>
                <c:pt idx="14">
                  <c:v>592.468033871368</c:v>
                </c:pt>
                <c:pt idx="15">
                  <c:v>614.624986131423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24:$F$139</c:f>
              <c:numCache>
                <c:formatCode>General</c:formatCode>
                <c:ptCount val="16"/>
                <c:pt idx="0">
                  <c:v>343.376353289946</c:v>
                </c:pt>
                <c:pt idx="1">
                  <c:v>332.170339859774</c:v>
                </c:pt>
                <c:pt idx="2">
                  <c:v>336.686097882384</c:v>
                </c:pt>
                <c:pt idx="3">
                  <c:v>302.236319718298</c:v>
                </c:pt>
                <c:pt idx="4">
                  <c:v>454.165114022652</c:v>
                </c:pt>
                <c:pt idx="5">
                  <c:v>558.590071325739</c:v>
                </c:pt>
                <c:pt idx="6">
                  <c:v>580.878606057788</c:v>
                </c:pt>
                <c:pt idx="7">
                  <c:v>471.95075927507</c:v>
                </c:pt>
                <c:pt idx="8">
                  <c:v>434.800724213409</c:v>
                </c:pt>
                <c:pt idx="9">
                  <c:v>658.920717326347</c:v>
                </c:pt>
                <c:pt idx="10">
                  <c:v>721.018182118002</c:v>
                </c:pt>
                <c:pt idx="11">
                  <c:v>687.403948947017</c:v>
                </c:pt>
                <c:pt idx="12">
                  <c:v>638.240365229569</c:v>
                </c:pt>
                <c:pt idx="13">
                  <c:v>694.769759672489</c:v>
                </c:pt>
                <c:pt idx="14">
                  <c:v>681.935318385241</c:v>
                </c:pt>
                <c:pt idx="15">
                  <c:v>702.05329512680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24:$G$139</c:f>
              <c:numCache>
                <c:formatCode>General</c:formatCode>
                <c:ptCount val="16"/>
                <c:pt idx="0">
                  <c:v>485.204625673462</c:v>
                </c:pt>
                <c:pt idx="1">
                  <c:v>494.650389080855</c:v>
                </c:pt>
                <c:pt idx="2">
                  <c:v>473.424988900286</c:v>
                </c:pt>
                <c:pt idx="3">
                  <c:v>435.862952385203</c:v>
                </c:pt>
                <c:pt idx="4">
                  <c:v>608.029470777544</c:v>
                </c:pt>
                <c:pt idx="5">
                  <c:v>654.85668960972</c:v>
                </c:pt>
                <c:pt idx="6">
                  <c:v>670.229367026933</c:v>
                </c:pt>
                <c:pt idx="7">
                  <c:v>611.683222799269</c:v>
                </c:pt>
                <c:pt idx="8">
                  <c:v>576.414314769402</c:v>
                </c:pt>
                <c:pt idx="9">
                  <c:v>721.69230257849</c:v>
                </c:pt>
                <c:pt idx="10">
                  <c:v>761.83096378551</c:v>
                </c:pt>
                <c:pt idx="11">
                  <c:v>746.080578528258</c:v>
                </c:pt>
                <c:pt idx="12">
                  <c:v>712.208486018837</c:v>
                </c:pt>
                <c:pt idx="13">
                  <c:v>740.253811603067</c:v>
                </c:pt>
                <c:pt idx="14">
                  <c:v>732.427400649821</c:v>
                </c:pt>
                <c:pt idx="15">
                  <c:v>745.994470298802</c:v>
                </c:pt>
              </c:numCache>
            </c:numRef>
          </c:val>
        </c:ser>
        <c:gapWidth val="150"/>
        <c:overlap val="0"/>
        <c:axId val="60659482"/>
        <c:axId val="97487128"/>
      </c:barChart>
      <c:catAx>
        <c:axId val="60659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87128"/>
        <c:crossesAt val="0"/>
        <c:auto val="1"/>
        <c:lblAlgn val="ctr"/>
        <c:lblOffset val="100"/>
        <c:noMultiLvlLbl val="0"/>
      </c:catAx>
      <c:valAx>
        <c:axId val="974871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5264973041239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59482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B_HE)</a:t>
            </a:r>
          </a:p>
        </c:rich>
      </c:tx>
      <c:layout>
        <c:manualLayout>
          <c:xMode val="edge"/>
          <c:yMode val="edge"/>
          <c:x val="0.27957773512476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41181328022539"/>
          <c:w val="0.960230326295586"/>
          <c:h val="0.92344683538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24:$I$139</c:f>
              <c:numCache>
                <c:formatCode>General</c:formatCode>
                <c:ptCount val="16"/>
                <c:pt idx="0">
                  <c:v>16.0655276954863</c:v>
                </c:pt>
                <c:pt idx="1">
                  <c:v>11.9710371596564</c:v>
                </c:pt>
                <c:pt idx="2">
                  <c:v>11.827830278798</c:v>
                </c:pt>
                <c:pt idx="3">
                  <c:v>10.7430166705884</c:v>
                </c:pt>
                <c:pt idx="4">
                  <c:v>8.08481610509245</c:v>
                </c:pt>
                <c:pt idx="5">
                  <c:v>47.4679192346375</c:v>
                </c:pt>
                <c:pt idx="6">
                  <c:v>52.3827440745418</c:v>
                </c:pt>
                <c:pt idx="7">
                  <c:v>24.9023279432023</c:v>
                </c:pt>
                <c:pt idx="8">
                  <c:v>19.5193715584055</c:v>
                </c:pt>
                <c:pt idx="9">
                  <c:v>92.4508593638</c:v>
                </c:pt>
                <c:pt idx="10">
                  <c:v>110.592281228888</c:v>
                </c:pt>
                <c:pt idx="11">
                  <c:v>95.4168382583221</c:v>
                </c:pt>
                <c:pt idx="12">
                  <c:v>73.5812237930663</c:v>
                </c:pt>
                <c:pt idx="13">
                  <c:v>103.307876251681</c:v>
                </c:pt>
                <c:pt idx="14">
                  <c:v>87.7618279032343</c:v>
                </c:pt>
                <c:pt idx="15">
                  <c:v>95.054010226206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24:$J$139</c:f>
              <c:numCache>
                <c:formatCode>General</c:formatCode>
                <c:ptCount val="16"/>
                <c:pt idx="0">
                  <c:v>32.817876112269</c:v>
                </c:pt>
                <c:pt idx="1">
                  <c:v>27.6649939722688</c:v>
                </c:pt>
                <c:pt idx="2">
                  <c:v>31.0088185084629</c:v>
                </c:pt>
                <c:pt idx="3">
                  <c:v>26.3012174340195</c:v>
                </c:pt>
                <c:pt idx="4">
                  <c:v>38.3743796625498</c:v>
                </c:pt>
                <c:pt idx="5">
                  <c:v>92.7958561433578</c:v>
                </c:pt>
                <c:pt idx="6">
                  <c:v>104.562082095922</c:v>
                </c:pt>
                <c:pt idx="7">
                  <c:v>54.7402560656433</c:v>
                </c:pt>
                <c:pt idx="8">
                  <c:v>45.7977510959681</c:v>
                </c:pt>
                <c:pt idx="9">
                  <c:v>168.116937992102</c:v>
                </c:pt>
                <c:pt idx="10">
                  <c:v>238.752412408523</c:v>
                </c:pt>
                <c:pt idx="11">
                  <c:v>189.82940947042</c:v>
                </c:pt>
                <c:pt idx="12">
                  <c:v>139.935863708301</c:v>
                </c:pt>
                <c:pt idx="13">
                  <c:v>217.94542953647</c:v>
                </c:pt>
                <c:pt idx="14">
                  <c:v>195.40804535557</c:v>
                </c:pt>
                <c:pt idx="15">
                  <c:v>220.39918342684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24:$K$139</c:f>
              <c:numCache>
                <c:formatCode>General</c:formatCode>
                <c:ptCount val="16"/>
                <c:pt idx="0">
                  <c:v>64.7775756991233</c:v>
                </c:pt>
                <c:pt idx="1">
                  <c:v>60.6870520506038</c:v>
                </c:pt>
                <c:pt idx="2">
                  <c:v>62.9329848364835</c:v>
                </c:pt>
                <c:pt idx="3">
                  <c:v>53.4841336870085</c:v>
                </c:pt>
                <c:pt idx="4">
                  <c:v>103.654035184006</c:v>
                </c:pt>
                <c:pt idx="5">
                  <c:v>169.583453555345</c:v>
                </c:pt>
                <c:pt idx="6">
                  <c:v>185.87815639292</c:v>
                </c:pt>
                <c:pt idx="7">
                  <c:v>113.194407537878</c:v>
                </c:pt>
                <c:pt idx="8">
                  <c:v>94.9905310583404</c:v>
                </c:pt>
                <c:pt idx="9">
                  <c:v>280.47457160254</c:v>
                </c:pt>
                <c:pt idx="10">
                  <c:v>406.67582506479</c:v>
                </c:pt>
                <c:pt idx="11">
                  <c:v>329.011727192206</c:v>
                </c:pt>
                <c:pt idx="12">
                  <c:v>245.814580471695</c:v>
                </c:pt>
                <c:pt idx="13">
                  <c:v>344.196260181426</c:v>
                </c:pt>
                <c:pt idx="14">
                  <c:v>316.134579456349</c:v>
                </c:pt>
                <c:pt idx="15">
                  <c:v>361.8774638375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24:$L$139</c:f>
              <c:numCache>
                <c:formatCode>General</c:formatCode>
                <c:ptCount val="16"/>
                <c:pt idx="0">
                  <c:v>121.772961165887</c:v>
                </c:pt>
                <c:pt idx="1">
                  <c:v>127.292828399857</c:v>
                </c:pt>
                <c:pt idx="2">
                  <c:v>116.322505876028</c:v>
                </c:pt>
                <c:pt idx="3">
                  <c:v>98.6064802977237</c:v>
                </c:pt>
                <c:pt idx="4">
                  <c:v>211.51528225936</c:v>
                </c:pt>
                <c:pt idx="5">
                  <c:v>273.821045964553</c:v>
                </c:pt>
                <c:pt idx="6">
                  <c:v>296.266627234913</c:v>
                </c:pt>
                <c:pt idx="7">
                  <c:v>216.855210910813</c:v>
                </c:pt>
                <c:pt idx="8">
                  <c:v>180.315647447072</c:v>
                </c:pt>
                <c:pt idx="9">
                  <c:v>410.867256825108</c:v>
                </c:pt>
                <c:pt idx="10">
                  <c:v>554.504633687035</c:v>
                </c:pt>
                <c:pt idx="11">
                  <c:v>489.678235833834</c:v>
                </c:pt>
                <c:pt idx="12">
                  <c:v>379.981703494971</c:v>
                </c:pt>
                <c:pt idx="13">
                  <c:v>468.244455019484</c:v>
                </c:pt>
                <c:pt idx="14">
                  <c:v>439.715648854962</c:v>
                </c:pt>
                <c:pt idx="15">
                  <c:v>489.579057895697</c:v>
                </c:pt>
              </c:numCache>
            </c:numRef>
          </c:val>
        </c:ser>
        <c:gapWidth val="150"/>
        <c:overlap val="0"/>
        <c:axId val="72292114"/>
        <c:axId val="62004699"/>
      </c:barChart>
      <c:catAx>
        <c:axId val="72292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04699"/>
        <c:crossesAt val="0"/>
        <c:auto val="1"/>
        <c:lblAlgn val="ctr"/>
        <c:lblOffset val="100"/>
        <c:noMultiLvlLbl val="0"/>
      </c:catAx>
      <c:valAx>
        <c:axId val="620046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5264973041239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9211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LC)</a:t>
            </a:r>
          </a:p>
        </c:rich>
      </c:tx>
      <c:layout>
        <c:manualLayout>
          <c:xMode val="edge"/>
          <c:yMode val="edge"/>
          <c:x val="0.337197696737044"/>
          <c:y val="0.0163828303953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55811174185838"/>
          <c:w val="0.960230326295586"/>
          <c:h val="0.9219699233144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47:$D$162</c:f>
              <c:numCache>
                <c:formatCode>General</c:formatCode>
                <c:ptCount val="16"/>
                <c:pt idx="0">
                  <c:v>104.515714762843</c:v>
                </c:pt>
                <c:pt idx="1">
                  <c:v>82.4544438620674</c:v>
                </c:pt>
                <c:pt idx="2">
                  <c:v>78.3591189031664</c:v>
                </c:pt>
                <c:pt idx="3">
                  <c:v>69.854356498903</c:v>
                </c:pt>
                <c:pt idx="4">
                  <c:v>51.489397718939</c:v>
                </c:pt>
                <c:pt idx="5">
                  <c:v>252.503972094259</c:v>
                </c:pt>
                <c:pt idx="6">
                  <c:v>271.527744509916</c:v>
                </c:pt>
                <c:pt idx="7">
                  <c:v>148.823824783692</c:v>
                </c:pt>
                <c:pt idx="8">
                  <c:v>130.800615569646</c:v>
                </c:pt>
                <c:pt idx="9">
                  <c:v>402.685479850022</c:v>
                </c:pt>
                <c:pt idx="10">
                  <c:v>417.105921909637</c:v>
                </c:pt>
                <c:pt idx="11">
                  <c:v>404.009934270382</c:v>
                </c:pt>
                <c:pt idx="12">
                  <c:v>358.697111237537</c:v>
                </c:pt>
                <c:pt idx="13">
                  <c:v>415.812588773042</c:v>
                </c:pt>
                <c:pt idx="14">
                  <c:v>358.225439142936</c:v>
                </c:pt>
                <c:pt idx="15">
                  <c:v>395.06172640315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47:$E$162</c:f>
              <c:numCache>
                <c:formatCode>General</c:formatCode>
                <c:ptCount val="16"/>
                <c:pt idx="0">
                  <c:v>195.673856003963</c:v>
                </c:pt>
                <c:pt idx="1">
                  <c:v>175.350142247789</c:v>
                </c:pt>
                <c:pt idx="2">
                  <c:v>184.087697583938</c:v>
                </c:pt>
                <c:pt idx="3">
                  <c:v>156.475715114736</c:v>
                </c:pt>
                <c:pt idx="4">
                  <c:v>201.213365011725</c:v>
                </c:pt>
                <c:pt idx="5">
                  <c:v>397.549872012164</c:v>
                </c:pt>
                <c:pt idx="6">
                  <c:v>427.495252446581</c:v>
                </c:pt>
                <c:pt idx="7">
                  <c:v>287.221320906815</c:v>
                </c:pt>
                <c:pt idx="8">
                  <c:v>261.986234158253</c:v>
                </c:pt>
                <c:pt idx="9">
                  <c:v>542.734481101606</c:v>
                </c:pt>
                <c:pt idx="10">
                  <c:v>606.272697537753</c:v>
                </c:pt>
                <c:pt idx="11">
                  <c:v>569.558920055725</c:v>
                </c:pt>
                <c:pt idx="12">
                  <c:v>509.253356706598</c:v>
                </c:pt>
                <c:pt idx="13">
                  <c:v>591.075303858735</c:v>
                </c:pt>
                <c:pt idx="14">
                  <c:v>558.502305576996</c:v>
                </c:pt>
                <c:pt idx="15">
                  <c:v>592.70538495632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47:$F$162</c:f>
              <c:numCache>
                <c:formatCode>General</c:formatCode>
                <c:ptCount val="16"/>
                <c:pt idx="0">
                  <c:v>322.589024545443</c:v>
                </c:pt>
                <c:pt idx="1">
                  <c:v>314.657569873361</c:v>
                </c:pt>
                <c:pt idx="2">
                  <c:v>311.741240336838</c:v>
                </c:pt>
                <c:pt idx="3">
                  <c:v>274.921058966302</c:v>
                </c:pt>
                <c:pt idx="4">
                  <c:v>407.222931262559</c:v>
                </c:pt>
                <c:pt idx="5">
                  <c:v>539.343147172707</c:v>
                </c:pt>
                <c:pt idx="6">
                  <c:v>563.657198789058</c:v>
                </c:pt>
                <c:pt idx="7">
                  <c:v>456.017315669099</c:v>
                </c:pt>
                <c:pt idx="8">
                  <c:v>419.554410867919</c:v>
                </c:pt>
                <c:pt idx="9">
                  <c:v>650.156000624385</c:v>
                </c:pt>
                <c:pt idx="10">
                  <c:v>713.689568112355</c:v>
                </c:pt>
                <c:pt idx="11">
                  <c:v>681.500658494039</c:v>
                </c:pt>
                <c:pt idx="12">
                  <c:v>629.801402960507</c:v>
                </c:pt>
                <c:pt idx="13">
                  <c:v>682.60431035348</c:v>
                </c:pt>
                <c:pt idx="14">
                  <c:v>666.68745051357</c:v>
                </c:pt>
                <c:pt idx="15">
                  <c:v>690.26984009298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47:$G$162</c:f>
              <c:numCache>
                <c:formatCode>General</c:formatCode>
                <c:ptCount val="16"/>
                <c:pt idx="0">
                  <c:v>461.572741273341</c:v>
                </c:pt>
                <c:pt idx="1">
                  <c:v>477.505228836349</c:v>
                </c:pt>
                <c:pt idx="2">
                  <c:v>448.471681259387</c:v>
                </c:pt>
                <c:pt idx="3">
                  <c:v>408.375170031411</c:v>
                </c:pt>
                <c:pt idx="4">
                  <c:v>577.619477184993</c:v>
                </c:pt>
                <c:pt idx="5">
                  <c:v>642.06324937332</c:v>
                </c:pt>
                <c:pt idx="6">
                  <c:v>660.35508097077</c:v>
                </c:pt>
                <c:pt idx="7">
                  <c:v>602.868034436973</c:v>
                </c:pt>
                <c:pt idx="8">
                  <c:v>565.634195751686</c:v>
                </c:pt>
                <c:pt idx="9">
                  <c:v>716.455066091976</c:v>
                </c:pt>
                <c:pt idx="10">
                  <c:v>760.826800095827</c:v>
                </c:pt>
                <c:pt idx="11">
                  <c:v>743.253193216502</c:v>
                </c:pt>
                <c:pt idx="12">
                  <c:v>707.294040418249</c:v>
                </c:pt>
                <c:pt idx="13">
                  <c:v>731.514067675894</c:v>
                </c:pt>
                <c:pt idx="14">
                  <c:v>723.508296875619</c:v>
                </c:pt>
                <c:pt idx="15">
                  <c:v>737.264169975268</c:v>
                </c:pt>
              </c:numCache>
            </c:numRef>
          </c:val>
        </c:ser>
        <c:gapWidth val="150"/>
        <c:overlap val="0"/>
        <c:axId val="49100255"/>
        <c:axId val="67923469"/>
      </c:barChart>
      <c:catAx>
        <c:axId val="491002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23469"/>
        <c:crossesAt val="0"/>
        <c:auto val="1"/>
        <c:lblAlgn val="ctr"/>
        <c:lblOffset val="100"/>
        <c:noMultiLvlLbl val="0"/>
      </c:catAx>
      <c:valAx>
        <c:axId val="679234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4961657205457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10025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P_LC)</a:t>
            </a:r>
          </a:p>
        </c:rich>
      </c:tx>
      <c:layout>
        <c:manualLayout>
          <c:xMode val="edge"/>
          <c:yMode val="edge"/>
          <c:x val="0.278618042226488"/>
          <c:y val="0.0163836462327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55843832478462"/>
          <c:w val="0.960230326295586"/>
          <c:h val="0.921966037547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47:$I$162</c:f>
              <c:numCache>
                <c:formatCode>General</c:formatCode>
                <c:ptCount val="16"/>
                <c:pt idx="0">
                  <c:v>14.0465173137488</c:v>
                </c:pt>
                <c:pt idx="1">
                  <c:v>10.7283809230421</c:v>
                </c:pt>
                <c:pt idx="2">
                  <c:v>9.96163661849064</c:v>
                </c:pt>
                <c:pt idx="3">
                  <c:v>8.95947908193308</c:v>
                </c:pt>
                <c:pt idx="4">
                  <c:v>6.04405721110811</c:v>
                </c:pt>
                <c:pt idx="5">
                  <c:v>41.53558961727</c:v>
                </c:pt>
                <c:pt idx="6">
                  <c:v>45.2240066380334</c:v>
                </c:pt>
                <c:pt idx="7">
                  <c:v>20.7948347306198</c:v>
                </c:pt>
                <c:pt idx="8">
                  <c:v>17.5898545617666</c:v>
                </c:pt>
                <c:pt idx="9">
                  <c:v>85.7763095765033</c:v>
                </c:pt>
                <c:pt idx="10">
                  <c:v>88.4666135107359</c:v>
                </c:pt>
                <c:pt idx="11">
                  <c:v>84.828037523869</c:v>
                </c:pt>
                <c:pt idx="12">
                  <c:v>68.6430390180604</c:v>
                </c:pt>
                <c:pt idx="13">
                  <c:v>88.254575226507</c:v>
                </c:pt>
                <c:pt idx="14">
                  <c:v>67.6431164158101</c:v>
                </c:pt>
                <c:pt idx="15">
                  <c:v>80.377472358481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47:$J$162</c:f>
              <c:numCache>
                <c:formatCode>General</c:formatCode>
                <c:ptCount val="16"/>
                <c:pt idx="0">
                  <c:v>29.4412580161531</c:v>
                </c:pt>
                <c:pt idx="1">
                  <c:v>25.4419531416818</c:v>
                </c:pt>
                <c:pt idx="2">
                  <c:v>26.9925781685095</c:v>
                </c:pt>
                <c:pt idx="3">
                  <c:v>22.1593668438712</c:v>
                </c:pt>
                <c:pt idx="4">
                  <c:v>29.3778385772914</c:v>
                </c:pt>
                <c:pt idx="5">
                  <c:v>82.4748614962139</c:v>
                </c:pt>
                <c:pt idx="6">
                  <c:v>93.6988434940057</c:v>
                </c:pt>
                <c:pt idx="7">
                  <c:v>48.7597867631338</c:v>
                </c:pt>
                <c:pt idx="8">
                  <c:v>41.9720435050692</c:v>
                </c:pt>
                <c:pt idx="9">
                  <c:v>157.497944430424</c:v>
                </c:pt>
                <c:pt idx="10">
                  <c:v>209.693301783764</c:v>
                </c:pt>
                <c:pt idx="11">
                  <c:v>177.866284005136</c:v>
                </c:pt>
                <c:pt idx="12">
                  <c:v>132.527460407184</c:v>
                </c:pt>
                <c:pt idx="13">
                  <c:v>196.602986590138</c:v>
                </c:pt>
                <c:pt idx="14">
                  <c:v>167.398455052863</c:v>
                </c:pt>
                <c:pt idx="15">
                  <c:v>197.670787471153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47:$K$162</c:f>
              <c:numCache>
                <c:formatCode>General</c:formatCode>
                <c:ptCount val="16"/>
                <c:pt idx="0">
                  <c:v>59.0455139385357</c:v>
                </c:pt>
                <c:pt idx="1">
                  <c:v>56.0893565937521</c:v>
                </c:pt>
                <c:pt idx="2">
                  <c:v>55.476714652245</c:v>
                </c:pt>
                <c:pt idx="3">
                  <c:v>45.8710250669664</c:v>
                </c:pt>
                <c:pt idx="4">
                  <c:v>84.4583884820973</c:v>
                </c:pt>
                <c:pt idx="5">
                  <c:v>154.416720930496</c:v>
                </c:pt>
                <c:pt idx="6">
                  <c:v>171.842281574698</c:v>
                </c:pt>
                <c:pt idx="7">
                  <c:v>105.644662566637</c:v>
                </c:pt>
                <c:pt idx="8">
                  <c:v>88.5212797166827</c:v>
                </c:pt>
                <c:pt idx="9">
                  <c:v>266.385737922741</c:v>
                </c:pt>
                <c:pt idx="10">
                  <c:v>386.421121333626</c:v>
                </c:pt>
                <c:pt idx="11">
                  <c:v>318.037653447456</c:v>
                </c:pt>
                <c:pt idx="12">
                  <c:v>235.029296448624</c:v>
                </c:pt>
                <c:pt idx="13">
                  <c:v>321.344543284373</c:v>
                </c:pt>
                <c:pt idx="14">
                  <c:v>290.512765014048</c:v>
                </c:pt>
                <c:pt idx="15">
                  <c:v>335.81775760527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47:$L$162</c:f>
              <c:numCache>
                <c:formatCode>General</c:formatCode>
                <c:ptCount val="16"/>
                <c:pt idx="0">
                  <c:v>110.759176205326</c:v>
                </c:pt>
                <c:pt idx="1">
                  <c:v>116.4840814304</c:v>
                </c:pt>
                <c:pt idx="2">
                  <c:v>103.497100498229</c:v>
                </c:pt>
                <c:pt idx="3">
                  <c:v>85.8903937783924</c:v>
                </c:pt>
                <c:pt idx="4">
                  <c:v>181.556075613235</c:v>
                </c:pt>
                <c:pt idx="5">
                  <c:v>255.208292110227</c:v>
                </c:pt>
                <c:pt idx="6">
                  <c:v>280.327235601319</c:v>
                </c:pt>
                <c:pt idx="7">
                  <c:v>207.081902814832</c:v>
                </c:pt>
                <c:pt idx="8">
                  <c:v>170.476797316487</c:v>
                </c:pt>
                <c:pt idx="9">
                  <c:v>395.694821309262</c:v>
                </c:pt>
                <c:pt idx="10">
                  <c:v>549.359528393546</c:v>
                </c:pt>
                <c:pt idx="11">
                  <c:v>479.85750545671</c:v>
                </c:pt>
                <c:pt idx="12">
                  <c:v>367.855434464699</c:v>
                </c:pt>
                <c:pt idx="13">
                  <c:v>440.414653027547</c:v>
                </c:pt>
                <c:pt idx="14">
                  <c:v>413.878518802372</c:v>
                </c:pt>
                <c:pt idx="15">
                  <c:v>459.159841374225</c:v>
                </c:pt>
              </c:numCache>
            </c:numRef>
          </c:val>
        </c:ser>
        <c:gapWidth val="150"/>
        <c:overlap val="0"/>
        <c:axId val="35388385"/>
        <c:axId val="43586783"/>
      </c:barChart>
      <c:catAx>
        <c:axId val="353883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86783"/>
        <c:crossesAt val="0"/>
        <c:auto val="1"/>
        <c:lblAlgn val="ctr"/>
        <c:lblOffset val="100"/>
        <c:noMultiLvlLbl val="0"/>
      </c:catAx>
      <c:valAx>
        <c:axId val="435867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4963398237139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8838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HE)</a:t>
            </a:r>
          </a:p>
        </c:rich>
      </c:tx>
      <c:layout>
        <c:manualLayout>
          <c:xMode val="edge"/>
          <c:yMode val="edge"/>
          <c:x val="0.337236084452975"/>
          <c:y val="0.0163811989643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557458673571"/>
          <c:w val="0.960230326295586"/>
          <c:h val="0.921977693686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70:$D$185</c:f>
              <c:numCache>
                <c:formatCode>General</c:formatCode>
                <c:ptCount val="16"/>
                <c:pt idx="0">
                  <c:v>117.225702906735</c:v>
                </c:pt>
                <c:pt idx="1">
                  <c:v>89.3232498587741</c:v>
                </c:pt>
                <c:pt idx="2">
                  <c:v>85.4965163563497</c:v>
                </c:pt>
                <c:pt idx="3">
                  <c:v>80.0822333706402</c:v>
                </c:pt>
                <c:pt idx="4">
                  <c:v>54.1020244805707</c:v>
                </c:pt>
                <c:pt idx="5">
                  <c:v>270.998332765904</c:v>
                </c:pt>
                <c:pt idx="6">
                  <c:v>287.840774810842</c:v>
                </c:pt>
                <c:pt idx="7">
                  <c:v>154.648143527304</c:v>
                </c:pt>
                <c:pt idx="8">
                  <c:v>138.503043893539</c:v>
                </c:pt>
                <c:pt idx="9">
                  <c:v>418.236899064422</c:v>
                </c:pt>
                <c:pt idx="10">
                  <c:v>417.719726626641</c:v>
                </c:pt>
                <c:pt idx="11">
                  <c:v>411.352898529839</c:v>
                </c:pt>
                <c:pt idx="12">
                  <c:v>372.385118256874</c:v>
                </c:pt>
                <c:pt idx="13">
                  <c:v>435.971354959556</c:v>
                </c:pt>
                <c:pt idx="14">
                  <c:v>386.332170131003</c:v>
                </c:pt>
                <c:pt idx="15">
                  <c:v>414.68584218573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70:$E$185</c:f>
              <c:numCache>
                <c:formatCode>General</c:formatCode>
                <c:ptCount val="16"/>
                <c:pt idx="0">
                  <c:v>212.536736930706</c:v>
                </c:pt>
                <c:pt idx="1">
                  <c:v>187.323620169484</c:v>
                </c:pt>
                <c:pt idx="2">
                  <c:v>200.636721575973</c:v>
                </c:pt>
                <c:pt idx="3">
                  <c:v>175.127482176179</c:v>
                </c:pt>
                <c:pt idx="4">
                  <c:v>214.353691263711</c:v>
                </c:pt>
                <c:pt idx="5">
                  <c:v>416.611864129991</c:v>
                </c:pt>
                <c:pt idx="6">
                  <c:v>444.12946102647</c:v>
                </c:pt>
                <c:pt idx="7">
                  <c:v>296.323890472298</c:v>
                </c:pt>
                <c:pt idx="8">
                  <c:v>274.688301383097</c:v>
                </c:pt>
                <c:pt idx="9">
                  <c:v>554.947339913091</c:v>
                </c:pt>
                <c:pt idx="10">
                  <c:v>608.043361871075</c:v>
                </c:pt>
                <c:pt idx="11">
                  <c:v>575.534962602461</c:v>
                </c:pt>
                <c:pt idx="12">
                  <c:v>520.682555215555</c:v>
                </c:pt>
                <c:pt idx="13">
                  <c:v>605.986412471165</c:v>
                </c:pt>
                <c:pt idx="14">
                  <c:v>578.432465709478</c:v>
                </c:pt>
                <c:pt idx="15">
                  <c:v>607.413465822436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70:$F$185</c:f>
              <c:numCache>
                <c:formatCode>General</c:formatCode>
                <c:ptCount val="16"/>
                <c:pt idx="0">
                  <c:v>341.860748925926</c:v>
                </c:pt>
                <c:pt idx="1">
                  <c:v>330.548934815038</c:v>
                </c:pt>
                <c:pt idx="2">
                  <c:v>332.960744564116</c:v>
                </c:pt>
                <c:pt idx="3">
                  <c:v>297.714254455543</c:v>
                </c:pt>
                <c:pt idx="4">
                  <c:v>427.253939243982</c:v>
                </c:pt>
                <c:pt idx="5">
                  <c:v>553.277567257347</c:v>
                </c:pt>
                <c:pt idx="6">
                  <c:v>576.592939432237</c:v>
                </c:pt>
                <c:pt idx="7">
                  <c:v>463.944360271561</c:v>
                </c:pt>
                <c:pt idx="8">
                  <c:v>432.602814958527</c:v>
                </c:pt>
                <c:pt idx="9">
                  <c:v>657.794920190445</c:v>
                </c:pt>
                <c:pt idx="10">
                  <c:v>714.61917713227</c:v>
                </c:pt>
                <c:pt idx="11">
                  <c:v>685.335473504469</c:v>
                </c:pt>
                <c:pt idx="12">
                  <c:v>637.973805553764</c:v>
                </c:pt>
                <c:pt idx="13">
                  <c:v>693.448099980997</c:v>
                </c:pt>
                <c:pt idx="14">
                  <c:v>679.105493868506</c:v>
                </c:pt>
                <c:pt idx="15">
                  <c:v>700.89776299205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70:$G$185</c:f>
              <c:numCache>
                <c:formatCode>General</c:formatCode>
                <c:ptCount val="16"/>
                <c:pt idx="0">
                  <c:v>484.415153755647</c:v>
                </c:pt>
                <c:pt idx="1">
                  <c:v>494.097155410173</c:v>
                </c:pt>
                <c:pt idx="2">
                  <c:v>471.609080579852</c:v>
                </c:pt>
                <c:pt idx="3">
                  <c:v>432.845973801438</c:v>
                </c:pt>
                <c:pt idx="4">
                  <c:v>596.723110089288</c:v>
                </c:pt>
                <c:pt idx="5">
                  <c:v>652.271510612805</c:v>
                </c:pt>
                <c:pt idx="6">
                  <c:v>669.065151193878</c:v>
                </c:pt>
                <c:pt idx="7">
                  <c:v>609.737160598319</c:v>
                </c:pt>
                <c:pt idx="8">
                  <c:v>575.979625208459</c:v>
                </c:pt>
                <c:pt idx="9">
                  <c:v>721.396390505229</c:v>
                </c:pt>
                <c:pt idx="10">
                  <c:v>761.221805393679</c:v>
                </c:pt>
                <c:pt idx="11">
                  <c:v>745.790222608109</c:v>
                </c:pt>
                <c:pt idx="12">
                  <c:v>712.383808449972</c:v>
                </c:pt>
                <c:pt idx="13">
                  <c:v>740.025834545272</c:v>
                </c:pt>
                <c:pt idx="14">
                  <c:v>731.996270302056</c:v>
                </c:pt>
                <c:pt idx="15">
                  <c:v>745.929019488735</c:v>
                </c:pt>
              </c:numCache>
            </c:numRef>
          </c:val>
        </c:ser>
        <c:gapWidth val="150"/>
        <c:overlap val="0"/>
        <c:axId val="96831587"/>
        <c:axId val="23809576"/>
      </c:barChart>
      <c:catAx>
        <c:axId val="96831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09576"/>
        <c:crossesAt val="0"/>
        <c:auto val="1"/>
        <c:lblAlgn val="ctr"/>
        <c:lblOffset val="100"/>
        <c:noMultiLvlLbl val="0"/>
      </c:catAx>
      <c:valAx>
        <c:axId val="238095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4963154750049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31587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P_HE)</a:t>
            </a:r>
          </a:p>
        </c:rich>
      </c:tx>
      <c:layout>
        <c:manualLayout>
          <c:xMode val="edge"/>
          <c:yMode val="edge"/>
          <c:x val="0.27957773512476"/>
          <c:y val="0.0163820146392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55778519145546"/>
          <c:w val="0.960230326295586"/>
          <c:h val="0.921973808693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70:$I$185</c:f>
              <c:numCache>
                <c:formatCode>General</c:formatCode>
                <c:ptCount val="16"/>
                <c:pt idx="0">
                  <c:v>15.7606735606117</c:v>
                </c:pt>
                <c:pt idx="1">
                  <c:v>11.47322670075</c:v>
                </c:pt>
                <c:pt idx="2">
                  <c:v>10.8117514086406</c:v>
                </c:pt>
                <c:pt idx="3">
                  <c:v>10.1619840895211</c:v>
                </c:pt>
                <c:pt idx="4">
                  <c:v>6.38339207853045</c:v>
                </c:pt>
                <c:pt idx="5">
                  <c:v>45.0139050116016</c:v>
                </c:pt>
                <c:pt idx="6">
                  <c:v>48.4230594704086</c:v>
                </c:pt>
                <c:pt idx="7">
                  <c:v>21.5420350972783</c:v>
                </c:pt>
                <c:pt idx="8">
                  <c:v>18.4777710560331</c:v>
                </c:pt>
                <c:pt idx="9">
                  <c:v>90.4152946514286</c:v>
                </c:pt>
                <c:pt idx="10">
                  <c:v>88.3316880552814</c:v>
                </c:pt>
                <c:pt idx="11">
                  <c:v>87.0088069850234</c:v>
                </c:pt>
                <c:pt idx="12">
                  <c:v>72.0264906616885</c:v>
                </c:pt>
                <c:pt idx="13">
                  <c:v>95.427907188642</c:v>
                </c:pt>
                <c:pt idx="14">
                  <c:v>76.4525794324508</c:v>
                </c:pt>
                <c:pt idx="15">
                  <c:v>86.543947565285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70:$J$185</c:f>
              <c:numCache>
                <c:formatCode>General</c:formatCode>
                <c:ptCount val="16"/>
                <c:pt idx="0">
                  <c:v>32.4360482430874</c:v>
                </c:pt>
                <c:pt idx="1">
                  <c:v>27.2024918062823</c:v>
                </c:pt>
                <c:pt idx="2">
                  <c:v>29.9787941897475</c:v>
                </c:pt>
                <c:pt idx="3">
                  <c:v>25.3829741057669</c:v>
                </c:pt>
                <c:pt idx="4">
                  <c:v>31.5753518911132</c:v>
                </c:pt>
                <c:pt idx="5">
                  <c:v>89.6917719308548</c:v>
                </c:pt>
                <c:pt idx="6">
                  <c:v>100.00712545687</c:v>
                </c:pt>
                <c:pt idx="7">
                  <c:v>50.7529246030427</c:v>
                </c:pt>
                <c:pt idx="8">
                  <c:v>44.5037710772414</c:v>
                </c:pt>
                <c:pt idx="9">
                  <c:v>166.13370907285</c:v>
                </c:pt>
                <c:pt idx="10">
                  <c:v>210.713823014326</c:v>
                </c:pt>
                <c:pt idx="11">
                  <c:v>182.187436729274</c:v>
                </c:pt>
                <c:pt idx="12">
                  <c:v>139.268701833471</c:v>
                </c:pt>
                <c:pt idx="13">
                  <c:v>209.996217696623</c:v>
                </c:pt>
                <c:pt idx="14">
                  <c:v>182.26927866395</c:v>
                </c:pt>
                <c:pt idx="15">
                  <c:v>212.113879953633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70:$K$185</c:f>
              <c:numCache>
                <c:formatCode>General</c:formatCode>
                <c:ptCount val="16"/>
                <c:pt idx="0">
                  <c:v>64.2658165918371</c:v>
                </c:pt>
                <c:pt idx="1">
                  <c:v>60.3529097133077</c:v>
                </c:pt>
                <c:pt idx="2">
                  <c:v>61.8546079450084</c:v>
                </c:pt>
                <c:pt idx="3">
                  <c:v>52.3446647352981</c:v>
                </c:pt>
                <c:pt idx="4">
                  <c:v>91.7285670019845</c:v>
                </c:pt>
                <c:pt idx="5">
                  <c:v>165.524521145188</c:v>
                </c:pt>
                <c:pt idx="6">
                  <c:v>182.124846523932</c:v>
                </c:pt>
                <c:pt idx="7">
                  <c:v>109.454962058796</c:v>
                </c:pt>
                <c:pt idx="8">
                  <c:v>94.1960654755489</c:v>
                </c:pt>
                <c:pt idx="9">
                  <c:v>278.470158115568</c:v>
                </c:pt>
                <c:pt idx="10">
                  <c:v>388.82081037031</c:v>
                </c:pt>
                <c:pt idx="11">
                  <c:v>324.819058305689</c:v>
                </c:pt>
                <c:pt idx="12">
                  <c:v>245.165697796222</c:v>
                </c:pt>
                <c:pt idx="13">
                  <c:v>341.287692233632</c:v>
                </c:pt>
                <c:pt idx="14">
                  <c:v>310.717488486875</c:v>
                </c:pt>
                <c:pt idx="15">
                  <c:v>358.818788810808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70:$L$185</c:f>
              <c:numCache>
                <c:formatCode>General</c:formatCode>
                <c:ptCount val="16"/>
                <c:pt idx="0">
                  <c:v>121.322033606723</c:v>
                </c:pt>
                <c:pt idx="1">
                  <c:v>126.871463090206</c:v>
                </c:pt>
                <c:pt idx="2">
                  <c:v>115.613124462481</c:v>
                </c:pt>
                <c:pt idx="3">
                  <c:v>97.2461319807501</c:v>
                </c:pt>
                <c:pt idx="4">
                  <c:v>199.348514474572</c:v>
                </c:pt>
                <c:pt idx="5">
                  <c:v>269.905446614482</c:v>
                </c:pt>
                <c:pt idx="6">
                  <c:v>293.839422636501</c:v>
                </c:pt>
                <c:pt idx="7">
                  <c:v>214.553894722445</c:v>
                </c:pt>
                <c:pt idx="8">
                  <c:v>180.261786696885</c:v>
                </c:pt>
                <c:pt idx="9">
                  <c:v>409.741827539102</c:v>
                </c:pt>
                <c:pt idx="10">
                  <c:v>551.900260287754</c:v>
                </c:pt>
                <c:pt idx="11">
                  <c:v>488.600255497726</c:v>
                </c:pt>
                <c:pt idx="12">
                  <c:v>380.398441960778</c:v>
                </c:pt>
                <c:pt idx="13">
                  <c:v>467.305868931424</c:v>
                </c:pt>
                <c:pt idx="14">
                  <c:v>438.483460123984</c:v>
                </c:pt>
                <c:pt idx="15">
                  <c:v>489.544384973716</c:v>
                </c:pt>
              </c:numCache>
            </c:numRef>
          </c:val>
        </c:ser>
        <c:gapWidth val="150"/>
        <c:overlap val="0"/>
        <c:axId val="22604895"/>
        <c:axId val="90707154"/>
      </c:barChart>
      <c:catAx>
        <c:axId val="22604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07154"/>
        <c:crossesAt val="0"/>
        <c:auto val="1"/>
        <c:lblAlgn val="ctr"/>
        <c:lblOffset val="100"/>
        <c:noMultiLvlLbl val="0"/>
      </c:catAx>
      <c:valAx>
        <c:axId val="907071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4964895682915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0489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Intra_LC)</a:t>
            </a:r>
          </a:p>
        </c:rich>
      </c:tx>
      <c:layout>
        <c:manualLayout>
          <c:xMode val="edge"/>
          <c:yMode val="edge"/>
          <c:x val="0.314337316988818"/>
          <c:y val="0.018695876584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141221227376"/>
          <c:y val="0.0752996501691805"/>
          <c:w val="0.960227491065596"/>
          <c:h val="0.910133623903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5:$I$24</c:f>
              <c:numCache>
                <c:formatCode>General</c:formatCode>
                <c:ptCount val="20"/>
                <c:pt idx="0">
                  <c:v>0.843527622201466</c:v>
                </c:pt>
                <c:pt idx="1">
                  <c:v>0.812543554458826</c:v>
                </c:pt>
                <c:pt idx="2">
                  <c:v>0.502541847542861</c:v>
                </c:pt>
                <c:pt idx="3">
                  <c:v>1.70192769363799</c:v>
                </c:pt>
                <c:pt idx="4">
                  <c:v>3.10522679979827</c:v>
                </c:pt>
                <c:pt idx="5">
                  <c:v>1.43076970578544</c:v>
                </c:pt>
                <c:pt idx="6">
                  <c:v>1.53852157925906</c:v>
                </c:pt>
                <c:pt idx="7">
                  <c:v>2.36862228262791</c:v>
                </c:pt>
                <c:pt idx="8">
                  <c:v>1.18002129826516</c:v>
                </c:pt>
                <c:pt idx="9">
                  <c:v>8.12994028583795</c:v>
                </c:pt>
                <c:pt idx="10">
                  <c:v>7.88124920045397</c:v>
                </c:pt>
                <c:pt idx="11">
                  <c:v>3.85071514733816</c:v>
                </c:pt>
                <c:pt idx="12">
                  <c:v>5.97328739464258</c:v>
                </c:pt>
                <c:pt idx="13">
                  <c:v>27.9693814781001</c:v>
                </c:pt>
                <c:pt idx="14">
                  <c:v>14.7973354721941</c:v>
                </c:pt>
                <c:pt idx="15">
                  <c:v>14.4860265899965</c:v>
                </c:pt>
                <c:pt idx="16">
                  <c:v>19.8178268934322</c:v>
                </c:pt>
                <c:pt idx="17">
                  <c:v>8.11314217869898</c:v>
                </c:pt>
                <c:pt idx="18">
                  <c:v>8.29786421827335</c:v>
                </c:pt>
                <c:pt idx="19">
                  <c:v>7.49527095054301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5:$J$24</c:f>
              <c:numCache>
                <c:formatCode>General</c:formatCode>
                <c:ptCount val="20"/>
                <c:pt idx="0">
                  <c:v>1.44627127001378</c:v>
                </c:pt>
                <c:pt idx="1">
                  <c:v>1.35062156461507</c:v>
                </c:pt>
                <c:pt idx="2">
                  <c:v>0.717921235937166</c:v>
                </c:pt>
                <c:pt idx="3">
                  <c:v>3.34634024511704</c:v>
                </c:pt>
                <c:pt idx="4">
                  <c:v>5.51316483222357</c:v>
                </c:pt>
                <c:pt idx="5">
                  <c:v>2.57876112792043</c:v>
                </c:pt>
                <c:pt idx="6">
                  <c:v>3.08722553186974</c:v>
                </c:pt>
                <c:pt idx="7">
                  <c:v>5.00047827423407</c:v>
                </c:pt>
                <c:pt idx="8">
                  <c:v>2.44122694298256</c:v>
                </c:pt>
                <c:pt idx="9">
                  <c:v>14.3403538765929</c:v>
                </c:pt>
                <c:pt idx="10">
                  <c:v>12.9112702611531</c:v>
                </c:pt>
                <c:pt idx="11">
                  <c:v>6.11922309431463</c:v>
                </c:pt>
                <c:pt idx="12">
                  <c:v>9.85336651649507</c:v>
                </c:pt>
                <c:pt idx="13">
                  <c:v>45.6115475405778</c:v>
                </c:pt>
                <c:pt idx="14">
                  <c:v>22.9825194730731</c:v>
                </c:pt>
                <c:pt idx="15">
                  <c:v>23.2278569919222</c:v>
                </c:pt>
                <c:pt idx="16">
                  <c:v>32.4856233363612</c:v>
                </c:pt>
                <c:pt idx="17">
                  <c:v>13.5859334124498</c:v>
                </c:pt>
                <c:pt idx="18">
                  <c:v>13.1305134375471</c:v>
                </c:pt>
                <c:pt idx="19">
                  <c:v>12.614989138295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5:$K$24</c:f>
              <c:numCache>
                <c:formatCode>General</c:formatCode>
                <c:ptCount val="20"/>
                <c:pt idx="0">
                  <c:v>2.4512646645382</c:v>
                </c:pt>
                <c:pt idx="1">
                  <c:v>2.29855759535426</c:v>
                </c:pt>
                <c:pt idx="2">
                  <c:v>1.06265465261196</c:v>
                </c:pt>
                <c:pt idx="3">
                  <c:v>5.73096742051361</c:v>
                </c:pt>
                <c:pt idx="4">
                  <c:v>9.39341535700761</c:v>
                </c:pt>
                <c:pt idx="5">
                  <c:v>4.66730598398696</c:v>
                </c:pt>
                <c:pt idx="6">
                  <c:v>5.50844706897313</c:v>
                </c:pt>
                <c:pt idx="7">
                  <c:v>9.24679009479917</c:v>
                </c:pt>
                <c:pt idx="8">
                  <c:v>4.43180484345511</c:v>
                </c:pt>
                <c:pt idx="9">
                  <c:v>25.278936903296</c:v>
                </c:pt>
                <c:pt idx="10">
                  <c:v>21.33868709592</c:v>
                </c:pt>
                <c:pt idx="11">
                  <c:v>10.2330714725423</c:v>
                </c:pt>
                <c:pt idx="12">
                  <c:v>17.0227282817805</c:v>
                </c:pt>
                <c:pt idx="13">
                  <c:v>75.9002490243522</c:v>
                </c:pt>
                <c:pt idx="14">
                  <c:v>36.5976698689864</c:v>
                </c:pt>
                <c:pt idx="15">
                  <c:v>39.5658000983696</c:v>
                </c:pt>
                <c:pt idx="16">
                  <c:v>56.2529129320179</c:v>
                </c:pt>
                <c:pt idx="17">
                  <c:v>22.0463678812002</c:v>
                </c:pt>
                <c:pt idx="18">
                  <c:v>20.2989234992211</c:v>
                </c:pt>
                <c:pt idx="19">
                  <c:v>21.3868751127383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5:$L$24</c:f>
              <c:numCache>
                <c:formatCode>General</c:formatCode>
                <c:ptCount val="20"/>
                <c:pt idx="0">
                  <c:v>4.19837560547547</c:v>
                </c:pt>
                <c:pt idx="1">
                  <c:v>3.85528790414247</c:v>
                </c:pt>
                <c:pt idx="2">
                  <c:v>1.93365960388921</c:v>
                </c:pt>
                <c:pt idx="3">
                  <c:v>10.0202830604168</c:v>
                </c:pt>
                <c:pt idx="4">
                  <c:v>16.2666292614453</c:v>
                </c:pt>
                <c:pt idx="5">
                  <c:v>8.91015381563665</c:v>
                </c:pt>
                <c:pt idx="6">
                  <c:v>9.80623015359942</c:v>
                </c:pt>
                <c:pt idx="7">
                  <c:v>16.1728105316593</c:v>
                </c:pt>
                <c:pt idx="8">
                  <c:v>7.93261796860482</c:v>
                </c:pt>
                <c:pt idx="9">
                  <c:v>43.2254621819168</c:v>
                </c:pt>
                <c:pt idx="10">
                  <c:v>35.5642278095949</c:v>
                </c:pt>
                <c:pt idx="11">
                  <c:v>18.2688124963802</c:v>
                </c:pt>
                <c:pt idx="12">
                  <c:v>32.3522440158376</c:v>
                </c:pt>
                <c:pt idx="13">
                  <c:v>126.242748729192</c:v>
                </c:pt>
                <c:pt idx="14">
                  <c:v>59.7153677444854</c:v>
                </c:pt>
                <c:pt idx="15">
                  <c:v>70.228855920052</c:v>
                </c:pt>
                <c:pt idx="16">
                  <c:v>99.5622494327442</c:v>
                </c:pt>
                <c:pt idx="17">
                  <c:v>35.328851335604</c:v>
                </c:pt>
                <c:pt idx="18">
                  <c:v>32.0685302207807</c:v>
                </c:pt>
                <c:pt idx="19">
                  <c:v>36.1271382500028</c:v>
                </c:pt>
              </c:numCache>
            </c:numRef>
          </c:val>
        </c:ser>
        <c:gapWidth val="150"/>
        <c:overlap val="0"/>
        <c:axId val="21809487"/>
        <c:axId val="66717205"/>
      </c:barChart>
      <c:catAx>
        <c:axId val="218094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17205"/>
        <c:crossesAt val="0"/>
        <c:auto val="1"/>
        <c:lblAlgn val="ctr"/>
        <c:lblOffset val="100"/>
        <c:noMultiLvlLbl val="0"/>
      </c:catAx>
      <c:valAx>
        <c:axId val="667172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688621603966"/>
              <c:y val="0.3151918334575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09487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HE)</a:t>
            </a:r>
          </a:p>
        </c:rich>
      </c:tx>
      <c:layout>
        <c:manualLayout>
          <c:xMode val="edge"/>
          <c:yMode val="edge"/>
          <c:x val="0.372514395393474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752386941855812"/>
          <c:w val="0.960230326295586"/>
          <c:h val="0.9099536904693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28:$D$47</c:f>
              <c:numCache>
                <c:formatCode>General</c:formatCode>
                <c:ptCount val="20"/>
                <c:pt idx="0">
                  <c:v>7.69215000820215</c:v>
                </c:pt>
                <c:pt idx="1">
                  <c:v>7.35416363375443</c:v>
                </c:pt>
                <c:pt idx="2">
                  <c:v>4.25577825543557</c:v>
                </c:pt>
                <c:pt idx="3">
                  <c:v>15.532818694831</c:v>
                </c:pt>
                <c:pt idx="4">
                  <c:v>26.5520616648154</c:v>
                </c:pt>
                <c:pt idx="5">
                  <c:v>12.3913935282212</c:v>
                </c:pt>
                <c:pt idx="6">
                  <c:v>13.5751294681972</c:v>
                </c:pt>
                <c:pt idx="7">
                  <c:v>21.391097109556</c:v>
                </c:pt>
                <c:pt idx="8">
                  <c:v>10.4948094934518</c:v>
                </c:pt>
                <c:pt idx="9">
                  <c:v>66.5805849746843</c:v>
                </c:pt>
                <c:pt idx="10">
                  <c:v>65.9711532085928</c:v>
                </c:pt>
                <c:pt idx="11">
                  <c:v>32.9368066888066</c:v>
                </c:pt>
                <c:pt idx="12">
                  <c:v>51.5641882182465</c:v>
                </c:pt>
                <c:pt idx="13">
                  <c:v>196.585407953851</c:v>
                </c:pt>
                <c:pt idx="14">
                  <c:v>115.434348455395</c:v>
                </c:pt>
                <c:pt idx="15">
                  <c:v>112.53987203672</c:v>
                </c:pt>
                <c:pt idx="16">
                  <c:v>150.156395699411</c:v>
                </c:pt>
                <c:pt idx="17">
                  <c:v>70.0469796933593</c:v>
                </c:pt>
                <c:pt idx="18">
                  <c:v>68.8476414086217</c:v>
                </c:pt>
                <c:pt idx="19">
                  <c:v>63.4593590891348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28:$E$47</c:f>
              <c:numCache>
                <c:formatCode>General</c:formatCode>
                <c:ptCount val="20"/>
                <c:pt idx="0">
                  <c:v>13.478676888747</c:v>
                </c:pt>
                <c:pt idx="1">
                  <c:v>12.590356793669</c:v>
                </c:pt>
                <c:pt idx="2">
                  <c:v>6.32185678973023</c:v>
                </c:pt>
                <c:pt idx="3">
                  <c:v>30.7231510514718</c:v>
                </c:pt>
                <c:pt idx="4">
                  <c:v>47.40040566399</c:v>
                </c:pt>
                <c:pt idx="5">
                  <c:v>22.3749439403323</c:v>
                </c:pt>
                <c:pt idx="6">
                  <c:v>26.9139655541818</c:v>
                </c:pt>
                <c:pt idx="7">
                  <c:v>44.9264649603312</c:v>
                </c:pt>
                <c:pt idx="8">
                  <c:v>21.4491737523592</c:v>
                </c:pt>
                <c:pt idx="9">
                  <c:v>114.391197727173</c:v>
                </c:pt>
                <c:pt idx="10">
                  <c:v>103.940001596949</c:v>
                </c:pt>
                <c:pt idx="11">
                  <c:v>51.1107398587265</c:v>
                </c:pt>
                <c:pt idx="12">
                  <c:v>82.337603765777</c:v>
                </c:pt>
                <c:pt idx="13">
                  <c:v>283.361582972021</c:v>
                </c:pt>
                <c:pt idx="14">
                  <c:v>168.694709204129</c:v>
                </c:pt>
                <c:pt idx="15">
                  <c:v>167.327801593276</c:v>
                </c:pt>
                <c:pt idx="16">
                  <c:v>223.074797246625</c:v>
                </c:pt>
                <c:pt idx="17">
                  <c:v>112.889410094315</c:v>
                </c:pt>
                <c:pt idx="18">
                  <c:v>107.296122669663</c:v>
                </c:pt>
                <c:pt idx="19">
                  <c:v>104.118631402605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28:$F$47</c:f>
              <c:numCache>
                <c:formatCode>General</c:formatCode>
                <c:ptCount val="20"/>
                <c:pt idx="0">
                  <c:v>23.3547997644184</c:v>
                </c:pt>
                <c:pt idx="1">
                  <c:v>22.0371723290536</c:v>
                </c:pt>
                <c:pt idx="2">
                  <c:v>9.95041263409244</c:v>
                </c:pt>
                <c:pt idx="3">
                  <c:v>53.2395657546513</c:v>
                </c:pt>
                <c:pt idx="4">
                  <c:v>80.2174854437387</c:v>
                </c:pt>
                <c:pt idx="5">
                  <c:v>41.2341646023671</c:v>
                </c:pt>
                <c:pt idx="6">
                  <c:v>48.6382679051256</c:v>
                </c:pt>
                <c:pt idx="7">
                  <c:v>81.4865761437806</c:v>
                </c:pt>
                <c:pt idx="8">
                  <c:v>39.1620079234741</c:v>
                </c:pt>
                <c:pt idx="9">
                  <c:v>187.422436438723</c:v>
                </c:pt>
                <c:pt idx="10">
                  <c:v>162.715384191104</c:v>
                </c:pt>
                <c:pt idx="11">
                  <c:v>82.9298526359315</c:v>
                </c:pt>
                <c:pt idx="12">
                  <c:v>135.041533360414</c:v>
                </c:pt>
                <c:pt idx="13">
                  <c:v>393.420471029334</c:v>
                </c:pt>
                <c:pt idx="14">
                  <c:v>242.866146237109</c:v>
                </c:pt>
                <c:pt idx="15">
                  <c:v>255.409284071214</c:v>
                </c:pt>
                <c:pt idx="16">
                  <c:v>331.192852916347</c:v>
                </c:pt>
                <c:pt idx="17">
                  <c:v>173.48492889096</c:v>
                </c:pt>
                <c:pt idx="18">
                  <c:v>160.150619712696</c:v>
                </c:pt>
                <c:pt idx="19">
                  <c:v>166.7329451321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28:$G$47</c:f>
              <c:numCache>
                <c:formatCode>General</c:formatCode>
                <c:ptCount val="20"/>
                <c:pt idx="0">
                  <c:v>40.518133883574</c:v>
                </c:pt>
                <c:pt idx="1">
                  <c:v>37.7679047801221</c:v>
                </c:pt>
                <c:pt idx="2">
                  <c:v>18.7780714441878</c:v>
                </c:pt>
                <c:pt idx="3">
                  <c:v>92.0596614954616</c:v>
                </c:pt>
                <c:pt idx="4">
                  <c:v>133.011476111949</c:v>
                </c:pt>
                <c:pt idx="5">
                  <c:v>77.9295439293974</c:v>
                </c:pt>
                <c:pt idx="6">
                  <c:v>85.8259003947684</c:v>
                </c:pt>
                <c:pt idx="7">
                  <c:v>136.95510071131</c:v>
                </c:pt>
                <c:pt idx="8">
                  <c:v>70.5249240770034</c:v>
                </c:pt>
                <c:pt idx="9">
                  <c:v>284.096748607355</c:v>
                </c:pt>
                <c:pt idx="10">
                  <c:v>248.583887705531</c:v>
                </c:pt>
                <c:pt idx="11">
                  <c:v>142.008789119511</c:v>
                </c:pt>
                <c:pt idx="12">
                  <c:v>231.1137599962</c:v>
                </c:pt>
                <c:pt idx="13">
                  <c:v>510.935772595453</c:v>
                </c:pt>
                <c:pt idx="14">
                  <c:v>342.190953183927</c:v>
                </c:pt>
                <c:pt idx="15">
                  <c:v>380.009462540016</c:v>
                </c:pt>
                <c:pt idx="16">
                  <c:v>465.50905013158</c:v>
                </c:pt>
                <c:pt idx="17">
                  <c:v>252.798134841764</c:v>
                </c:pt>
                <c:pt idx="18">
                  <c:v>235.835385184983</c:v>
                </c:pt>
                <c:pt idx="19">
                  <c:v>255.787196030855</c:v>
                </c:pt>
              </c:numCache>
            </c:numRef>
          </c:val>
        </c:ser>
        <c:gapWidth val="150"/>
        <c:overlap val="0"/>
        <c:axId val="56015468"/>
        <c:axId val="50015168"/>
      </c:barChart>
      <c:catAx>
        <c:axId val="56015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15168"/>
        <c:crossesAt val="0"/>
        <c:auto val="1"/>
        <c:lblAlgn val="ctr"/>
        <c:lblOffset val="100"/>
        <c:noMultiLvlLbl val="0"/>
      </c:catAx>
      <c:valAx>
        <c:axId val="500151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157052198273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15468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Intra_HE)</a:t>
            </a:r>
          </a:p>
        </c:rich>
      </c:tx>
      <c:layout>
        <c:manualLayout>
          <c:xMode val="edge"/>
          <c:yMode val="edge"/>
          <c:x val="0.313934740882917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752386941855812"/>
          <c:w val="0.960230326295586"/>
          <c:h val="0.9099536904693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28:$I$47</c:f>
              <c:numCache>
                <c:formatCode>General</c:formatCode>
                <c:ptCount val="20"/>
                <c:pt idx="0">
                  <c:v>0.882534979419855</c:v>
                </c:pt>
                <c:pt idx="1">
                  <c:v>0.842110519523121</c:v>
                </c:pt>
                <c:pt idx="2">
                  <c:v>0.510077203450372</c:v>
                </c:pt>
                <c:pt idx="3">
                  <c:v>1.8522856410033</c:v>
                </c:pt>
                <c:pt idx="4">
                  <c:v>3.33000487685031</c:v>
                </c:pt>
                <c:pt idx="5">
                  <c:v>1.49876999720039</c:v>
                </c:pt>
                <c:pt idx="6">
                  <c:v>1.6236846866051</c:v>
                </c:pt>
                <c:pt idx="7">
                  <c:v>2.57278203356266</c:v>
                </c:pt>
                <c:pt idx="8">
                  <c:v>1.22680726498787</c:v>
                </c:pt>
                <c:pt idx="9">
                  <c:v>8.42296991349943</c:v>
                </c:pt>
                <c:pt idx="10">
                  <c:v>8.34225559260165</c:v>
                </c:pt>
                <c:pt idx="11">
                  <c:v>4.01948970037242</c:v>
                </c:pt>
                <c:pt idx="12">
                  <c:v>6.30727714040758</c:v>
                </c:pt>
                <c:pt idx="13">
                  <c:v>29.5531227408767</c:v>
                </c:pt>
                <c:pt idx="14">
                  <c:v>15.4503004416939</c:v>
                </c:pt>
                <c:pt idx="15">
                  <c:v>15.1280580280024</c:v>
                </c:pt>
                <c:pt idx="16">
                  <c:v>20.7833504138552</c:v>
                </c:pt>
                <c:pt idx="17">
                  <c:v>8.98437362915883</c:v>
                </c:pt>
                <c:pt idx="18">
                  <c:v>8.80247682639252</c:v>
                </c:pt>
                <c:pt idx="19">
                  <c:v>8.04380920418267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28:$J$47</c:f>
              <c:numCache>
                <c:formatCode>General</c:formatCode>
                <c:ptCount val="20"/>
                <c:pt idx="0">
                  <c:v>1.57012723682483</c:v>
                </c:pt>
                <c:pt idx="1">
                  <c:v>1.45725675169083</c:v>
                </c:pt>
                <c:pt idx="2">
                  <c:v>0.749659100650505</c:v>
                </c:pt>
                <c:pt idx="3">
                  <c:v>3.83251503263544</c:v>
                </c:pt>
                <c:pt idx="4">
                  <c:v>6.09174945911036</c:v>
                </c:pt>
                <c:pt idx="5">
                  <c:v>2.78908313611198</c:v>
                </c:pt>
                <c:pt idx="6">
                  <c:v>3.34659431457695</c:v>
                </c:pt>
                <c:pt idx="7">
                  <c:v>5.69333868860228</c:v>
                </c:pt>
                <c:pt idx="8">
                  <c:v>2.5681336101351</c:v>
                </c:pt>
                <c:pt idx="9">
                  <c:v>15.422313381883</c:v>
                </c:pt>
                <c:pt idx="10">
                  <c:v>13.7270783183583</c:v>
                </c:pt>
                <c:pt idx="11">
                  <c:v>6.33902867468402</c:v>
                </c:pt>
                <c:pt idx="12">
                  <c:v>10.3757483537586</c:v>
                </c:pt>
                <c:pt idx="13">
                  <c:v>48.3468368865456</c:v>
                </c:pt>
                <c:pt idx="14">
                  <c:v>24.1397882648409</c:v>
                </c:pt>
                <c:pt idx="15">
                  <c:v>23.9399070014351</c:v>
                </c:pt>
                <c:pt idx="16">
                  <c:v>33.9483355738254</c:v>
                </c:pt>
                <c:pt idx="17">
                  <c:v>15.3285782341365</c:v>
                </c:pt>
                <c:pt idx="18">
                  <c:v>14.277520830589</c:v>
                </c:pt>
                <c:pt idx="19">
                  <c:v>13.829943730002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28:$K$47</c:f>
              <c:numCache>
                <c:formatCode>General</c:formatCode>
                <c:ptCount val="20"/>
                <c:pt idx="0">
                  <c:v>2.79328713291125</c:v>
                </c:pt>
                <c:pt idx="1">
                  <c:v>2.66041462316774</c:v>
                </c:pt>
                <c:pt idx="2">
                  <c:v>1.13049492861762</c:v>
                </c:pt>
                <c:pt idx="3">
                  <c:v>6.70528740067187</c:v>
                </c:pt>
                <c:pt idx="4">
                  <c:v>10.7880173211297</c:v>
                </c:pt>
                <c:pt idx="5">
                  <c:v>5.32122478555029</c:v>
                </c:pt>
                <c:pt idx="6">
                  <c:v>6.22893588928046</c:v>
                </c:pt>
                <c:pt idx="7">
                  <c:v>10.8802387290156</c:v>
                </c:pt>
                <c:pt idx="8">
                  <c:v>4.76088844116879</c:v>
                </c:pt>
                <c:pt idx="9">
                  <c:v>27.8567692594007</c:v>
                </c:pt>
                <c:pt idx="10">
                  <c:v>23.2674652919142</c:v>
                </c:pt>
                <c:pt idx="11">
                  <c:v>10.6217364233082</c:v>
                </c:pt>
                <c:pt idx="12">
                  <c:v>18.1604183829964</c:v>
                </c:pt>
                <c:pt idx="13">
                  <c:v>81.8236223125504</c:v>
                </c:pt>
                <c:pt idx="14">
                  <c:v>38.44202660782</c:v>
                </c:pt>
                <c:pt idx="15">
                  <c:v>41.2368447696136</c:v>
                </c:pt>
                <c:pt idx="16">
                  <c:v>59.9651998779099</c:v>
                </c:pt>
                <c:pt idx="17">
                  <c:v>25.7619193502582</c:v>
                </c:pt>
                <c:pt idx="18">
                  <c:v>22.8211742455601</c:v>
                </c:pt>
                <c:pt idx="19">
                  <c:v>24.4563026768767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28:$L$47</c:f>
              <c:numCache>
                <c:formatCode>General</c:formatCode>
                <c:ptCount val="20"/>
                <c:pt idx="0">
                  <c:v>5.07257579741831</c:v>
                </c:pt>
                <c:pt idx="1">
                  <c:v>4.66109754217705</c:v>
                </c:pt>
                <c:pt idx="2">
                  <c:v>2.1609306488966</c:v>
                </c:pt>
                <c:pt idx="3">
                  <c:v>12.2323681474102</c:v>
                </c:pt>
                <c:pt idx="4">
                  <c:v>19.5073569365463</c:v>
                </c:pt>
                <c:pt idx="5">
                  <c:v>10.7680910233398</c:v>
                </c:pt>
                <c:pt idx="6">
                  <c:v>11.6903385057888</c:v>
                </c:pt>
                <c:pt idx="7">
                  <c:v>19.693853123674</c:v>
                </c:pt>
                <c:pt idx="8">
                  <c:v>9.23369284729541</c:v>
                </c:pt>
                <c:pt idx="9">
                  <c:v>49.1374657596003</c:v>
                </c:pt>
                <c:pt idx="10">
                  <c:v>40.9388720967111</c:v>
                </c:pt>
                <c:pt idx="11">
                  <c:v>20.2588884592639</c:v>
                </c:pt>
                <c:pt idx="12">
                  <c:v>36.9406809576382</c:v>
                </c:pt>
                <c:pt idx="13">
                  <c:v>137.719607340651</c:v>
                </c:pt>
                <c:pt idx="14">
                  <c:v>63.1612275098239</c:v>
                </c:pt>
                <c:pt idx="15">
                  <c:v>77.4829470626361</c:v>
                </c:pt>
                <c:pt idx="16">
                  <c:v>111.265848425596</c:v>
                </c:pt>
                <c:pt idx="17">
                  <c:v>42.454837459999</c:v>
                </c:pt>
                <c:pt idx="18">
                  <c:v>37.8320148814146</c:v>
                </c:pt>
                <c:pt idx="19">
                  <c:v>42.8404622235444</c:v>
                </c:pt>
              </c:numCache>
            </c:numRef>
          </c:val>
        </c:ser>
        <c:gapWidth val="150"/>
        <c:overlap val="0"/>
        <c:axId val="21504080"/>
        <c:axId val="51326810"/>
      </c:barChart>
      <c:catAx>
        <c:axId val="21504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26810"/>
        <c:crossesAt val="0"/>
        <c:auto val="1"/>
        <c:lblAlgn val="ctr"/>
        <c:lblOffset val="100"/>
        <c:noMultiLvlLbl val="0"/>
      </c:catAx>
      <c:valAx>
        <c:axId val="513268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157052198273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50408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LC)</a:t>
            </a:r>
          </a:p>
        </c:rich>
      </c:tx>
      <c:layout>
        <c:manualLayout>
          <c:xMode val="edge"/>
          <c:yMode val="edge"/>
          <c:x val="0.313896353166987"/>
          <c:y val="0.0187231606069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755224735184655"/>
          <c:w val="0.960230326295586"/>
          <c:h val="0.910392212997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51:$D$67</c:f>
              <c:numCache>
                <c:formatCode>General</c:formatCode>
                <c:ptCount val="17"/>
                <c:pt idx="0">
                  <c:v>61.9531338778234</c:v>
                </c:pt>
                <c:pt idx="1">
                  <c:v>24.4632286462193</c:v>
                </c:pt>
                <c:pt idx="2">
                  <c:v>7.32413017484511</c:v>
                </c:pt>
                <c:pt idx="3">
                  <c:v>66.7246242859455</c:v>
                </c:pt>
                <c:pt idx="4">
                  <c:v>111.692277718498</c:v>
                </c:pt>
                <c:pt idx="5">
                  <c:v>80.4084108337426</c:v>
                </c:pt>
                <c:pt idx="6">
                  <c:v>80.6947241047757</c:v>
                </c:pt>
                <c:pt idx="7">
                  <c:v>79.4769524812377</c:v>
                </c:pt>
                <c:pt idx="8">
                  <c:v>63.7919546071714</c:v>
                </c:pt>
                <c:pt idx="9">
                  <c:v>270.660000397854</c:v>
                </c:pt>
                <c:pt idx="10">
                  <c:v>301.197404586012</c:v>
                </c:pt>
                <c:pt idx="11">
                  <c:v>180.19131604052</c:v>
                </c:pt>
                <c:pt idx="12">
                  <c:v>150.398461762988</c:v>
                </c:pt>
                <c:pt idx="13">
                  <c:v>432.758322001398</c:v>
                </c:pt>
                <c:pt idx="14">
                  <c:v>496.906509348862</c:v>
                </c:pt>
                <c:pt idx="15">
                  <c:v>439.30785220697</c:v>
                </c:pt>
                <c:pt idx="16">
                  <c:v>377.233393540288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51:$E$67</c:f>
              <c:numCache>
                <c:formatCode>General</c:formatCode>
                <c:ptCount val="17"/>
                <c:pt idx="0">
                  <c:v>128.062086207108</c:v>
                </c:pt>
                <c:pt idx="1">
                  <c:v>48.150380732194</c:v>
                </c:pt>
                <c:pt idx="2">
                  <c:v>16.9555963149511</c:v>
                </c:pt>
                <c:pt idx="3">
                  <c:v>193.326999943929</c:v>
                </c:pt>
                <c:pt idx="4">
                  <c:v>207.312463127991</c:v>
                </c:pt>
                <c:pt idx="5">
                  <c:v>157.439213771516</c:v>
                </c:pt>
                <c:pt idx="6">
                  <c:v>181.183995710315</c:v>
                </c:pt>
                <c:pt idx="7">
                  <c:v>172.69348770075</c:v>
                </c:pt>
                <c:pt idx="8">
                  <c:v>214.473141488512</c:v>
                </c:pt>
                <c:pt idx="9">
                  <c:v>409.499785408199</c:v>
                </c:pt>
                <c:pt idx="10">
                  <c:v>443.478701853111</c:v>
                </c:pt>
                <c:pt idx="11">
                  <c:v>305.95784047453</c:v>
                </c:pt>
                <c:pt idx="12">
                  <c:v>276.571653828436</c:v>
                </c:pt>
                <c:pt idx="13">
                  <c:v>561.97685839542</c:v>
                </c:pt>
                <c:pt idx="14">
                  <c:v>639.420965190328</c:v>
                </c:pt>
                <c:pt idx="15">
                  <c:v>575.478649551268</c:v>
                </c:pt>
                <c:pt idx="16">
                  <c:v>514.48141375754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51:$F$67</c:f>
              <c:numCache>
                <c:formatCode>General</c:formatCode>
                <c:ptCount val="17"/>
                <c:pt idx="0">
                  <c:v>217.680172364036</c:v>
                </c:pt>
                <c:pt idx="1">
                  <c:v>86.4992667993812</c:v>
                </c:pt>
                <c:pt idx="2">
                  <c:v>59.9137405872531</c:v>
                </c:pt>
                <c:pt idx="3">
                  <c:v>343.518894642559</c:v>
                </c:pt>
                <c:pt idx="4">
                  <c:v>329.791300921803</c:v>
                </c:pt>
                <c:pt idx="5">
                  <c:v>267.703042067683</c:v>
                </c:pt>
                <c:pt idx="6">
                  <c:v>298.776565321071</c:v>
                </c:pt>
                <c:pt idx="7">
                  <c:v>293.634348731562</c:v>
                </c:pt>
                <c:pt idx="8">
                  <c:v>387.045503188128</c:v>
                </c:pt>
                <c:pt idx="9">
                  <c:v>542.486060389871</c:v>
                </c:pt>
                <c:pt idx="10">
                  <c:v>566.215824663013</c:v>
                </c:pt>
                <c:pt idx="11">
                  <c:v>451.02931969408</c:v>
                </c:pt>
                <c:pt idx="12">
                  <c:v>419.005794347872</c:v>
                </c:pt>
                <c:pt idx="13">
                  <c:v>660.316462986138</c:v>
                </c:pt>
                <c:pt idx="14">
                  <c:v>714.687175373907</c:v>
                </c:pt>
                <c:pt idx="15">
                  <c:v>673.421521526806</c:v>
                </c:pt>
                <c:pt idx="16">
                  <c:v>627.9020566765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51:$G$67</c:f>
              <c:numCache>
                <c:formatCode>General</c:formatCode>
                <c:ptCount val="17"/>
                <c:pt idx="0">
                  <c:v>326.370513503033</c:v>
                </c:pt>
                <c:pt idx="1">
                  <c:v>142.179770471362</c:v>
                </c:pt>
                <c:pt idx="2">
                  <c:v>182.856457088411</c:v>
                </c:pt>
                <c:pt idx="3">
                  <c:v>478.285277179966</c:v>
                </c:pt>
                <c:pt idx="4">
                  <c:v>455.779778517552</c:v>
                </c:pt>
                <c:pt idx="5">
                  <c:v>401.822219125151</c:v>
                </c:pt>
                <c:pt idx="6">
                  <c:v>423.997194540073</c:v>
                </c:pt>
                <c:pt idx="7">
                  <c:v>419.104693508502</c:v>
                </c:pt>
                <c:pt idx="8">
                  <c:v>528.009034483755</c:v>
                </c:pt>
                <c:pt idx="9">
                  <c:v>637.979657405653</c:v>
                </c:pt>
                <c:pt idx="10">
                  <c:v>654.715051398639</c:v>
                </c:pt>
                <c:pt idx="11">
                  <c:v>580.23217267843</c:v>
                </c:pt>
                <c:pt idx="12">
                  <c:v>549.499681480952</c:v>
                </c:pt>
                <c:pt idx="13">
                  <c:v>719.895576424907</c:v>
                </c:pt>
                <c:pt idx="14">
                  <c:v>752.541398768179</c:v>
                </c:pt>
                <c:pt idx="15">
                  <c:v>732.643085223816</c:v>
                </c:pt>
                <c:pt idx="16">
                  <c:v>702.268721095411</c:v>
                </c:pt>
              </c:numCache>
            </c:numRef>
          </c:val>
        </c:ser>
        <c:gapWidth val="150"/>
        <c:overlap val="0"/>
        <c:axId val="2546651"/>
        <c:axId val="90900109"/>
      </c:barChart>
      <c:catAx>
        <c:axId val="2546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00109"/>
        <c:crossesAt val="0"/>
        <c:auto val="1"/>
        <c:lblAlgn val="ctr"/>
        <c:lblOffset val="100"/>
        <c:noMultiLvlLbl val="0"/>
      </c:catAx>
      <c:valAx>
        <c:axId val="909001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1628972230174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6651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RandomAccess_LC)</a:t>
            </a:r>
          </a:p>
        </c:rich>
      </c:tx>
      <c:layout>
        <c:manualLayout>
          <c:xMode val="edge"/>
          <c:yMode val="edge"/>
          <c:x val="0.256276391554703"/>
          <c:y val="0.0187263772763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755354484022449"/>
          <c:w val="0.960230326295586"/>
          <c:h val="0.910376818233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51:$I$67</c:f>
              <c:numCache>
                <c:formatCode>General</c:formatCode>
                <c:ptCount val="17"/>
                <c:pt idx="0">
                  <c:v>7.49428892041936</c:v>
                </c:pt>
                <c:pt idx="1">
                  <c:v>2.84549479917206</c:v>
                </c:pt>
                <c:pt idx="2">
                  <c:v>0.854712427856809</c:v>
                </c:pt>
                <c:pt idx="3">
                  <c:v>8.07392828613074</c:v>
                </c:pt>
                <c:pt idx="4">
                  <c:v>15.3703040774505</c:v>
                </c:pt>
                <c:pt idx="5">
                  <c:v>10.5147802740076</c:v>
                </c:pt>
                <c:pt idx="6">
                  <c:v>10.3889646620038</c:v>
                </c:pt>
                <c:pt idx="7">
                  <c:v>10.3578970192797</c:v>
                </c:pt>
                <c:pt idx="8">
                  <c:v>7.72144087138198</c:v>
                </c:pt>
                <c:pt idx="9">
                  <c:v>45.6573042789766</c:v>
                </c:pt>
                <c:pt idx="10">
                  <c:v>52.7777226339346</c:v>
                </c:pt>
                <c:pt idx="11">
                  <c:v>26.4426675693542</c:v>
                </c:pt>
                <c:pt idx="12">
                  <c:v>20.8058778631029</c:v>
                </c:pt>
                <c:pt idx="13">
                  <c:v>97.8825875597118</c:v>
                </c:pt>
                <c:pt idx="14">
                  <c:v>126.667830298499</c:v>
                </c:pt>
                <c:pt idx="15">
                  <c:v>100.070863748925</c:v>
                </c:pt>
                <c:pt idx="16">
                  <c:v>74.535869839736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51:$J$67</c:f>
              <c:numCache>
                <c:formatCode>General</c:formatCode>
                <c:ptCount val="17"/>
                <c:pt idx="0">
                  <c:v>16.969145209492</c:v>
                </c:pt>
                <c:pt idx="1">
                  <c:v>5.73014541687031</c:v>
                </c:pt>
                <c:pt idx="2">
                  <c:v>1.95477127741241</c:v>
                </c:pt>
                <c:pt idx="3">
                  <c:v>28.737716547304</c:v>
                </c:pt>
                <c:pt idx="4">
                  <c:v>32.2187507316875</c:v>
                </c:pt>
                <c:pt idx="5">
                  <c:v>22.7237539331038</c:v>
                </c:pt>
                <c:pt idx="6">
                  <c:v>26.8487485192699</c:v>
                </c:pt>
                <c:pt idx="7">
                  <c:v>25.3064398087358</c:v>
                </c:pt>
                <c:pt idx="8">
                  <c:v>32.5783262906254</c:v>
                </c:pt>
                <c:pt idx="9">
                  <c:v>87.6179768665707</c:v>
                </c:pt>
                <c:pt idx="10">
                  <c:v>101.357490612746</c:v>
                </c:pt>
                <c:pt idx="11">
                  <c:v>54.0115063479408</c:v>
                </c:pt>
                <c:pt idx="12">
                  <c:v>45.6665248247166</c:v>
                </c:pt>
                <c:pt idx="13">
                  <c:v>173.438126835449</c:v>
                </c:pt>
                <c:pt idx="14">
                  <c:v>252.070355341334</c:v>
                </c:pt>
                <c:pt idx="15">
                  <c:v>184.827380312638</c:v>
                </c:pt>
                <c:pt idx="16">
                  <c:v>136.766783267242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51:$K$67</c:f>
              <c:numCache>
                <c:formatCode>General</c:formatCode>
                <c:ptCount val="17"/>
                <c:pt idx="0">
                  <c:v>32.8723835736958</c:v>
                </c:pt>
                <c:pt idx="1">
                  <c:v>10.7250410444844</c:v>
                </c:pt>
                <c:pt idx="2">
                  <c:v>7.12447715191592</c:v>
                </c:pt>
                <c:pt idx="3">
                  <c:v>64.708750375049</c:v>
                </c:pt>
                <c:pt idx="4">
                  <c:v>62.2177448481249</c:v>
                </c:pt>
                <c:pt idx="5">
                  <c:v>45.6074517039771</c:v>
                </c:pt>
                <c:pt idx="6">
                  <c:v>52.8206968196857</c:v>
                </c:pt>
                <c:pt idx="7">
                  <c:v>51.1913240702235</c:v>
                </c:pt>
                <c:pt idx="8">
                  <c:v>78.725487013819</c:v>
                </c:pt>
                <c:pt idx="9">
                  <c:v>158.152314970929</c:v>
                </c:pt>
                <c:pt idx="10">
                  <c:v>175.986007336219</c:v>
                </c:pt>
                <c:pt idx="11">
                  <c:v>104.873363999843</c:v>
                </c:pt>
                <c:pt idx="12">
                  <c:v>89.2625538172347</c:v>
                </c:pt>
                <c:pt idx="13">
                  <c:v>283.999970640801</c:v>
                </c:pt>
                <c:pt idx="14">
                  <c:v>393.742123183793</c:v>
                </c:pt>
                <c:pt idx="15">
                  <c:v>306.634219146238</c:v>
                </c:pt>
                <c:pt idx="16">
                  <c:v>234.816868575656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51:$L$67</c:f>
              <c:numCache>
                <c:formatCode>General</c:formatCode>
                <c:ptCount val="17"/>
                <c:pt idx="0">
                  <c:v>58.9024267882275</c:v>
                </c:pt>
                <c:pt idx="1">
                  <c:v>18.8472044343097</c:v>
                </c:pt>
                <c:pt idx="2">
                  <c:v>26.1193434559183</c:v>
                </c:pt>
                <c:pt idx="3">
                  <c:v>118.744093748263</c:v>
                </c:pt>
                <c:pt idx="4">
                  <c:v>110.95096500647</c:v>
                </c:pt>
                <c:pt idx="5">
                  <c:v>87.4949113193194</c:v>
                </c:pt>
                <c:pt idx="6">
                  <c:v>94.434804043599</c:v>
                </c:pt>
                <c:pt idx="7">
                  <c:v>91.4120823909633</c:v>
                </c:pt>
                <c:pt idx="8">
                  <c:v>147.724611044623</c:v>
                </c:pt>
                <c:pt idx="9">
                  <c:v>252.198326853448</c:v>
                </c:pt>
                <c:pt idx="10">
                  <c:v>275.041257203224</c:v>
                </c:pt>
                <c:pt idx="11">
                  <c:v>188.340533239228</c:v>
                </c:pt>
                <c:pt idx="12">
                  <c:v>160.462201957598</c:v>
                </c:pt>
                <c:pt idx="13">
                  <c:v>408.280486646759</c:v>
                </c:pt>
                <c:pt idx="14">
                  <c:v>517.934654333337</c:v>
                </c:pt>
                <c:pt idx="15">
                  <c:v>447.734605675009</c:v>
                </c:pt>
                <c:pt idx="16">
                  <c:v>360.037454686518</c:v>
                </c:pt>
              </c:numCache>
            </c:numRef>
          </c:val>
        </c:ser>
        <c:gapWidth val="150"/>
        <c:overlap val="0"/>
        <c:axId val="75529116"/>
        <c:axId val="57693318"/>
      </c:barChart>
      <c:catAx>
        <c:axId val="75529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693318"/>
        <c:crossesAt val="0"/>
        <c:auto val="1"/>
        <c:lblAlgn val="ctr"/>
        <c:lblOffset val="100"/>
        <c:noMultiLvlLbl val="0"/>
      </c:catAx>
      <c:valAx>
        <c:axId val="576933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1628679418165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2911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HE)</a:t>
            </a:r>
          </a:p>
        </c:rich>
      </c:tx>
      <c:layout>
        <c:manualLayout>
          <c:xMode val="edge"/>
          <c:yMode val="edge"/>
          <c:x val="0.31489443378119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76676264911559"/>
          <c:w val="0.960230326295586"/>
          <c:h val="0.9194261620732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74:$D$90</c:f>
              <c:numCache>
                <c:formatCode>General</c:formatCode>
                <c:ptCount val="17"/>
                <c:pt idx="0">
                  <c:v>66.0707680599056</c:v>
                </c:pt>
                <c:pt idx="1">
                  <c:v>26.0255911464689</c:v>
                </c:pt>
                <c:pt idx="2">
                  <c:v>8.16743085436504</c:v>
                </c:pt>
                <c:pt idx="3">
                  <c:v>71.8994044373673</c:v>
                </c:pt>
                <c:pt idx="4">
                  <c:v>119.898710781587</c:v>
                </c:pt>
                <c:pt idx="5">
                  <c:v>86.1619508502084</c:v>
                </c:pt>
                <c:pt idx="6">
                  <c:v>86.9495210486917</c:v>
                </c:pt>
                <c:pt idx="7">
                  <c:v>88.5884179081673</c:v>
                </c:pt>
                <c:pt idx="8">
                  <c:v>67.1183180678131</c:v>
                </c:pt>
                <c:pt idx="9">
                  <c:v>285.022341363748</c:v>
                </c:pt>
                <c:pt idx="10">
                  <c:v>315.528431345387</c:v>
                </c:pt>
                <c:pt idx="11">
                  <c:v>189.011240385854</c:v>
                </c:pt>
                <c:pt idx="12">
                  <c:v>158.779423039551</c:v>
                </c:pt>
                <c:pt idx="13">
                  <c:v>446.131122312915</c:v>
                </c:pt>
                <c:pt idx="14">
                  <c:v>504.858358529251</c:v>
                </c:pt>
                <c:pt idx="15">
                  <c:v>448.022062839491</c:v>
                </c:pt>
                <c:pt idx="16">
                  <c:v>389.66290756153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74:$E$90</c:f>
              <c:numCache>
                <c:formatCode>General</c:formatCode>
                <c:ptCount val="17"/>
                <c:pt idx="0">
                  <c:v>137.315503331315</c:v>
                </c:pt>
                <c:pt idx="1">
                  <c:v>52.0260285900302</c:v>
                </c:pt>
                <c:pt idx="2">
                  <c:v>17.8859892184294</c:v>
                </c:pt>
                <c:pt idx="3">
                  <c:v>212.673001263959</c:v>
                </c:pt>
                <c:pt idx="4">
                  <c:v>222.07768047736</c:v>
                </c:pt>
                <c:pt idx="5">
                  <c:v>168.501070429621</c:v>
                </c:pt>
                <c:pt idx="6">
                  <c:v>196.016846572238</c:v>
                </c:pt>
                <c:pt idx="7">
                  <c:v>190.586570867469</c:v>
                </c:pt>
                <c:pt idx="8">
                  <c:v>226.510707218121</c:v>
                </c:pt>
                <c:pt idx="9">
                  <c:v>426.88104233612</c:v>
                </c:pt>
                <c:pt idx="10">
                  <c:v>458.539891353852</c:v>
                </c:pt>
                <c:pt idx="11">
                  <c:v>316.93962985009</c:v>
                </c:pt>
                <c:pt idx="12">
                  <c:v>289.861126857455</c:v>
                </c:pt>
                <c:pt idx="13">
                  <c:v>573.795980472532</c:v>
                </c:pt>
                <c:pt idx="14">
                  <c:v>643.721871530565</c:v>
                </c:pt>
                <c:pt idx="15">
                  <c:v>582.86680243771</c:v>
                </c:pt>
                <c:pt idx="16">
                  <c:v>526.800562965136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74:$F$90</c:f>
              <c:numCache>
                <c:formatCode>General</c:formatCode>
                <c:ptCount val="17"/>
                <c:pt idx="0">
                  <c:v>235.977075947803</c:v>
                </c:pt>
                <c:pt idx="1">
                  <c:v>93.8351934255501</c:v>
                </c:pt>
                <c:pt idx="2">
                  <c:v>63.0244691285772</c:v>
                </c:pt>
                <c:pt idx="3">
                  <c:v>370.261772908006</c:v>
                </c:pt>
                <c:pt idx="4">
                  <c:v>351.534096216222</c:v>
                </c:pt>
                <c:pt idx="5">
                  <c:v>288.966372965677</c:v>
                </c:pt>
                <c:pt idx="6">
                  <c:v>321.486143429352</c:v>
                </c:pt>
                <c:pt idx="7">
                  <c:v>317.247596041746</c:v>
                </c:pt>
                <c:pt idx="8">
                  <c:v>409.3515132183</c:v>
                </c:pt>
                <c:pt idx="9">
                  <c:v>556.917638660581</c:v>
                </c:pt>
                <c:pt idx="10">
                  <c:v>579.665854420139</c:v>
                </c:pt>
                <c:pt idx="11">
                  <c:v>461.678585098326</c:v>
                </c:pt>
                <c:pt idx="12">
                  <c:v>433.905374463532</c:v>
                </c:pt>
                <c:pt idx="13">
                  <c:v>668.272062182199</c:v>
                </c:pt>
                <c:pt idx="14">
                  <c:v>717.377820917395</c:v>
                </c:pt>
                <c:pt idx="15">
                  <c:v>679.204296272976</c:v>
                </c:pt>
                <c:pt idx="16">
                  <c:v>637.04965976698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74:$G$90</c:f>
              <c:numCache>
                <c:formatCode>General</c:formatCode>
                <c:ptCount val="17"/>
                <c:pt idx="0">
                  <c:v>354.891910917778</c:v>
                </c:pt>
                <c:pt idx="1">
                  <c:v>154.404039283828</c:v>
                </c:pt>
                <c:pt idx="2">
                  <c:v>194.599336455076</c:v>
                </c:pt>
                <c:pt idx="3">
                  <c:v>510.230901700929</c:v>
                </c:pt>
                <c:pt idx="4">
                  <c:v>486.504781941117</c:v>
                </c:pt>
                <c:pt idx="5">
                  <c:v>435.833651574942</c:v>
                </c:pt>
                <c:pt idx="6">
                  <c:v>454.304645491141</c:v>
                </c:pt>
                <c:pt idx="7">
                  <c:v>446.081586512233</c:v>
                </c:pt>
                <c:pt idx="8">
                  <c:v>556.788943531797</c:v>
                </c:pt>
                <c:pt idx="9">
                  <c:v>649.851061736383</c:v>
                </c:pt>
                <c:pt idx="10">
                  <c:v>666.362136846829</c:v>
                </c:pt>
                <c:pt idx="11">
                  <c:v>592.037639343197</c:v>
                </c:pt>
                <c:pt idx="12">
                  <c:v>565.026121922281</c:v>
                </c:pt>
                <c:pt idx="13">
                  <c:v>725.329035399315</c:v>
                </c:pt>
                <c:pt idx="14">
                  <c:v>754.789957050296</c:v>
                </c:pt>
                <c:pt idx="15">
                  <c:v>737.447394180415</c:v>
                </c:pt>
                <c:pt idx="16">
                  <c:v>709.663244855522</c:v>
                </c:pt>
              </c:numCache>
            </c:numRef>
          </c:val>
        </c:ser>
        <c:gapWidth val="150"/>
        <c:overlap val="0"/>
        <c:axId val="91141673"/>
        <c:axId val="97179354"/>
      </c:barChart>
      <c:catAx>
        <c:axId val="91141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179354"/>
        <c:crossesAt val="0"/>
        <c:auto val="1"/>
        <c:lblAlgn val="ctr"/>
        <c:lblOffset val="100"/>
        <c:noMultiLvlLbl val="0"/>
      </c:catAx>
      <c:valAx>
        <c:axId val="97179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4173179761415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416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RandomAccess_HE)</a:t>
            </a:r>
          </a:p>
        </c:rich>
      </c:tx>
      <c:layout>
        <c:manualLayout>
          <c:xMode val="edge"/>
          <c:yMode val="edge"/>
          <c:x val="0.257236084452975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76676264911559"/>
          <c:w val="0.960230326295586"/>
          <c:h val="0.9194261620732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74:$I$90</c:f>
              <c:numCache>
                <c:formatCode>General</c:formatCode>
                <c:ptCount val="17"/>
                <c:pt idx="0">
                  <c:v>7.89046366754521</c:v>
                </c:pt>
                <c:pt idx="1">
                  <c:v>2.99599142284213</c:v>
                </c:pt>
                <c:pt idx="2">
                  <c:v>0.951094621096818</c:v>
                </c:pt>
                <c:pt idx="3">
                  <c:v>8.80696449678817</c:v>
                </c:pt>
                <c:pt idx="4">
                  <c:v>16.4117471408913</c:v>
                </c:pt>
                <c:pt idx="5">
                  <c:v>11.1038584982762</c:v>
                </c:pt>
                <c:pt idx="6">
                  <c:v>11.0178221806384</c:v>
                </c:pt>
                <c:pt idx="7">
                  <c:v>11.3675903742651</c:v>
                </c:pt>
                <c:pt idx="8">
                  <c:v>7.99317213093641</c:v>
                </c:pt>
                <c:pt idx="9">
                  <c:v>48.5926769048897</c:v>
                </c:pt>
                <c:pt idx="10">
                  <c:v>55.8768875585888</c:v>
                </c:pt>
                <c:pt idx="11">
                  <c:v>27.7893999742645</c:v>
                </c:pt>
                <c:pt idx="12">
                  <c:v>21.9190875643904</c:v>
                </c:pt>
                <c:pt idx="13">
                  <c:v>102.735359610864</c:v>
                </c:pt>
                <c:pt idx="14">
                  <c:v>130.817723138416</c:v>
                </c:pt>
                <c:pt idx="15">
                  <c:v>103.365310124114</c:v>
                </c:pt>
                <c:pt idx="16">
                  <c:v>78.086535621717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74:$J$90</c:f>
              <c:numCache>
                <c:formatCode>General</c:formatCode>
                <c:ptCount val="17"/>
                <c:pt idx="0">
                  <c:v>17.8625930343387</c:v>
                </c:pt>
                <c:pt idx="1">
                  <c:v>6.0913472122316</c:v>
                </c:pt>
                <c:pt idx="2">
                  <c:v>2.11334074000139</c:v>
                </c:pt>
                <c:pt idx="3">
                  <c:v>31.4962550151763</c:v>
                </c:pt>
                <c:pt idx="4">
                  <c:v>34.1375500404196</c:v>
                </c:pt>
                <c:pt idx="5">
                  <c:v>23.8820634244352</c:v>
                </c:pt>
                <c:pt idx="6">
                  <c:v>28.8737217664941</c:v>
                </c:pt>
                <c:pt idx="7">
                  <c:v>27.7916687565983</c:v>
                </c:pt>
                <c:pt idx="8">
                  <c:v>34.4070205487762</c:v>
                </c:pt>
                <c:pt idx="9">
                  <c:v>93.2319380335582</c:v>
                </c:pt>
                <c:pt idx="10">
                  <c:v>106.654559565626</c:v>
                </c:pt>
                <c:pt idx="11">
                  <c:v>56.5915059198808</c:v>
                </c:pt>
                <c:pt idx="12">
                  <c:v>48.1751992047204</c:v>
                </c:pt>
                <c:pt idx="13">
                  <c:v>181.594749871915</c:v>
                </c:pt>
                <c:pt idx="14">
                  <c:v>256.616220771483</c:v>
                </c:pt>
                <c:pt idx="15">
                  <c:v>189.74051129491</c:v>
                </c:pt>
                <c:pt idx="16">
                  <c:v>142.924384527073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74:$K$90</c:f>
              <c:numCache>
                <c:formatCode>General</c:formatCode>
                <c:ptCount val="17"/>
                <c:pt idx="0">
                  <c:v>34.8270390250499</c:v>
                </c:pt>
                <c:pt idx="1">
                  <c:v>11.4245620088395</c:v>
                </c:pt>
                <c:pt idx="2">
                  <c:v>7.21474641788011</c:v>
                </c:pt>
                <c:pt idx="3">
                  <c:v>70.9397460801084</c:v>
                </c:pt>
                <c:pt idx="4">
                  <c:v>65.5486651891914</c:v>
                </c:pt>
                <c:pt idx="5">
                  <c:v>48.1832191978246</c:v>
                </c:pt>
                <c:pt idx="6">
                  <c:v>56.9451537276245</c:v>
                </c:pt>
                <c:pt idx="7">
                  <c:v>55.9577470729665</c:v>
                </c:pt>
                <c:pt idx="8">
                  <c:v>84.8790865373546</c:v>
                </c:pt>
                <c:pt idx="9">
                  <c:v>167.042783330467</c:v>
                </c:pt>
                <c:pt idx="10">
                  <c:v>184.337279514858</c:v>
                </c:pt>
                <c:pt idx="11">
                  <c:v>108.493832468391</c:v>
                </c:pt>
                <c:pt idx="12">
                  <c:v>93.1011533821104</c:v>
                </c:pt>
                <c:pt idx="13">
                  <c:v>294.89557425901</c:v>
                </c:pt>
                <c:pt idx="14">
                  <c:v>398.628626131939</c:v>
                </c:pt>
                <c:pt idx="15">
                  <c:v>313.431330590886</c:v>
                </c:pt>
                <c:pt idx="16">
                  <c:v>243.29572983331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74:$L$90</c:f>
              <c:numCache>
                <c:formatCode>General</c:formatCode>
                <c:ptCount val="17"/>
                <c:pt idx="0">
                  <c:v>63.1970966872208</c:v>
                </c:pt>
                <c:pt idx="1">
                  <c:v>20.3173771718542</c:v>
                </c:pt>
                <c:pt idx="2">
                  <c:v>26.5362130459405</c:v>
                </c:pt>
                <c:pt idx="3">
                  <c:v>132.043218804026</c:v>
                </c:pt>
                <c:pt idx="4">
                  <c:v>118.561240883505</c:v>
                </c:pt>
                <c:pt idx="5">
                  <c:v>94.0223898941334</c:v>
                </c:pt>
                <c:pt idx="6">
                  <c:v>103.089960359733</c:v>
                </c:pt>
                <c:pt idx="7">
                  <c:v>100.449897909779</c:v>
                </c:pt>
                <c:pt idx="8">
                  <c:v>163.428766652855</c:v>
                </c:pt>
                <c:pt idx="9">
                  <c:v>264.673511546459</c:v>
                </c:pt>
                <c:pt idx="10">
                  <c:v>288.029351589878</c:v>
                </c:pt>
                <c:pt idx="11">
                  <c:v>194.433054445868</c:v>
                </c:pt>
                <c:pt idx="12">
                  <c:v>167.035217543485</c:v>
                </c:pt>
                <c:pt idx="13">
                  <c:v>420.894150493578</c:v>
                </c:pt>
                <c:pt idx="14">
                  <c:v>523.68020818931</c:v>
                </c:pt>
                <c:pt idx="15">
                  <c:v>457.998338919588</c:v>
                </c:pt>
                <c:pt idx="16">
                  <c:v>372.466455584094</c:v>
                </c:pt>
              </c:numCache>
            </c:numRef>
          </c:val>
        </c:ser>
        <c:gapWidth val="150"/>
        <c:overlap val="0"/>
        <c:axId val="47012561"/>
        <c:axId val="25727309"/>
      </c:barChart>
      <c:catAx>
        <c:axId val="470125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27309"/>
        <c:crossesAt val="0"/>
        <c:auto val="1"/>
        <c:lblAlgn val="ctr"/>
        <c:lblOffset val="100"/>
        <c:noMultiLvlLbl val="0"/>
      </c:catAx>
      <c:valAx>
        <c:axId val="257273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4173179761415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12561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LC)</a:t>
            </a:r>
          </a:p>
        </c:rich>
      </c:tx>
      <c:layout>
        <c:manualLayout>
          <c:xMode val="edge"/>
          <c:yMode val="edge"/>
          <c:x val="0.337236084452975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29240324892499"/>
          <c:w val="0.960230326295586"/>
          <c:h val="0.924844720496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01:$D$116</c:f>
              <c:numCache>
                <c:formatCode>General</c:formatCode>
                <c:ptCount val="16"/>
                <c:pt idx="0">
                  <c:v>108.430406840004</c:v>
                </c:pt>
                <c:pt idx="1">
                  <c:v>86.5003460298069</c:v>
                </c:pt>
                <c:pt idx="2">
                  <c:v>85.849691859529</c:v>
                </c:pt>
                <c:pt idx="3">
                  <c:v>75.1976357656763</c:v>
                </c:pt>
                <c:pt idx="4">
                  <c:v>65.7986117082751</c:v>
                </c:pt>
                <c:pt idx="5">
                  <c:v>261.945483101748</c:v>
                </c:pt>
                <c:pt idx="6">
                  <c:v>288.348787521682</c:v>
                </c:pt>
                <c:pt idx="7">
                  <c:v>163.355402487048</c:v>
                </c:pt>
                <c:pt idx="8">
                  <c:v>138.26955439013</c:v>
                </c:pt>
                <c:pt idx="9">
                  <c:v>409.147929489931</c:v>
                </c:pt>
                <c:pt idx="10">
                  <c:v>458.556207317471</c:v>
                </c:pt>
                <c:pt idx="11">
                  <c:v>420.928034834203</c:v>
                </c:pt>
                <c:pt idx="12">
                  <c:v>365.38702950724</c:v>
                </c:pt>
                <c:pt idx="13">
                  <c:v>435.762641884172</c:v>
                </c:pt>
                <c:pt idx="14">
                  <c:v>396.469474610049</c:v>
                </c:pt>
                <c:pt idx="15">
                  <c:v>417.71794507853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01:$E$116</c:f>
              <c:numCache>
                <c:formatCode>General</c:formatCode>
                <c:ptCount val="16"/>
                <c:pt idx="0">
                  <c:v>200.265573609344</c:v>
                </c:pt>
                <c:pt idx="1">
                  <c:v>179.305732272119</c:v>
                </c:pt>
                <c:pt idx="2">
                  <c:v>190.94617378952</c:v>
                </c:pt>
                <c:pt idx="3">
                  <c:v>163.308842186578</c:v>
                </c:pt>
                <c:pt idx="4">
                  <c:v>235.992448423616</c:v>
                </c:pt>
                <c:pt idx="5">
                  <c:v>406.062672861305</c:v>
                </c:pt>
                <c:pt idx="6">
                  <c:v>438.737048296286</c:v>
                </c:pt>
                <c:pt idx="7">
                  <c:v>299.346128561861</c:v>
                </c:pt>
                <c:pt idx="8">
                  <c:v>268.650554773905</c:v>
                </c:pt>
                <c:pt idx="9">
                  <c:v>546.913562712623</c:v>
                </c:pt>
                <c:pt idx="10">
                  <c:v>625.711750729192</c:v>
                </c:pt>
                <c:pt idx="11">
                  <c:v>576.745512266556</c:v>
                </c:pt>
                <c:pt idx="12">
                  <c:v>512.294271548608</c:v>
                </c:pt>
                <c:pt idx="13">
                  <c:v>598.826196871505</c:v>
                </c:pt>
                <c:pt idx="14">
                  <c:v>576.417839543359</c:v>
                </c:pt>
                <c:pt idx="15">
                  <c:v>601.32817016452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01:$F$116</c:f>
              <c:numCache>
                <c:formatCode>General</c:formatCode>
                <c:ptCount val="16"/>
                <c:pt idx="0">
                  <c:v>327.689635267137</c:v>
                </c:pt>
                <c:pt idx="1">
                  <c:v>318.231666187942</c:v>
                </c:pt>
                <c:pt idx="2">
                  <c:v>317.846614928229</c:v>
                </c:pt>
                <c:pt idx="3">
                  <c:v>282.594208537512</c:v>
                </c:pt>
                <c:pt idx="4">
                  <c:v>435.289240375024</c:v>
                </c:pt>
                <c:pt idx="5">
                  <c:v>545.995295270846</c:v>
                </c:pt>
                <c:pt idx="6">
                  <c:v>569.160452193301</c:v>
                </c:pt>
                <c:pt idx="7">
                  <c:v>462.281874634046</c:v>
                </c:pt>
                <c:pt idx="8">
                  <c:v>422.872517313409</c:v>
                </c:pt>
                <c:pt idx="9">
                  <c:v>652.437491868101</c:v>
                </c:pt>
                <c:pt idx="10">
                  <c:v>718.587745710881</c:v>
                </c:pt>
                <c:pt idx="11">
                  <c:v>683.231831018733</c:v>
                </c:pt>
                <c:pt idx="12">
                  <c:v>630.937431540995</c:v>
                </c:pt>
                <c:pt idx="13">
                  <c:v>684.439106094031</c:v>
                </c:pt>
                <c:pt idx="14">
                  <c:v>671.308733986376</c:v>
                </c:pt>
                <c:pt idx="15">
                  <c:v>692.39959528755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01:$G$116</c:f>
              <c:numCache>
                <c:formatCode>General</c:formatCode>
                <c:ptCount val="16"/>
                <c:pt idx="0">
                  <c:v>465.468367265533</c:v>
                </c:pt>
                <c:pt idx="1">
                  <c:v>479.906631663275</c:v>
                </c:pt>
                <c:pt idx="2">
                  <c:v>452.743449367292</c:v>
                </c:pt>
                <c:pt idx="3">
                  <c:v>415.069967488293</c:v>
                </c:pt>
                <c:pt idx="4">
                  <c:v>589.165818089421</c:v>
                </c:pt>
                <c:pt idx="5">
                  <c:v>646.119464931945</c:v>
                </c:pt>
                <c:pt idx="6">
                  <c:v>662.245581845199</c:v>
                </c:pt>
                <c:pt idx="7">
                  <c:v>604.753940875168</c:v>
                </c:pt>
                <c:pt idx="8">
                  <c:v>567.059647243192</c:v>
                </c:pt>
                <c:pt idx="9">
                  <c:v>717.511962058916</c:v>
                </c:pt>
                <c:pt idx="10">
                  <c:v>760.880704797519</c:v>
                </c:pt>
                <c:pt idx="11">
                  <c:v>743.69574366907</c:v>
                </c:pt>
                <c:pt idx="12">
                  <c:v>707.818839283358</c:v>
                </c:pt>
                <c:pt idx="13">
                  <c:v>732.118616803071</c:v>
                </c:pt>
                <c:pt idx="14">
                  <c:v>724.373661893539</c:v>
                </c:pt>
                <c:pt idx="15">
                  <c:v>737.995912411927</c:v>
                </c:pt>
              </c:numCache>
            </c:numRef>
          </c:val>
        </c:ser>
        <c:gapWidth val="150"/>
        <c:overlap val="0"/>
        <c:axId val="96084218"/>
        <c:axId val="38742653"/>
      </c:barChart>
      <c:catAx>
        <c:axId val="96084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742653"/>
        <c:crossesAt val="0"/>
        <c:auto val="1"/>
        <c:lblAlgn val="ctr"/>
        <c:lblOffset val="100"/>
        <c:noMultiLvlLbl val="0"/>
      </c:catAx>
      <c:valAx>
        <c:axId val="38742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55852842809365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0842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123480</xdr:rowOff>
    </xdr:from>
    <xdr:to>
      <xdr:col>26</xdr:col>
      <xdr:colOff>402840</xdr:colOff>
      <xdr:row>31</xdr:row>
      <xdr:rowOff>152280</xdr:rowOff>
    </xdr:to>
    <xdr:graphicFrame>
      <xdr:nvGraphicFramePr>
        <xdr:cNvPr id="0" name="グラフ 1"/>
        <xdr:cNvGraphicFramePr/>
      </xdr:nvGraphicFramePr>
      <xdr:xfrm>
        <a:off x="9424800" y="323640"/>
        <a:ext cx="93675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86040</xdr:colOff>
      <xdr:row>1</xdr:row>
      <xdr:rowOff>152280</xdr:rowOff>
    </xdr:from>
    <xdr:to>
      <xdr:col>40</xdr:col>
      <xdr:colOff>489240</xdr:colOff>
      <xdr:row>31</xdr:row>
      <xdr:rowOff>181080</xdr:rowOff>
    </xdr:to>
    <xdr:graphicFrame>
      <xdr:nvGraphicFramePr>
        <xdr:cNvPr id="1" name="グラフ 2"/>
        <xdr:cNvGraphicFramePr/>
      </xdr:nvGraphicFramePr>
      <xdr:xfrm>
        <a:off x="19165320" y="352440"/>
        <a:ext cx="93679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33</xdr:row>
      <xdr:rowOff>0</xdr:rowOff>
    </xdr:from>
    <xdr:to>
      <xdr:col>26</xdr:col>
      <xdr:colOff>412920</xdr:colOff>
      <xdr:row>63</xdr:row>
      <xdr:rowOff>28800</xdr:rowOff>
    </xdr:to>
    <xdr:graphicFrame>
      <xdr:nvGraphicFramePr>
        <xdr:cNvPr id="2" name="グラフ 3"/>
        <xdr:cNvGraphicFramePr/>
      </xdr:nvGraphicFramePr>
      <xdr:xfrm>
        <a:off x="942480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33</xdr:row>
      <xdr:rowOff>0</xdr:rowOff>
    </xdr:from>
    <xdr:to>
      <xdr:col>40</xdr:col>
      <xdr:colOff>412920</xdr:colOff>
      <xdr:row>63</xdr:row>
      <xdr:rowOff>28800</xdr:rowOff>
    </xdr:to>
    <xdr:graphicFrame>
      <xdr:nvGraphicFramePr>
        <xdr:cNvPr id="3" name="グラフ 4"/>
        <xdr:cNvGraphicFramePr/>
      </xdr:nvGraphicFramePr>
      <xdr:xfrm>
        <a:off x="1907928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64</xdr:row>
      <xdr:rowOff>0</xdr:rowOff>
    </xdr:from>
    <xdr:to>
      <xdr:col>26</xdr:col>
      <xdr:colOff>412920</xdr:colOff>
      <xdr:row>94</xdr:row>
      <xdr:rowOff>29160</xdr:rowOff>
    </xdr:to>
    <xdr:graphicFrame>
      <xdr:nvGraphicFramePr>
        <xdr:cNvPr id="4" name="グラフ 5"/>
        <xdr:cNvGraphicFramePr/>
      </xdr:nvGraphicFramePr>
      <xdr:xfrm>
        <a:off x="9424800" y="13344480"/>
        <a:ext cx="9377640" cy="62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57240</xdr:colOff>
      <xdr:row>64</xdr:row>
      <xdr:rowOff>86040</xdr:rowOff>
    </xdr:from>
    <xdr:to>
      <xdr:col>40</xdr:col>
      <xdr:colOff>470160</xdr:colOff>
      <xdr:row>94</xdr:row>
      <xdr:rowOff>114120</xdr:rowOff>
    </xdr:to>
    <xdr:graphicFrame>
      <xdr:nvGraphicFramePr>
        <xdr:cNvPr id="5" name="グラフ 6"/>
        <xdr:cNvGraphicFramePr/>
      </xdr:nvGraphicFramePr>
      <xdr:xfrm>
        <a:off x="19136520" y="13430520"/>
        <a:ext cx="9377640" cy="62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95</xdr:row>
      <xdr:rowOff>0</xdr:rowOff>
    </xdr:from>
    <xdr:to>
      <xdr:col>26</xdr:col>
      <xdr:colOff>412920</xdr:colOff>
      <xdr:row>128</xdr:row>
      <xdr:rowOff>104760</xdr:rowOff>
    </xdr:to>
    <xdr:graphicFrame>
      <xdr:nvGraphicFramePr>
        <xdr:cNvPr id="6" name="グラフ 7"/>
        <xdr:cNvGraphicFramePr/>
      </xdr:nvGraphicFramePr>
      <xdr:xfrm>
        <a:off x="942480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0</xdr:colOff>
      <xdr:row>95</xdr:row>
      <xdr:rowOff>0</xdr:rowOff>
    </xdr:from>
    <xdr:to>
      <xdr:col>40</xdr:col>
      <xdr:colOff>412920</xdr:colOff>
      <xdr:row>128</xdr:row>
      <xdr:rowOff>104760</xdr:rowOff>
    </xdr:to>
    <xdr:graphicFrame>
      <xdr:nvGraphicFramePr>
        <xdr:cNvPr id="7" name="グラフ 8"/>
        <xdr:cNvGraphicFramePr/>
      </xdr:nvGraphicFramePr>
      <xdr:xfrm>
        <a:off x="1907928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0</xdr:colOff>
      <xdr:row>129</xdr:row>
      <xdr:rowOff>0</xdr:rowOff>
    </xdr:from>
    <xdr:to>
      <xdr:col>26</xdr:col>
      <xdr:colOff>412920</xdr:colOff>
      <xdr:row>165</xdr:row>
      <xdr:rowOff>28800</xdr:rowOff>
    </xdr:to>
    <xdr:graphicFrame>
      <xdr:nvGraphicFramePr>
        <xdr:cNvPr id="8" name="グラフ 9"/>
        <xdr:cNvGraphicFramePr/>
      </xdr:nvGraphicFramePr>
      <xdr:xfrm>
        <a:off x="9424800" y="26908200"/>
        <a:ext cx="9377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80400</xdr:colOff>
      <xdr:row>129</xdr:row>
      <xdr:rowOff>0</xdr:rowOff>
    </xdr:from>
    <xdr:to>
      <xdr:col>40</xdr:col>
      <xdr:colOff>393480</xdr:colOff>
      <xdr:row>165</xdr:row>
      <xdr:rowOff>28800</xdr:rowOff>
    </xdr:to>
    <xdr:graphicFrame>
      <xdr:nvGraphicFramePr>
        <xdr:cNvPr id="9" name="グラフ 10"/>
        <xdr:cNvGraphicFramePr/>
      </xdr:nvGraphicFramePr>
      <xdr:xfrm>
        <a:off x="19069920" y="26908200"/>
        <a:ext cx="936756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0</xdr:colOff>
      <xdr:row>166</xdr:row>
      <xdr:rowOff>0</xdr:rowOff>
    </xdr:from>
    <xdr:to>
      <xdr:col>26</xdr:col>
      <xdr:colOff>412920</xdr:colOff>
      <xdr:row>202</xdr:row>
      <xdr:rowOff>29160</xdr:rowOff>
    </xdr:to>
    <xdr:graphicFrame>
      <xdr:nvGraphicFramePr>
        <xdr:cNvPr id="10" name="グラフ 11"/>
        <xdr:cNvGraphicFramePr/>
      </xdr:nvGraphicFramePr>
      <xdr:xfrm>
        <a:off x="942480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7</xdr:col>
      <xdr:colOff>18720</xdr:colOff>
      <xdr:row>166</xdr:row>
      <xdr:rowOff>0</xdr:rowOff>
    </xdr:from>
    <xdr:to>
      <xdr:col>40</xdr:col>
      <xdr:colOff>431640</xdr:colOff>
      <xdr:row>202</xdr:row>
      <xdr:rowOff>29160</xdr:rowOff>
    </xdr:to>
    <xdr:graphicFrame>
      <xdr:nvGraphicFramePr>
        <xdr:cNvPr id="11" name="グラフ 12"/>
        <xdr:cNvGraphicFramePr/>
      </xdr:nvGraphicFramePr>
      <xdr:xfrm>
        <a:off x="1909800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0</xdr:colOff>
      <xdr:row>202</xdr:row>
      <xdr:rowOff>133560</xdr:rowOff>
    </xdr:from>
    <xdr:to>
      <xdr:col>26</xdr:col>
      <xdr:colOff>412920</xdr:colOff>
      <xdr:row>238</xdr:row>
      <xdr:rowOff>161640</xdr:rowOff>
    </xdr:to>
    <xdr:graphicFrame>
      <xdr:nvGraphicFramePr>
        <xdr:cNvPr id="12" name="グラフ 13"/>
        <xdr:cNvGraphicFramePr/>
      </xdr:nvGraphicFramePr>
      <xdr:xfrm>
        <a:off x="9424800" y="42138720"/>
        <a:ext cx="9377640" cy="72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7</xdr:col>
      <xdr:colOff>18720</xdr:colOff>
      <xdr:row>202</xdr:row>
      <xdr:rowOff>190800</xdr:rowOff>
    </xdr:from>
    <xdr:to>
      <xdr:col>40</xdr:col>
      <xdr:colOff>431640</xdr:colOff>
      <xdr:row>239</xdr:row>
      <xdr:rowOff>18720</xdr:rowOff>
    </xdr:to>
    <xdr:graphicFrame>
      <xdr:nvGraphicFramePr>
        <xdr:cNvPr id="13" name="グラフ 14"/>
        <xdr:cNvGraphicFramePr/>
      </xdr:nvGraphicFramePr>
      <xdr:xfrm>
        <a:off x="19098000" y="42195960"/>
        <a:ext cx="9377640" cy="72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0</xdr:colOff>
      <xdr:row>240</xdr:row>
      <xdr:rowOff>0</xdr:rowOff>
    </xdr:from>
    <xdr:to>
      <xdr:col>26</xdr:col>
      <xdr:colOff>412920</xdr:colOff>
      <xdr:row>276</xdr:row>
      <xdr:rowOff>28800</xdr:rowOff>
    </xdr:to>
    <xdr:graphicFrame>
      <xdr:nvGraphicFramePr>
        <xdr:cNvPr id="14" name="グラフ 15"/>
        <xdr:cNvGraphicFramePr/>
      </xdr:nvGraphicFramePr>
      <xdr:xfrm>
        <a:off x="9424800" y="49606200"/>
        <a:ext cx="9377640" cy="72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7</xdr:col>
      <xdr:colOff>18720</xdr:colOff>
      <xdr:row>239</xdr:row>
      <xdr:rowOff>162000</xdr:rowOff>
    </xdr:from>
    <xdr:to>
      <xdr:col>40</xdr:col>
      <xdr:colOff>431640</xdr:colOff>
      <xdr:row>275</xdr:row>
      <xdr:rowOff>190440</xdr:rowOff>
    </xdr:to>
    <xdr:graphicFrame>
      <xdr:nvGraphicFramePr>
        <xdr:cNvPr id="15" name="グラフ 16"/>
        <xdr:cNvGraphicFramePr/>
      </xdr:nvGraphicFramePr>
      <xdr:xfrm>
        <a:off x="19098000" y="49568040"/>
        <a:ext cx="9377640" cy="72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85"/>
  <sheetViews>
    <sheetView showFormulas="false" showGridLines="true" showRowColHeaders="true" showZeros="true" rightToLeft="false" tabSelected="false" showOutlineSymbols="true" defaultGridColor="true" view="normal" topLeftCell="A81" colorId="64" zoomScale="85" zoomScaleNormal="85" zoomScalePageLayoutView="100" workbookViewId="0">
      <selection pane="topLeft" activeCell="I110" activeCellId="0" sqref="I110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14.25"/>
    <col collapsed="false" customWidth="true" hidden="false" outlineLevel="0" max="6" min="6" style="0" width="9.49"/>
  </cols>
  <sheetData>
    <row r="4" customFormat="false" ht="16.5" hidden="false" customHeight="false" outlineLevel="0" collapsed="false">
      <c r="B4" s="0" t="s">
        <v>0</v>
      </c>
      <c r="C4" s="0" t="s">
        <v>1</v>
      </c>
      <c r="D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2</v>
      </c>
      <c r="J4" s="0" t="s">
        <v>3</v>
      </c>
      <c r="K4" s="0" t="s">
        <v>4</v>
      </c>
      <c r="L4" s="0" t="s">
        <v>5</v>
      </c>
    </row>
    <row r="5" customFormat="false" ht="16.5" hidden="false" customHeight="false" outlineLevel="0" collapsed="false">
      <c r="C5" s="1" t="s">
        <v>7</v>
      </c>
      <c r="D5" s="2" t="n">
        <f aca="false">'AI-LC'!$AC$3</f>
        <v>7.06546541467632</v>
      </c>
      <c r="E5" s="2" t="n">
        <f aca="false">'AI-LC'!$AC$4</f>
        <v>11.9138340569743</v>
      </c>
      <c r="F5" s="2" t="n">
        <f aca="false">'AI-LC'!$AC$5</f>
        <v>19.9371877303149</v>
      </c>
      <c r="G5" s="2" t="n">
        <f aca="false">'AI-LC'!$AC$6</f>
        <v>33.9192183585201</v>
      </c>
      <c r="H5" s="1" t="s">
        <v>7</v>
      </c>
      <c r="I5" s="2" t="n">
        <f aca="false">'AI-LC'!$AF$3</f>
        <v>0.843527622201466</v>
      </c>
      <c r="J5" s="2" t="n">
        <f aca="false">'AI-LC'!$AF$4</f>
        <v>1.44627127001378</v>
      </c>
      <c r="K5" s="2" t="n">
        <f aca="false">'AI-LC'!$AF$5</f>
        <v>2.4512646645382</v>
      </c>
      <c r="L5" s="2" t="n">
        <f aca="false">'AI-LC'!$AF$6</f>
        <v>4.19837560547547</v>
      </c>
    </row>
    <row r="6" customFormat="false" ht="16.5" hidden="false" customHeight="false" outlineLevel="0" collapsed="false">
      <c r="C6" s="1" t="s">
        <v>8</v>
      </c>
      <c r="D6" s="2" t="n">
        <f aca="false">'AI-LC'!$AC$7</f>
        <v>6.77594401329683</v>
      </c>
      <c r="E6" s="2" t="n">
        <f aca="false">'AI-LC'!$AC$8</f>
        <v>11.1686449242295</v>
      </c>
      <c r="F6" s="2" t="n">
        <f aca="false">'AI-LC'!$AC$9</f>
        <v>19.0476592321842</v>
      </c>
      <c r="G6" s="2" t="n">
        <f aca="false">'AI-LC'!$AC$10</f>
        <v>31.8288500230641</v>
      </c>
      <c r="H6" s="1" t="s">
        <v>8</v>
      </c>
      <c r="I6" s="2" t="n">
        <f aca="false">'AI-LC'!$AF$7</f>
        <v>0.812543554458826</v>
      </c>
      <c r="J6" s="2" t="n">
        <f aca="false">'AI-LC'!$AF$8</f>
        <v>1.35062156461507</v>
      </c>
      <c r="K6" s="2" t="n">
        <f aca="false">'AI-LC'!$AF$9</f>
        <v>2.29855759535426</v>
      </c>
      <c r="L6" s="2" t="n">
        <f aca="false">'AI-LC'!$AF$10</f>
        <v>3.85528790414247</v>
      </c>
    </row>
    <row r="7" customFormat="false" ht="16.5" hidden="false" customHeight="false" outlineLevel="0" collapsed="false">
      <c r="C7" s="1" t="s">
        <v>9</v>
      </c>
      <c r="D7" s="2" t="n">
        <f aca="false">'AI-LC'!$AC$11</f>
        <v>4.14768025958286</v>
      </c>
      <c r="E7" s="2" t="n">
        <f aca="false">'AI-LC'!$AC$12</f>
        <v>5.80421744881409</v>
      </c>
      <c r="F7" s="2" t="n">
        <f aca="false">'AI-LC'!$AC$13</f>
        <v>8.41258400589649</v>
      </c>
      <c r="G7" s="2" t="n">
        <f aca="false">'AI-LC'!$AC$14</f>
        <v>15.8843286734783</v>
      </c>
      <c r="H7" s="1" t="s">
        <v>9</v>
      </c>
      <c r="I7" s="2" t="n">
        <f aca="false">'AI-LC'!$AF$11</f>
        <v>0.502541847542861</v>
      </c>
      <c r="J7" s="2" t="n">
        <f aca="false">'AI-LC'!$AF$12</f>
        <v>0.717921235937166</v>
      </c>
      <c r="K7" s="2" t="n">
        <f aca="false">'AI-LC'!$AF$13</f>
        <v>1.06265465261196</v>
      </c>
      <c r="L7" s="2" t="n">
        <f aca="false">'AI-LC'!$AF$14</f>
        <v>1.93365960388921</v>
      </c>
    </row>
    <row r="8" customFormat="false" ht="16.5" hidden="false" customHeight="false" outlineLevel="0" collapsed="false">
      <c r="C8" s="1" t="s">
        <v>10</v>
      </c>
      <c r="D8" s="2" t="n">
        <f aca="false">'AI-LC'!$AC$15</f>
        <v>13.8825082692922</v>
      </c>
      <c r="E8" s="2" t="n">
        <f aca="false">'AI-LC'!$AC$16</f>
        <v>26.3201730737651</v>
      </c>
      <c r="F8" s="2" t="n">
        <f aca="false">'AI-LC'!$AC$17</f>
        <v>43.9177170587498</v>
      </c>
      <c r="G8" s="2" t="n">
        <f aca="false">'AI-LC'!$AC$18</f>
        <v>74.7439519213439</v>
      </c>
      <c r="H8" s="1" t="s">
        <v>10</v>
      </c>
      <c r="I8" s="2" t="n">
        <f aca="false">'AI-LC'!$AF$15</f>
        <v>1.70192769363799</v>
      </c>
      <c r="J8" s="2" t="n">
        <f aca="false">'AI-LC'!$AF$16</f>
        <v>3.34634024511704</v>
      </c>
      <c r="K8" s="2" t="n">
        <f aca="false">'AI-LC'!$AF$17</f>
        <v>5.73096742051361</v>
      </c>
      <c r="L8" s="2" t="n">
        <f aca="false">'AI-LC'!$AF$18</f>
        <v>10.0202830604168</v>
      </c>
    </row>
    <row r="9" customFormat="false" ht="16.5" hidden="false" customHeight="false" outlineLevel="0" collapsed="false">
      <c r="C9" s="1" t="s">
        <v>11</v>
      </c>
      <c r="D9" s="2" t="n">
        <f aca="false">'AI-LC'!$AC$19</f>
        <v>23.5206387138019</v>
      </c>
      <c r="E9" s="2" t="n">
        <f aca="false">'AI-LC'!$AC$20</f>
        <v>41.4280772188262</v>
      </c>
      <c r="F9" s="2" t="n">
        <f aca="false">'AI-LC'!$AC$21</f>
        <v>68.5144356809482</v>
      </c>
      <c r="G9" s="2" t="n">
        <f aca="false">'AI-LC'!$AC$22</f>
        <v>112.557770323219</v>
      </c>
      <c r="H9" s="1" t="s">
        <v>11</v>
      </c>
      <c r="I9" s="2" t="n">
        <f aca="false">'AI-LC'!$AF$19</f>
        <v>3.10522679979827</v>
      </c>
      <c r="J9" s="2" t="n">
        <f aca="false">'AI-LC'!$AF$20</f>
        <v>5.51316483222357</v>
      </c>
      <c r="K9" s="2" t="n">
        <f aca="false">'AI-LC'!$AF$21</f>
        <v>9.39341535700761</v>
      </c>
      <c r="L9" s="2" t="n">
        <f aca="false">'AI-LC'!$AF$22</f>
        <v>16.2666292614453</v>
      </c>
    </row>
    <row r="10" customFormat="false" ht="16.5" hidden="false" customHeight="false" outlineLevel="0" collapsed="false">
      <c r="C10" s="1" t="s">
        <v>12</v>
      </c>
      <c r="D10" s="2" t="n">
        <f aca="false">'AI-LC'!$AC$23</f>
        <v>11.4292745741215</v>
      </c>
      <c r="E10" s="2" t="n">
        <f aca="false">'AI-LC'!$AC$24</f>
        <v>20.105796219965</v>
      </c>
      <c r="F10" s="2" t="n">
        <f aca="false">'AI-LC'!$AC$25</f>
        <v>35.5304859405907</v>
      </c>
      <c r="G10" s="2" t="n">
        <f aca="false">'AI-LC'!$AC$26</f>
        <v>65.7495875331009</v>
      </c>
      <c r="H10" s="1" t="s">
        <v>12</v>
      </c>
      <c r="I10" s="2" t="n">
        <f aca="false">'AI-LC'!$AF$23</f>
        <v>1.43076970578544</v>
      </c>
      <c r="J10" s="2" t="n">
        <f aca="false">'AI-LC'!$AF$24</f>
        <v>2.57876112792043</v>
      </c>
      <c r="K10" s="2" t="n">
        <f aca="false">'AI-LC'!$AF$25</f>
        <v>4.66730598398696</v>
      </c>
      <c r="L10" s="2" t="n">
        <f aca="false">'AI-LC'!$AF$26</f>
        <v>8.91015381563665</v>
      </c>
    </row>
    <row r="11" customFormat="false" ht="16.5" hidden="false" customHeight="false" outlineLevel="0" collapsed="false">
      <c r="C11" s="1" t="s">
        <v>13</v>
      </c>
      <c r="D11" s="2" t="n">
        <f aca="false">'AI-LC'!$AC$27</f>
        <v>12.3192618012222</v>
      </c>
      <c r="E11" s="2" t="n">
        <f aca="false">'AI-LC'!$AC$28</f>
        <v>24.016780341173</v>
      </c>
      <c r="F11" s="2" t="n">
        <f aca="false">'AI-LC'!$AC$29</f>
        <v>42.0819049566688</v>
      </c>
      <c r="G11" s="2" t="n">
        <f aca="false">'AI-LC'!$AC$30</f>
        <v>73.207551393027</v>
      </c>
      <c r="H11" s="1" t="s">
        <v>13</v>
      </c>
      <c r="I11" s="2" t="n">
        <f aca="false">'AI-LC'!$AF$27</f>
        <v>1.53852157925906</v>
      </c>
      <c r="J11" s="2" t="n">
        <f aca="false">'AI-LC'!$AF$28</f>
        <v>3.08722553186974</v>
      </c>
      <c r="K11" s="2" t="n">
        <f aca="false">'AI-LC'!$AF$29</f>
        <v>5.50844706897313</v>
      </c>
      <c r="L11" s="2" t="n">
        <f aca="false">'AI-LC'!$AF$30</f>
        <v>9.80623015359942</v>
      </c>
    </row>
    <row r="12" customFormat="false" ht="16.5" hidden="false" customHeight="false" outlineLevel="0" collapsed="false">
      <c r="C12" s="1" t="s">
        <v>14</v>
      </c>
      <c r="D12" s="2" t="n">
        <f aca="false">'AI-LC'!$AC$31</f>
        <v>18.522429743783</v>
      </c>
      <c r="E12" s="2" t="n">
        <f aca="false">'AI-LC'!$AC$32</f>
        <v>38.2440227148221</v>
      </c>
      <c r="F12" s="2" t="n">
        <f aca="false">'AI-LC'!$AC$33</f>
        <v>68.8412919938914</v>
      </c>
      <c r="G12" s="2" t="n">
        <f aca="false">'AI-LC'!$AC$34</f>
        <v>115.502825687525</v>
      </c>
      <c r="H12" s="1" t="s">
        <v>14</v>
      </c>
      <c r="I12" s="2" t="n">
        <f aca="false">'AI-LC'!$AF$31</f>
        <v>2.36862228262791</v>
      </c>
      <c r="J12" s="2" t="n">
        <f aca="false">'AI-LC'!$AF$32</f>
        <v>5.00047827423407</v>
      </c>
      <c r="K12" s="2" t="n">
        <f aca="false">'AI-LC'!$AF$33</f>
        <v>9.24679009479917</v>
      </c>
      <c r="L12" s="2" t="n">
        <f aca="false">'AI-LC'!$AF$34</f>
        <v>16.1728105316593</v>
      </c>
    </row>
    <row r="13" customFormat="false" ht="16.5" hidden="false" customHeight="false" outlineLevel="0" collapsed="false">
      <c r="C13" s="1" t="s">
        <v>15</v>
      </c>
      <c r="D13" s="2" t="n">
        <f aca="false">'AI-LC'!$AC$35</f>
        <v>9.73542600493914</v>
      </c>
      <c r="E13" s="2" t="n">
        <f aca="false">'AI-LC'!$AC$36</f>
        <v>19.5168691350571</v>
      </c>
      <c r="F13" s="2" t="n">
        <f aca="false">'AI-LC'!$AC$37</f>
        <v>34.6876568990741</v>
      </c>
      <c r="G13" s="2" t="n">
        <f aca="false">'AI-LC'!$AC$38</f>
        <v>60.6101659203227</v>
      </c>
      <c r="H13" s="1" t="s">
        <v>15</v>
      </c>
      <c r="I13" s="2" t="n">
        <f aca="false">'AI-LC'!$AF$35</f>
        <v>1.18002129826516</v>
      </c>
      <c r="J13" s="2" t="n">
        <f aca="false">'AI-LC'!$AF$36</f>
        <v>2.44122694298256</v>
      </c>
      <c r="K13" s="2" t="n">
        <f aca="false">'AI-LC'!$AF$37</f>
        <v>4.43180484345511</v>
      </c>
      <c r="L13" s="2" t="n">
        <f aca="false">'AI-LC'!$AF$38</f>
        <v>7.93261796860482</v>
      </c>
    </row>
    <row r="14" customFormat="false" ht="16.5" hidden="false" customHeight="false" outlineLevel="0" collapsed="false">
      <c r="C14" s="1" t="s">
        <v>16</v>
      </c>
      <c r="D14" s="2" t="n">
        <f aca="false">'AI-LC'!$AC$39</f>
        <v>61.8062784986279</v>
      </c>
      <c r="E14" s="2" t="n">
        <f aca="false">'AI-LC'!$AC$40</f>
        <v>103.856140315881</v>
      </c>
      <c r="F14" s="2" t="n">
        <f aca="false">'AI-LC'!$AC$41</f>
        <v>168.832314511989</v>
      </c>
      <c r="G14" s="2" t="n">
        <f aca="false">'AI-LC'!$AC$42</f>
        <v>256.610204995385</v>
      </c>
      <c r="H14" s="1" t="s">
        <v>16</v>
      </c>
      <c r="I14" s="2" t="n">
        <f aca="false">'AI-LC'!$AF$39</f>
        <v>8.12994028583795</v>
      </c>
      <c r="J14" s="2" t="n">
        <f aca="false">'AI-LC'!$AF$40</f>
        <v>14.3403538765929</v>
      </c>
      <c r="K14" s="2" t="n">
        <f aca="false">'AI-LC'!$AF$41</f>
        <v>25.278936903296</v>
      </c>
      <c r="L14" s="2" t="n">
        <f aca="false">'AI-LC'!$AF$42</f>
        <v>43.2254621819168</v>
      </c>
    </row>
    <row r="15" customFormat="false" ht="16.5" hidden="false" customHeight="false" outlineLevel="0" collapsed="false">
      <c r="C15" s="1" t="s">
        <v>17</v>
      </c>
      <c r="D15" s="2" t="n">
        <f aca="false">'AI-LC'!$AC$43</f>
        <v>60.1810988368824</v>
      </c>
      <c r="E15" s="2" t="n">
        <f aca="false">'AI-LC'!$AC$44</f>
        <v>94.2213334123462</v>
      </c>
      <c r="F15" s="2" t="n">
        <f aca="false">'AI-LC'!$AC$45</f>
        <v>146.070802036149</v>
      </c>
      <c r="G15" s="3" t="n">
        <f aca="false">'AI-LC'!$AC$46</f>
        <v>221.887624170479</v>
      </c>
      <c r="H15" s="1" t="s">
        <v>17</v>
      </c>
      <c r="I15" s="2" t="n">
        <f aca="false">'AI-LC'!$AF$43</f>
        <v>7.88124920045397</v>
      </c>
      <c r="J15" s="2" t="n">
        <f aca="false">'AI-LC'!$AF$44</f>
        <v>12.9112702611531</v>
      </c>
      <c r="K15" s="2" t="n">
        <f aca="false">'AI-LC'!$AF$45</f>
        <v>21.33868709592</v>
      </c>
      <c r="L15" s="3" t="n">
        <f aca="false">'AI-LC'!$AF$46</f>
        <v>35.5642278095949</v>
      </c>
    </row>
    <row r="16" customFormat="false" ht="16.5" hidden="false" customHeight="false" outlineLevel="0" collapsed="false">
      <c r="C16" s="1" t="s">
        <v>18</v>
      </c>
      <c r="D16" s="2" t="n">
        <f aca="false">'AI-LC'!$AC$47</f>
        <v>30.7375699448261</v>
      </c>
      <c r="E16" s="2" t="n">
        <f aca="false">'AI-LC'!$AC$48</f>
        <v>47.4218557578721</v>
      </c>
      <c r="F16" s="2" t="n">
        <f aca="false">'AI-LC'!$AC$49</f>
        <v>76.1120105447803</v>
      </c>
      <c r="G16" s="2" t="n">
        <f aca="false">'AI-LC'!$AC$50</f>
        <v>127.751189613191</v>
      </c>
      <c r="H16" s="1" t="s">
        <v>18</v>
      </c>
      <c r="I16" s="2" t="n">
        <f aca="false">'AI-LC'!$AF$47</f>
        <v>3.85071514733816</v>
      </c>
      <c r="J16" s="2" t="n">
        <f aca="false">'AI-LC'!$AF$48</f>
        <v>6.11922309431463</v>
      </c>
      <c r="K16" s="2" t="n">
        <f aca="false">'AI-LC'!$AF$49</f>
        <v>10.2330714725423</v>
      </c>
      <c r="L16" s="2" t="n">
        <f aca="false">'AI-LC'!$AF$50</f>
        <v>18.2688124963802</v>
      </c>
    </row>
    <row r="17" customFormat="false" ht="16.5" hidden="false" customHeight="false" outlineLevel="0" collapsed="false">
      <c r="C17" s="1" t="s">
        <v>19</v>
      </c>
      <c r="D17" s="2" t="n">
        <f aca="false">'AI-LC'!$AC$51</f>
        <v>47.3713550612126</v>
      </c>
      <c r="E17" s="2" t="n">
        <f aca="false">'AI-LC'!$AC$52</f>
        <v>75.0627027396877</v>
      </c>
      <c r="F17" s="2" t="n">
        <f aca="false">'AI-LC'!$AC$53</f>
        <v>121.760099800846</v>
      </c>
      <c r="G17" s="2" t="n">
        <f aca="false">'AI-LC'!$AC$54</f>
        <v>207.309626671266</v>
      </c>
      <c r="H17" s="1" t="s">
        <v>19</v>
      </c>
      <c r="I17" s="2" t="n">
        <f aca="false">'AI-LC'!$AF$51</f>
        <v>5.97328739464258</v>
      </c>
      <c r="J17" s="2" t="n">
        <f aca="false">'AI-LC'!$AF$52</f>
        <v>9.85336651649507</v>
      </c>
      <c r="K17" s="2" t="n">
        <f aca="false">'AI-LC'!$AF$53</f>
        <v>17.0227282817805</v>
      </c>
      <c r="L17" s="2" t="n">
        <f aca="false">'AI-LC'!$AF$54</f>
        <v>32.3522440158376</v>
      </c>
    </row>
    <row r="18" customFormat="false" ht="16.5" hidden="false" customHeight="false" outlineLevel="0" collapsed="false">
      <c r="C18" s="1" t="s">
        <v>20</v>
      </c>
      <c r="D18" s="2" t="n">
        <f aca="false">'AI-LC'!$AC$55</f>
        <v>182.066979904102</v>
      </c>
      <c r="E18" s="2" t="n">
        <f aca="false">'AI-LC'!$AC$56</f>
        <v>263.289249212802</v>
      </c>
      <c r="F18" s="2" t="n">
        <f aca="false">'AI-LC'!$AC$57</f>
        <v>368.617541218229</v>
      </c>
      <c r="G18" s="2" t="n">
        <f aca="false">'AI-LC'!$AC$58</f>
        <v>487.208922312202</v>
      </c>
      <c r="H18" s="1" t="s">
        <v>20</v>
      </c>
      <c r="I18" s="2" t="n">
        <f aca="false">'AI-LC'!$AF$55</f>
        <v>27.9693814781001</v>
      </c>
      <c r="J18" s="2" t="n">
        <f aca="false">'AI-LC'!$AF$56</f>
        <v>45.6115475405778</v>
      </c>
      <c r="K18" s="2" t="n">
        <f aca="false">'AI-LC'!$AF$57</f>
        <v>75.9002490243522</v>
      </c>
      <c r="L18" s="2" t="n">
        <f aca="false">'AI-LC'!$AF$58</f>
        <v>126.242748729192</v>
      </c>
    </row>
    <row r="19" customFormat="false" ht="16.5" hidden="false" customHeight="false" outlineLevel="0" collapsed="false">
      <c r="C19" s="1" t="s">
        <v>21</v>
      </c>
      <c r="D19" s="2" t="n">
        <f aca="false">'AI-LC'!$AC$59</f>
        <v>109.548492573453</v>
      </c>
      <c r="E19" s="2" t="n">
        <f aca="false">'AI-LC'!$AC$60</f>
        <v>158.979736334386</v>
      </c>
      <c r="F19" s="2" t="n">
        <f aca="false">'AI-LC'!$AC$61</f>
        <v>228.693704270534</v>
      </c>
      <c r="G19" s="2" t="n">
        <f aca="false">'AI-LC'!$AC$62</f>
        <v>321.01694564161</v>
      </c>
      <c r="H19" s="1" t="s">
        <v>21</v>
      </c>
      <c r="I19" s="2" t="n">
        <f aca="false">'AI-LC'!$AF$59</f>
        <v>14.7973354721941</v>
      </c>
      <c r="J19" s="2" t="n">
        <f aca="false">'AI-LC'!$AF$60</f>
        <v>22.9825194730731</v>
      </c>
      <c r="K19" s="2" t="n">
        <f aca="false">'AI-LC'!$AF$61</f>
        <v>36.5976698689864</v>
      </c>
      <c r="L19" s="2" t="n">
        <f aca="false">'AI-LC'!$AF$62</f>
        <v>59.7153677444854</v>
      </c>
    </row>
    <row r="20" customFormat="false" ht="16.5" hidden="false" customHeight="false" outlineLevel="0" collapsed="false">
      <c r="C20" s="1" t="s">
        <v>22</v>
      </c>
      <c r="D20" s="2" t="n">
        <f aca="false">'AI-LC'!$AC$63</f>
        <v>105.710802048851</v>
      </c>
      <c r="E20" s="2" t="n">
        <f aca="false">'AI-LC'!$AC$64</f>
        <v>157.249998747947</v>
      </c>
      <c r="F20" s="2" t="n">
        <f aca="false">'AI-LC'!$AC$65</f>
        <v>237.999154075464</v>
      </c>
      <c r="G20" s="2" t="n">
        <f aca="false">'AI-LC'!$AC$66</f>
        <v>352.892592707226</v>
      </c>
      <c r="H20" s="1" t="s">
        <v>22</v>
      </c>
      <c r="I20" s="2" t="n">
        <f aca="false">'AI-LC'!$AF$63</f>
        <v>14.4860265899965</v>
      </c>
      <c r="J20" s="2" t="n">
        <f aca="false">'AI-LC'!$AF$64</f>
        <v>23.2278569919222</v>
      </c>
      <c r="K20" s="2" t="n">
        <f aca="false">'AI-LC'!$AF$65</f>
        <v>39.5658000983696</v>
      </c>
      <c r="L20" s="2" t="n">
        <f aca="false">'AI-LC'!$AF$66</f>
        <v>70.228855920052</v>
      </c>
    </row>
    <row r="21" customFormat="false" ht="16.5" hidden="false" customHeight="false" outlineLevel="0" collapsed="false">
      <c r="C21" s="1" t="s">
        <v>19</v>
      </c>
      <c r="D21" s="2" t="n">
        <f aca="false">'AI-LC'!$AC$67</f>
        <v>140.585987753856</v>
      </c>
      <c r="E21" s="2" t="n">
        <f aca="false">'AI-LC'!$AC$68</f>
        <v>208.046953954603</v>
      </c>
      <c r="F21" s="3" t="n">
        <f aca="false">'AI-LC'!$AC$69</f>
        <v>307.44941858184</v>
      </c>
      <c r="G21" s="3" t="n">
        <f aca="false">'AI-LC'!$AC$70</f>
        <v>436.399825694195</v>
      </c>
      <c r="H21" s="1" t="s">
        <v>19</v>
      </c>
      <c r="I21" s="2" t="n">
        <f aca="false">'AI-LC'!$AF$67</f>
        <v>19.8178268934322</v>
      </c>
      <c r="J21" s="2" t="n">
        <f aca="false">'AI-LC'!$AF$68</f>
        <v>32.4856233363612</v>
      </c>
      <c r="K21" s="3" t="n">
        <f aca="false">'AI-LC'!$AF$69</f>
        <v>56.2529129320179</v>
      </c>
      <c r="L21" s="3" t="n">
        <f aca="false">'AI-LC'!$AF$70</f>
        <v>99.5622494327442</v>
      </c>
    </row>
    <row r="22" customFormat="false" ht="16.5" hidden="false" customHeight="false" outlineLevel="0" collapsed="false">
      <c r="C22" s="1" t="s">
        <v>23</v>
      </c>
      <c r="D22" s="2" t="n">
        <f aca="false">'AI-LC'!$AC$71</f>
        <v>61.2066256144293</v>
      </c>
      <c r="E22" s="2" t="n">
        <f aca="false">'AI-LC'!$AC$72</f>
        <v>97.9118937351454</v>
      </c>
      <c r="F22" s="2" t="n">
        <f aca="false">'AI-LC'!$AC$73</f>
        <v>148.984151534862</v>
      </c>
      <c r="G22" s="2" t="n">
        <f aca="false">'AI-LC'!$AC$74</f>
        <v>219.036922732864</v>
      </c>
      <c r="H22" s="1" t="s">
        <v>23</v>
      </c>
      <c r="I22" s="2" t="n">
        <f aca="false">'AI-LC'!$AF$71</f>
        <v>8.11314217869898</v>
      </c>
      <c r="J22" s="2" t="n">
        <f aca="false">'AI-LC'!$AF$72</f>
        <v>13.5859334124498</v>
      </c>
      <c r="K22" s="2" t="n">
        <f aca="false">'AI-LC'!$AF$73</f>
        <v>22.0463678812002</v>
      </c>
      <c r="L22" s="2" t="n">
        <f aca="false">'AI-LC'!$AF$74</f>
        <v>35.328851335604</v>
      </c>
    </row>
    <row r="23" customFormat="false" ht="16.5" hidden="false" customHeight="false" outlineLevel="0" collapsed="false">
      <c r="C23" s="1" t="s">
        <v>24</v>
      </c>
      <c r="D23" s="2" t="n">
        <f aca="false">'AI-LC'!$AC$75</f>
        <v>63.2564449556506</v>
      </c>
      <c r="E23" s="3" t="n">
        <f aca="false">'AI-LC'!$AC$76</f>
        <v>96.2964571033316</v>
      </c>
      <c r="F23" s="2" t="n">
        <f aca="false">'AI-LC'!$AC$77</f>
        <v>140.638077705016</v>
      </c>
      <c r="G23" s="2" t="n">
        <f aca="false">'AI-LC'!$AC$78</f>
        <v>205.092761509795</v>
      </c>
      <c r="H23" s="1" t="s">
        <v>24</v>
      </c>
      <c r="I23" s="2" t="n">
        <f aca="false">'AI-LC'!$AF$75</f>
        <v>8.29786421827335</v>
      </c>
      <c r="J23" s="3" t="n">
        <f aca="false">'AI-LC'!$AF$76</f>
        <v>13.1305134375471</v>
      </c>
      <c r="K23" s="2" t="n">
        <f aca="false">'AI-LC'!$AF$77</f>
        <v>20.2989234992211</v>
      </c>
      <c r="L23" s="2" t="n">
        <f aca="false">'AI-LC'!$AF$78</f>
        <v>32.0685302207807</v>
      </c>
    </row>
    <row r="24" customFormat="false" ht="16.5" hidden="false" customHeight="false" outlineLevel="0" collapsed="false">
      <c r="C24" s="4" t="s">
        <v>25</v>
      </c>
      <c r="D24" s="2" t="n">
        <f aca="false">'AI-LC'!$AC$79</f>
        <v>56.9293748891404</v>
      </c>
      <c r="E24" s="2" t="n">
        <f aca="false">'AI-LC'!$AC$80</f>
        <v>91.6455894999329</v>
      </c>
      <c r="F24" s="2" t="n">
        <f aca="false">'AI-LC'!$AC$81</f>
        <v>145.680338453352</v>
      </c>
      <c r="G24" s="2" t="n">
        <f aca="false">'AI-LC'!$AC$82</f>
        <v>223.118024084867</v>
      </c>
      <c r="H24" s="4" t="s">
        <v>25</v>
      </c>
      <c r="I24" s="2" t="n">
        <f aca="false">'AI-LC'!$AF$79</f>
        <v>7.49527095054301</v>
      </c>
      <c r="J24" s="2" t="n">
        <f aca="false">'AI-LC'!$AF$80</f>
        <v>12.6149891382957</v>
      </c>
      <c r="K24" s="2" t="n">
        <f aca="false">'AI-LC'!$AF$81</f>
        <v>21.3868751127383</v>
      </c>
      <c r="L24" s="2" t="n">
        <f aca="false">'AI-LC'!$AF$82</f>
        <v>36.1271382500028</v>
      </c>
    </row>
    <row r="26" customFormat="false" ht="15.75" hidden="false" customHeight="false" outlineLevel="0" collapsed="false">
      <c r="B26" s="0" t="s">
        <v>26</v>
      </c>
    </row>
    <row r="27" customFormat="false" ht="16.5" hidden="false" customHeight="false" outlineLevel="0" collapsed="false">
      <c r="C27" s="0" t="s">
        <v>27</v>
      </c>
      <c r="D27" s="0" t="s">
        <v>2</v>
      </c>
      <c r="E27" s="0" t="s">
        <v>3</v>
      </c>
      <c r="F27" s="0" t="s">
        <v>4</v>
      </c>
      <c r="G27" s="0" t="s">
        <v>5</v>
      </c>
      <c r="H27" s="0" t="s">
        <v>28</v>
      </c>
      <c r="I27" s="0" t="s">
        <v>2</v>
      </c>
      <c r="J27" s="0" t="s">
        <v>3</v>
      </c>
      <c r="K27" s="0" t="s">
        <v>4</v>
      </c>
      <c r="L27" s="0" t="s">
        <v>5</v>
      </c>
    </row>
    <row r="28" customFormat="false" ht="16.5" hidden="false" customHeight="false" outlineLevel="0" collapsed="false">
      <c r="C28" s="1" t="s">
        <v>7</v>
      </c>
      <c r="D28" s="2" t="n">
        <f aca="false">'AI-HE'!$AC$3</f>
        <v>7.69215000820215</v>
      </c>
      <c r="E28" s="2" t="n">
        <f aca="false">'AI-HE'!$AC$4</f>
        <v>13.478676888747</v>
      </c>
      <c r="F28" s="2" t="n">
        <f aca="false">'AI-HE'!$AC$5</f>
        <v>23.3547997644184</v>
      </c>
      <c r="G28" s="2" t="n">
        <f aca="false">'AI-HE'!$AC$6</f>
        <v>40.518133883574</v>
      </c>
      <c r="H28" s="1" t="s">
        <v>7</v>
      </c>
      <c r="I28" s="2" t="n">
        <f aca="false">'AI-HE'!$AF$3</f>
        <v>0.882534979419855</v>
      </c>
      <c r="J28" s="2" t="n">
        <f aca="false">'AI-HE'!$AF$4</f>
        <v>1.57012723682483</v>
      </c>
      <c r="K28" s="2" t="n">
        <f aca="false">'AI-HE'!$AF$5</f>
        <v>2.79328713291125</v>
      </c>
      <c r="L28" s="2" t="n">
        <f aca="false">'AI-HE'!$AF$6</f>
        <v>5.07257579741831</v>
      </c>
    </row>
    <row r="29" customFormat="false" ht="16.5" hidden="false" customHeight="false" outlineLevel="0" collapsed="false">
      <c r="C29" s="1" t="s">
        <v>8</v>
      </c>
      <c r="D29" s="2" t="n">
        <f aca="false">'AI-HE'!$AC$7</f>
        <v>7.35416363375443</v>
      </c>
      <c r="E29" s="2" t="n">
        <f aca="false">'AI-HE'!$AC$8</f>
        <v>12.590356793669</v>
      </c>
      <c r="F29" s="2" t="n">
        <f aca="false">'AI-HE'!$AC$9</f>
        <v>22.0371723290536</v>
      </c>
      <c r="G29" s="2" t="n">
        <f aca="false">'AI-HE'!$AC$10</f>
        <v>37.7679047801221</v>
      </c>
      <c r="H29" s="1" t="s">
        <v>8</v>
      </c>
      <c r="I29" s="2" t="n">
        <f aca="false">'AI-HE'!$AF$7</f>
        <v>0.842110519523121</v>
      </c>
      <c r="J29" s="2" t="n">
        <f aca="false">'AI-HE'!$AF$8</f>
        <v>1.45725675169083</v>
      </c>
      <c r="K29" s="2" t="n">
        <f aca="false">'AI-HE'!$AF$9</f>
        <v>2.66041462316774</v>
      </c>
      <c r="L29" s="2" t="n">
        <f aca="false">'AI-HE'!$AF$10</f>
        <v>4.66109754217705</v>
      </c>
    </row>
    <row r="30" customFormat="false" ht="16.5" hidden="false" customHeight="false" outlineLevel="0" collapsed="false">
      <c r="C30" s="1" t="s">
        <v>9</v>
      </c>
      <c r="D30" s="2" t="n">
        <f aca="false">'AI-HE'!$AC$11</f>
        <v>4.25577825543557</v>
      </c>
      <c r="E30" s="2" t="n">
        <f aca="false">'AI-HE'!$AC$12</f>
        <v>6.32185678973023</v>
      </c>
      <c r="F30" s="2" t="n">
        <f aca="false">'AI-HE'!$AC$13</f>
        <v>9.95041263409244</v>
      </c>
      <c r="G30" s="2" t="n">
        <f aca="false">'AI-HE'!$AC$14</f>
        <v>18.7780714441878</v>
      </c>
      <c r="H30" s="1" t="s">
        <v>9</v>
      </c>
      <c r="I30" s="2" t="n">
        <f aca="false">'AI-HE'!$AF$11</f>
        <v>0.510077203450372</v>
      </c>
      <c r="J30" s="2" t="n">
        <f aca="false">'AI-HE'!$AF$12</f>
        <v>0.749659100650505</v>
      </c>
      <c r="K30" s="2" t="n">
        <f aca="false">'AI-HE'!$AF$13</f>
        <v>1.13049492861762</v>
      </c>
      <c r="L30" s="2" t="n">
        <f aca="false">'AI-HE'!$AF$14</f>
        <v>2.1609306488966</v>
      </c>
    </row>
    <row r="31" customFormat="false" ht="16.5" hidden="false" customHeight="false" outlineLevel="0" collapsed="false">
      <c r="C31" s="1" t="s">
        <v>10</v>
      </c>
      <c r="D31" s="2" t="n">
        <f aca="false">'AI-HE'!$AC$15</f>
        <v>15.532818694831</v>
      </c>
      <c r="E31" s="2" t="n">
        <f aca="false">'AI-HE'!$AC$16</f>
        <v>30.7231510514718</v>
      </c>
      <c r="F31" s="2" t="n">
        <f aca="false">'AI-HE'!$AC$17</f>
        <v>53.2395657546513</v>
      </c>
      <c r="G31" s="2" t="n">
        <f aca="false">'AI-HE'!$AC$18</f>
        <v>92.0596614954616</v>
      </c>
      <c r="H31" s="1" t="s">
        <v>10</v>
      </c>
      <c r="I31" s="2" t="n">
        <f aca="false">'AI-HE'!$AF$15</f>
        <v>1.8522856410033</v>
      </c>
      <c r="J31" s="2" t="n">
        <f aca="false">'AI-HE'!$AF$16</f>
        <v>3.83251503263544</v>
      </c>
      <c r="K31" s="2" t="n">
        <f aca="false">'AI-HE'!$AF$17</f>
        <v>6.70528740067187</v>
      </c>
      <c r="L31" s="2" t="n">
        <f aca="false">'AI-HE'!$AF$18</f>
        <v>12.2323681474102</v>
      </c>
    </row>
    <row r="32" customFormat="false" ht="16.5" hidden="false" customHeight="false" outlineLevel="0" collapsed="false">
      <c r="C32" s="1" t="s">
        <v>11</v>
      </c>
      <c r="D32" s="2" t="n">
        <f aca="false">'AI-HE'!$AC$19</f>
        <v>26.5520616648154</v>
      </c>
      <c r="E32" s="2" t="n">
        <f aca="false">'AI-HE'!$AC$20</f>
        <v>47.40040566399</v>
      </c>
      <c r="F32" s="2" t="n">
        <f aca="false">'AI-HE'!$AC$21</f>
        <v>80.2174854437387</v>
      </c>
      <c r="G32" s="2" t="n">
        <f aca="false">'AI-HE'!$AC$22</f>
        <v>133.011476111949</v>
      </c>
      <c r="H32" s="1" t="s">
        <v>11</v>
      </c>
      <c r="I32" s="2" t="n">
        <f aca="false">'AI-HE'!$AF$19</f>
        <v>3.33000487685031</v>
      </c>
      <c r="J32" s="2" t="n">
        <f aca="false">'AI-HE'!$AF$20</f>
        <v>6.09174945911036</v>
      </c>
      <c r="K32" s="2" t="n">
        <f aca="false">'AI-HE'!$AF$21</f>
        <v>10.7880173211297</v>
      </c>
      <c r="L32" s="2" t="n">
        <f aca="false">'AI-HE'!$AF$22</f>
        <v>19.5073569365463</v>
      </c>
    </row>
    <row r="33" customFormat="false" ht="16.5" hidden="false" customHeight="false" outlineLevel="0" collapsed="false">
      <c r="C33" s="1" t="s">
        <v>12</v>
      </c>
      <c r="D33" s="2" t="n">
        <f aca="false">'AI-HE'!$AC$23</f>
        <v>12.3913935282212</v>
      </c>
      <c r="E33" s="2" t="n">
        <f aca="false">'AI-HE'!$AC$24</f>
        <v>22.3749439403323</v>
      </c>
      <c r="F33" s="2" t="n">
        <f aca="false">'AI-HE'!$AC$25</f>
        <v>41.2341646023671</v>
      </c>
      <c r="G33" s="2" t="n">
        <f aca="false">'AI-HE'!$AC$26</f>
        <v>77.9295439293974</v>
      </c>
      <c r="H33" s="1" t="s">
        <v>12</v>
      </c>
      <c r="I33" s="2" t="n">
        <f aca="false">'AI-HE'!$AF$23</f>
        <v>1.49876999720039</v>
      </c>
      <c r="J33" s="2" t="n">
        <f aca="false">'AI-HE'!$AF$24</f>
        <v>2.78908313611198</v>
      </c>
      <c r="K33" s="2" t="n">
        <f aca="false">'AI-HE'!$AF$25</f>
        <v>5.32122478555029</v>
      </c>
      <c r="L33" s="2" t="n">
        <f aca="false">'AI-HE'!$AF$26</f>
        <v>10.7680910233398</v>
      </c>
    </row>
    <row r="34" customFormat="false" ht="16.5" hidden="false" customHeight="false" outlineLevel="0" collapsed="false">
      <c r="C34" s="1" t="s">
        <v>13</v>
      </c>
      <c r="D34" s="2" t="n">
        <f aca="false">'AI-HE'!$AC$27</f>
        <v>13.5751294681972</v>
      </c>
      <c r="E34" s="2" t="n">
        <f aca="false">'AI-HE'!$AC$28</f>
        <v>26.9139655541818</v>
      </c>
      <c r="F34" s="2" t="n">
        <f aca="false">'AI-HE'!$AC$29</f>
        <v>48.6382679051256</v>
      </c>
      <c r="G34" s="2" t="n">
        <f aca="false">'AI-HE'!$AC$30</f>
        <v>85.8259003947684</v>
      </c>
      <c r="H34" s="1" t="s">
        <v>13</v>
      </c>
      <c r="I34" s="2" t="n">
        <f aca="false">'AI-HE'!$AF$27</f>
        <v>1.6236846866051</v>
      </c>
      <c r="J34" s="2" t="n">
        <f aca="false">'AI-HE'!$AF$28</f>
        <v>3.34659431457695</v>
      </c>
      <c r="K34" s="2" t="n">
        <f aca="false">'AI-HE'!$AF$29</f>
        <v>6.22893588928046</v>
      </c>
      <c r="L34" s="2" t="n">
        <f aca="false">'AI-HE'!$AF$30</f>
        <v>11.6903385057888</v>
      </c>
    </row>
    <row r="35" customFormat="false" ht="16.5" hidden="false" customHeight="false" outlineLevel="0" collapsed="false">
      <c r="C35" s="1" t="s">
        <v>14</v>
      </c>
      <c r="D35" s="2" t="n">
        <f aca="false">'AI-HE'!$AC$31</f>
        <v>21.391097109556</v>
      </c>
      <c r="E35" s="2" t="n">
        <f aca="false">'AI-HE'!$AC$32</f>
        <v>44.9264649603312</v>
      </c>
      <c r="F35" s="2" t="n">
        <f aca="false">'AI-HE'!$AC$33</f>
        <v>81.4865761437806</v>
      </c>
      <c r="G35" s="2" t="n">
        <f aca="false">'AI-HE'!$AC$34</f>
        <v>136.95510071131</v>
      </c>
      <c r="H35" s="1" t="s">
        <v>14</v>
      </c>
      <c r="I35" s="2" t="n">
        <f aca="false">'AI-HE'!$AF$31</f>
        <v>2.57278203356266</v>
      </c>
      <c r="J35" s="2" t="n">
        <f aca="false">'AI-HE'!$AF$32</f>
        <v>5.69333868860228</v>
      </c>
      <c r="K35" s="2" t="n">
        <f aca="false">'AI-HE'!$AF$33</f>
        <v>10.8802387290156</v>
      </c>
      <c r="L35" s="2" t="n">
        <f aca="false">'AI-HE'!$AF$34</f>
        <v>19.693853123674</v>
      </c>
    </row>
    <row r="36" customFormat="false" ht="16.5" hidden="false" customHeight="false" outlineLevel="0" collapsed="false">
      <c r="C36" s="1" t="s">
        <v>15</v>
      </c>
      <c r="D36" s="2" t="n">
        <f aca="false">'AI-HE'!$AC$35</f>
        <v>10.4948094934518</v>
      </c>
      <c r="E36" s="2" t="n">
        <f aca="false">'AI-HE'!$AC$36</f>
        <v>21.4491737523592</v>
      </c>
      <c r="F36" s="2" t="n">
        <f aca="false">'AI-HE'!$AC$37</f>
        <v>39.1620079234741</v>
      </c>
      <c r="G36" s="2" t="n">
        <f aca="false">'AI-HE'!$AC$38</f>
        <v>70.5249240770034</v>
      </c>
      <c r="H36" s="1" t="s">
        <v>15</v>
      </c>
      <c r="I36" s="2" t="n">
        <f aca="false">'AI-HE'!$AF$35</f>
        <v>1.22680726498787</v>
      </c>
      <c r="J36" s="2" t="n">
        <f aca="false">'AI-HE'!$AF$36</f>
        <v>2.5681336101351</v>
      </c>
      <c r="K36" s="2" t="n">
        <f aca="false">'AI-HE'!$AF$37</f>
        <v>4.76088844116879</v>
      </c>
      <c r="L36" s="2" t="n">
        <f aca="false">'AI-HE'!$AF$38</f>
        <v>9.23369284729541</v>
      </c>
    </row>
    <row r="37" customFormat="false" ht="16.5" hidden="false" customHeight="false" outlineLevel="0" collapsed="false">
      <c r="C37" s="1" t="s">
        <v>16</v>
      </c>
      <c r="D37" s="2" t="n">
        <f aca="false">'AI-HE'!$AC$39</f>
        <v>66.5805849746843</v>
      </c>
      <c r="E37" s="2" t="n">
        <f aca="false">'AI-HE'!$AC$40</f>
        <v>114.391197727173</v>
      </c>
      <c r="F37" s="2" t="n">
        <f aca="false">'AI-HE'!$AC$41</f>
        <v>187.422436438723</v>
      </c>
      <c r="G37" s="2" t="n">
        <f aca="false">'AI-HE'!$AC$42</f>
        <v>284.096748607355</v>
      </c>
      <c r="H37" s="1" t="s">
        <v>16</v>
      </c>
      <c r="I37" s="2" t="n">
        <f aca="false">'AI-HE'!$AF$39</f>
        <v>8.42296991349943</v>
      </c>
      <c r="J37" s="2" t="n">
        <f aca="false">'AI-HE'!$AF$40</f>
        <v>15.422313381883</v>
      </c>
      <c r="K37" s="2" t="n">
        <f aca="false">'AI-HE'!$AF$41</f>
        <v>27.8567692594007</v>
      </c>
      <c r="L37" s="2" t="n">
        <f aca="false">'AI-HE'!$AF$42</f>
        <v>49.1374657596003</v>
      </c>
    </row>
    <row r="38" customFormat="false" ht="16.5" hidden="false" customHeight="false" outlineLevel="0" collapsed="false">
      <c r="C38" s="1" t="s">
        <v>17</v>
      </c>
      <c r="D38" s="2" t="n">
        <f aca="false">'AI-HE'!$AC$43</f>
        <v>65.9711532085928</v>
      </c>
      <c r="E38" s="2" t="n">
        <f aca="false">'AI-HE'!$AC$44</f>
        <v>103.940001596949</v>
      </c>
      <c r="F38" s="2" t="n">
        <f aca="false">'AI-HE'!$AC$45</f>
        <v>162.715384191104</v>
      </c>
      <c r="G38" s="3" t="n">
        <f aca="false">'AI-HE'!$AC$46</f>
        <v>248.583887705531</v>
      </c>
      <c r="H38" s="1" t="s">
        <v>17</v>
      </c>
      <c r="I38" s="2" t="n">
        <f aca="false">'AI-HE'!$AF$43</f>
        <v>8.34225559260165</v>
      </c>
      <c r="J38" s="2" t="n">
        <f aca="false">'AI-HE'!$AF$44</f>
        <v>13.7270783183583</v>
      </c>
      <c r="K38" s="2" t="n">
        <f aca="false">'AI-HE'!$AF$45</f>
        <v>23.2674652919142</v>
      </c>
      <c r="L38" s="3" t="n">
        <f aca="false">'AI-HE'!$AF$46</f>
        <v>40.9388720967111</v>
      </c>
    </row>
    <row r="39" customFormat="false" ht="16.5" hidden="false" customHeight="false" outlineLevel="0" collapsed="false">
      <c r="C39" s="1" t="s">
        <v>18</v>
      </c>
      <c r="D39" s="2" t="n">
        <f aca="false">'AI-HE'!$AC$47</f>
        <v>32.9368066888066</v>
      </c>
      <c r="E39" s="2" t="n">
        <f aca="false">'AI-HE'!$AC$48</f>
        <v>51.1107398587265</v>
      </c>
      <c r="F39" s="2" t="n">
        <f aca="false">'AI-HE'!$AC$49</f>
        <v>82.9298526359315</v>
      </c>
      <c r="G39" s="2" t="n">
        <f aca="false">'AI-HE'!$AC$50</f>
        <v>142.008789119511</v>
      </c>
      <c r="H39" s="1" t="s">
        <v>18</v>
      </c>
      <c r="I39" s="2" t="n">
        <f aca="false">'AI-HE'!$AF$47</f>
        <v>4.01948970037242</v>
      </c>
      <c r="J39" s="2" t="n">
        <f aca="false">'AI-HE'!$AF$48</f>
        <v>6.33902867468402</v>
      </c>
      <c r="K39" s="2" t="n">
        <f aca="false">'AI-HE'!$AF$49</f>
        <v>10.6217364233082</v>
      </c>
      <c r="L39" s="2" t="n">
        <f aca="false">'AI-HE'!$AF$50</f>
        <v>20.2588884592639</v>
      </c>
    </row>
    <row r="40" customFormat="false" ht="16.5" hidden="false" customHeight="false" outlineLevel="0" collapsed="false">
      <c r="C40" s="1" t="s">
        <v>19</v>
      </c>
      <c r="D40" s="2" t="n">
        <f aca="false">'AI-HE'!$AC$51</f>
        <v>51.5641882182465</v>
      </c>
      <c r="E40" s="2" t="n">
        <f aca="false">'AI-HE'!$AC$52</f>
        <v>82.337603765777</v>
      </c>
      <c r="F40" s="2" t="n">
        <f aca="false">'AI-HE'!$AC$53</f>
        <v>135.041533360414</v>
      </c>
      <c r="G40" s="2" t="n">
        <f aca="false">'AI-HE'!$AC$54</f>
        <v>231.1137599962</v>
      </c>
      <c r="H40" s="1" t="s">
        <v>19</v>
      </c>
      <c r="I40" s="2" t="n">
        <f aca="false">'AI-HE'!$AF$51</f>
        <v>6.30727714040758</v>
      </c>
      <c r="J40" s="2" t="n">
        <f aca="false">'AI-HE'!$AF$52</f>
        <v>10.3757483537586</v>
      </c>
      <c r="K40" s="2" t="n">
        <f aca="false">'AI-HE'!$AF$53</f>
        <v>18.1604183829964</v>
      </c>
      <c r="L40" s="2" t="n">
        <f aca="false">'AI-HE'!$AF$54</f>
        <v>36.9406809576382</v>
      </c>
    </row>
    <row r="41" customFormat="false" ht="16.5" hidden="false" customHeight="false" outlineLevel="0" collapsed="false">
      <c r="C41" s="1" t="s">
        <v>20</v>
      </c>
      <c r="D41" s="2" t="n">
        <f aca="false">'AI-HE'!$AC$55</f>
        <v>196.585407953851</v>
      </c>
      <c r="E41" s="2" t="n">
        <f aca="false">'AI-HE'!$AC$56</f>
        <v>283.361582972021</v>
      </c>
      <c r="F41" s="2" t="n">
        <f aca="false">'AI-HE'!$AC$57</f>
        <v>393.420471029334</v>
      </c>
      <c r="G41" s="2" t="n">
        <f aca="false">'AI-HE'!$AC$58</f>
        <v>510.935772595453</v>
      </c>
      <c r="H41" s="1" t="s">
        <v>20</v>
      </c>
      <c r="I41" s="2" t="n">
        <f aca="false">'AI-HE'!$AF$55</f>
        <v>29.5531227408767</v>
      </c>
      <c r="J41" s="2" t="n">
        <f aca="false">'AI-HE'!$AF$56</f>
        <v>48.3468368865456</v>
      </c>
      <c r="K41" s="2" t="n">
        <f aca="false">'AI-HE'!$AF$57</f>
        <v>81.8236223125504</v>
      </c>
      <c r="L41" s="2" t="n">
        <f aca="false">'AI-HE'!$AF$58</f>
        <v>137.719607340651</v>
      </c>
    </row>
    <row r="42" customFormat="false" ht="16.5" hidden="false" customHeight="false" outlineLevel="0" collapsed="false">
      <c r="C42" s="1" t="s">
        <v>21</v>
      </c>
      <c r="D42" s="2" t="n">
        <f aca="false">'AI-HE'!$AC$59</f>
        <v>115.434348455395</v>
      </c>
      <c r="E42" s="2" t="n">
        <f aca="false">'AI-HE'!$AC$60</f>
        <v>168.694709204129</v>
      </c>
      <c r="F42" s="2" t="n">
        <f aca="false">'AI-HE'!$AC$61</f>
        <v>242.866146237109</v>
      </c>
      <c r="G42" s="2" t="n">
        <f aca="false">'AI-HE'!$AC$62</f>
        <v>342.190953183927</v>
      </c>
      <c r="H42" s="1" t="s">
        <v>21</v>
      </c>
      <c r="I42" s="2" t="n">
        <f aca="false">'AI-HE'!$AF$59</f>
        <v>15.4503004416939</v>
      </c>
      <c r="J42" s="2" t="n">
        <f aca="false">'AI-HE'!$AF$60</f>
        <v>24.1397882648409</v>
      </c>
      <c r="K42" s="2" t="n">
        <f aca="false">'AI-HE'!$AF$61</f>
        <v>38.44202660782</v>
      </c>
      <c r="L42" s="2" t="n">
        <f aca="false">'AI-HE'!$AF$62</f>
        <v>63.1612275098239</v>
      </c>
    </row>
    <row r="43" customFormat="false" ht="16.5" hidden="false" customHeight="false" outlineLevel="0" collapsed="false">
      <c r="C43" s="1" t="s">
        <v>22</v>
      </c>
      <c r="D43" s="2" t="n">
        <f aca="false">'AI-HE'!$AC$63</f>
        <v>112.53987203672</v>
      </c>
      <c r="E43" s="2" t="n">
        <f aca="false">'AI-HE'!$AC$64</f>
        <v>167.327801593276</v>
      </c>
      <c r="F43" s="2" t="n">
        <f aca="false">'AI-HE'!$AC$65</f>
        <v>255.409284071214</v>
      </c>
      <c r="G43" s="2" t="n">
        <f aca="false">'AI-HE'!$AC$66</f>
        <v>380.009462540016</v>
      </c>
      <c r="H43" s="1" t="s">
        <v>22</v>
      </c>
      <c r="I43" s="2" t="n">
        <f aca="false">'AI-HE'!$AF$63</f>
        <v>15.1280580280024</v>
      </c>
      <c r="J43" s="2" t="n">
        <f aca="false">'AI-HE'!$AF$64</f>
        <v>23.9399070014351</v>
      </c>
      <c r="K43" s="2" t="n">
        <f aca="false">'AI-HE'!$AF$65</f>
        <v>41.2368447696136</v>
      </c>
      <c r="L43" s="2" t="n">
        <f aca="false">'AI-HE'!$AF$66</f>
        <v>77.4829470626361</v>
      </c>
    </row>
    <row r="44" customFormat="false" ht="16.5" hidden="false" customHeight="false" outlineLevel="0" collapsed="false">
      <c r="C44" s="1" t="s">
        <v>19</v>
      </c>
      <c r="D44" s="2" t="n">
        <f aca="false">'AI-HE'!$AC$67</f>
        <v>150.156395699411</v>
      </c>
      <c r="E44" s="2" t="n">
        <f aca="false">'AI-HE'!$AC$68</f>
        <v>223.074797246625</v>
      </c>
      <c r="F44" s="3" t="n">
        <f aca="false">'AI-HE'!$AC$69</f>
        <v>331.192852916347</v>
      </c>
      <c r="G44" s="3" t="n">
        <f aca="false">'AI-HE'!$AC$70</f>
        <v>465.50905013158</v>
      </c>
      <c r="H44" s="1" t="s">
        <v>19</v>
      </c>
      <c r="I44" s="2" t="n">
        <f aca="false">'AI-HE'!$AF$67</f>
        <v>20.7833504138552</v>
      </c>
      <c r="J44" s="2" t="n">
        <f aca="false">'AI-HE'!$AF$68</f>
        <v>33.9483355738254</v>
      </c>
      <c r="K44" s="3" t="n">
        <f aca="false">'AI-HE'!$AF$69</f>
        <v>59.9651998779099</v>
      </c>
      <c r="L44" s="3" t="n">
        <f aca="false">'AI-HE'!$AF$70</f>
        <v>111.265848425596</v>
      </c>
    </row>
    <row r="45" customFormat="false" ht="16.5" hidden="false" customHeight="false" outlineLevel="0" collapsed="false">
      <c r="C45" s="1" t="s">
        <v>23</v>
      </c>
      <c r="D45" s="2" t="n">
        <f aca="false">'AI-HE'!$AC$71</f>
        <v>70.0469796933593</v>
      </c>
      <c r="E45" s="2" t="n">
        <f aca="false">'AI-HE'!$AC$72</f>
        <v>112.889410094315</v>
      </c>
      <c r="F45" s="2" t="n">
        <f aca="false">'AI-HE'!$AC$73</f>
        <v>173.48492889096</v>
      </c>
      <c r="G45" s="2" t="n">
        <f aca="false">'AI-HE'!$AC$74</f>
        <v>252.798134841764</v>
      </c>
      <c r="H45" s="1" t="s">
        <v>23</v>
      </c>
      <c r="I45" s="2" t="n">
        <f aca="false">'AI-HE'!$AF$71</f>
        <v>8.98437362915883</v>
      </c>
      <c r="J45" s="2" t="n">
        <f aca="false">'AI-HE'!$AF$72</f>
        <v>15.3285782341365</v>
      </c>
      <c r="K45" s="2" t="n">
        <f aca="false">'AI-HE'!$AF$73</f>
        <v>25.7619193502582</v>
      </c>
      <c r="L45" s="2" t="n">
        <f aca="false">'AI-HE'!$AF$74</f>
        <v>42.454837459999</v>
      </c>
    </row>
    <row r="46" customFormat="false" ht="16.5" hidden="false" customHeight="false" outlineLevel="0" collapsed="false">
      <c r="C46" s="1" t="s">
        <v>24</v>
      </c>
      <c r="D46" s="2" t="n">
        <f aca="false">'AI-HE'!$AC$75</f>
        <v>68.8476414086217</v>
      </c>
      <c r="E46" s="3" t="n">
        <f aca="false">'AI-HE'!$AC$76</f>
        <v>107.296122669663</v>
      </c>
      <c r="F46" s="2" t="n">
        <f aca="false">'AI-HE'!$AC$77</f>
        <v>160.150619712696</v>
      </c>
      <c r="G46" s="2" t="n">
        <f aca="false">'AI-HE'!$AC$78</f>
        <v>235.835385184983</v>
      </c>
      <c r="H46" s="1" t="s">
        <v>24</v>
      </c>
      <c r="I46" s="2" t="n">
        <f aca="false">'AI-HE'!$AF$75</f>
        <v>8.80247682639252</v>
      </c>
      <c r="J46" s="3" t="n">
        <f aca="false">'AI-HE'!$AF$76</f>
        <v>14.277520830589</v>
      </c>
      <c r="K46" s="2" t="n">
        <f aca="false">'AI-HE'!$AF$77</f>
        <v>22.8211742455601</v>
      </c>
      <c r="L46" s="2" t="n">
        <f aca="false">'AI-HE'!$AF$78</f>
        <v>37.8320148814146</v>
      </c>
    </row>
    <row r="47" customFormat="false" ht="16.5" hidden="false" customHeight="false" outlineLevel="0" collapsed="false">
      <c r="C47" s="4" t="s">
        <v>25</v>
      </c>
      <c r="D47" s="2" t="n">
        <f aca="false">'AI-HE'!$AC$79</f>
        <v>63.4593590891348</v>
      </c>
      <c r="E47" s="2" t="n">
        <f aca="false">'AI-HE'!$AC$80</f>
        <v>104.118631402605</v>
      </c>
      <c r="F47" s="2" t="n">
        <f aca="false">'AI-HE'!$AC$81</f>
        <v>166.732945132189</v>
      </c>
      <c r="G47" s="2" t="n">
        <f aca="false">'AI-HE'!$AC$82</f>
        <v>255.787196030855</v>
      </c>
      <c r="H47" s="4" t="s">
        <v>25</v>
      </c>
      <c r="I47" s="2" t="n">
        <f aca="false">'AI-HE'!$AF$79</f>
        <v>8.04380920418267</v>
      </c>
      <c r="J47" s="2" t="n">
        <f aca="false">'AI-HE'!$AF$80</f>
        <v>13.829943730002</v>
      </c>
      <c r="K47" s="2" t="n">
        <f aca="false">'AI-HE'!$AF$81</f>
        <v>24.4563026768767</v>
      </c>
      <c r="L47" s="2" t="n">
        <f aca="false">'AI-HE'!$AF$82</f>
        <v>42.8404622235444</v>
      </c>
    </row>
    <row r="49" customFormat="false" ht="15.75" hidden="false" customHeight="false" outlineLevel="0" collapsed="false">
      <c r="B49" s="0" t="s">
        <v>29</v>
      </c>
    </row>
    <row r="50" customFormat="false" ht="16.5" hidden="false" customHeight="false" outlineLevel="0" collapsed="false">
      <c r="C50" s="0" t="s">
        <v>30</v>
      </c>
      <c r="D50" s="0" t="s">
        <v>2</v>
      </c>
      <c r="E50" s="0" t="s">
        <v>3</v>
      </c>
      <c r="F50" s="0" t="s">
        <v>4</v>
      </c>
      <c r="G50" s="0" t="s">
        <v>5</v>
      </c>
      <c r="H50" s="0" t="s">
        <v>31</v>
      </c>
      <c r="I50" s="0" t="s">
        <v>2</v>
      </c>
      <c r="J50" s="0" t="s">
        <v>3</v>
      </c>
      <c r="K50" s="0" t="s">
        <v>4</v>
      </c>
      <c r="L50" s="0" t="s">
        <v>5</v>
      </c>
    </row>
    <row r="51" customFormat="false" ht="16.5" hidden="false" customHeight="false" outlineLevel="0" collapsed="false">
      <c r="C51" s="1" t="s">
        <v>7</v>
      </c>
      <c r="D51" s="2" t="n">
        <f aca="false">'RA-LC'!$AC$3</f>
        <v>61.9531338778234</v>
      </c>
      <c r="E51" s="2" t="n">
        <f aca="false">'RA-LC'!$AC$4</f>
        <v>128.062086207108</v>
      </c>
      <c r="F51" s="2" t="n">
        <f aca="false">'RA-LC'!$AC$5</f>
        <v>217.680172364036</v>
      </c>
      <c r="G51" s="2" t="n">
        <f aca="false">'RA-LC'!$AC$6</f>
        <v>326.370513503033</v>
      </c>
      <c r="H51" s="1" t="s">
        <v>7</v>
      </c>
      <c r="I51" s="2" t="n">
        <f aca="false">'RA-LC'!$AF$3</f>
        <v>7.49428892041936</v>
      </c>
      <c r="J51" s="2" t="n">
        <f aca="false">'RA-LC'!$AF$4</f>
        <v>16.969145209492</v>
      </c>
      <c r="K51" s="2" t="n">
        <f aca="false">'RA-LC'!$AF$5</f>
        <v>32.8723835736958</v>
      </c>
      <c r="L51" s="2" t="n">
        <f aca="false">'RA-LC'!$AF$6</f>
        <v>58.9024267882275</v>
      </c>
    </row>
    <row r="52" customFormat="false" ht="16.5" hidden="false" customHeight="false" outlineLevel="0" collapsed="false">
      <c r="C52" s="1" t="s">
        <v>8</v>
      </c>
      <c r="D52" s="2" t="n">
        <f aca="false">'RA-LC'!$AC$7</f>
        <v>24.4632286462193</v>
      </c>
      <c r="E52" s="2" t="n">
        <f aca="false">'RA-LC'!$AC$8</f>
        <v>48.150380732194</v>
      </c>
      <c r="F52" s="2" t="n">
        <f aca="false">'RA-LC'!$AC$9</f>
        <v>86.4992667993812</v>
      </c>
      <c r="G52" s="2" t="n">
        <f aca="false">'RA-LC'!$AC$10</f>
        <v>142.179770471362</v>
      </c>
      <c r="H52" s="1" t="s">
        <v>8</v>
      </c>
      <c r="I52" s="2" t="n">
        <f aca="false">'RA-LC'!$AF$7</f>
        <v>2.84549479917206</v>
      </c>
      <c r="J52" s="2" t="n">
        <f aca="false">'RA-LC'!$AF$8</f>
        <v>5.73014541687031</v>
      </c>
      <c r="K52" s="2" t="n">
        <f aca="false">'RA-LC'!$AF$9</f>
        <v>10.7250410444844</v>
      </c>
      <c r="L52" s="2" t="n">
        <f aca="false">'RA-LC'!$AF$10</f>
        <v>18.8472044343097</v>
      </c>
    </row>
    <row r="53" customFormat="false" ht="16.5" hidden="false" customHeight="false" outlineLevel="0" collapsed="false">
      <c r="C53" s="1" t="s">
        <v>9</v>
      </c>
      <c r="D53" s="2" t="n">
        <f aca="false">'RA-LC'!$AC$11</f>
        <v>7.32413017484511</v>
      </c>
      <c r="E53" s="2" t="n">
        <f aca="false">'RA-LC'!$AC$12</f>
        <v>16.9555963149511</v>
      </c>
      <c r="F53" s="2" t="n">
        <f aca="false">'RA-LC'!$AC$13</f>
        <v>59.9137405872531</v>
      </c>
      <c r="G53" s="2" t="n">
        <f aca="false">'RA-LC'!$AC$14</f>
        <v>182.856457088411</v>
      </c>
      <c r="H53" s="1" t="s">
        <v>9</v>
      </c>
      <c r="I53" s="2" t="n">
        <f aca="false">'RA-LC'!$AF$11</f>
        <v>0.854712427856809</v>
      </c>
      <c r="J53" s="2" t="n">
        <f aca="false">'RA-LC'!$AF$12</f>
        <v>1.95477127741241</v>
      </c>
      <c r="K53" s="2" t="n">
        <f aca="false">'RA-LC'!$AF$13</f>
        <v>7.12447715191592</v>
      </c>
      <c r="L53" s="2" t="n">
        <f aca="false">'RA-LC'!$AF$14</f>
        <v>26.1193434559183</v>
      </c>
    </row>
    <row r="54" customFormat="false" ht="16.5" hidden="false" customHeight="false" outlineLevel="0" collapsed="false">
      <c r="C54" s="1" t="s">
        <v>10</v>
      </c>
      <c r="D54" s="2" t="n">
        <f aca="false">'RA-LC'!$AC$15</f>
        <v>66.7246242859455</v>
      </c>
      <c r="E54" s="2" t="n">
        <f aca="false">'RA-LC'!$AC$16</f>
        <v>193.326999943929</v>
      </c>
      <c r="F54" s="2" t="n">
        <f aca="false">'RA-LC'!$AC$17</f>
        <v>343.518894642559</v>
      </c>
      <c r="G54" s="2" t="n">
        <f aca="false">'RA-LC'!$AC$18</f>
        <v>478.285277179966</v>
      </c>
      <c r="H54" s="1" t="s">
        <v>10</v>
      </c>
      <c r="I54" s="2" t="n">
        <f aca="false">'RA-LC'!$AF$15</f>
        <v>8.07392828613074</v>
      </c>
      <c r="J54" s="2" t="n">
        <f aca="false">'RA-LC'!$AF$16</f>
        <v>28.737716547304</v>
      </c>
      <c r="K54" s="2" t="n">
        <f aca="false">'RA-LC'!$AF$17</f>
        <v>64.708750375049</v>
      </c>
      <c r="L54" s="2" t="n">
        <f aca="false">'RA-LC'!$AF$18</f>
        <v>118.744093748263</v>
      </c>
    </row>
    <row r="55" customFormat="false" ht="16.5" hidden="false" customHeight="false" outlineLevel="0" collapsed="false">
      <c r="C55" s="1" t="s">
        <v>11</v>
      </c>
      <c r="D55" s="2" t="n">
        <f aca="false">'RA-LC'!$AC$19</f>
        <v>111.692277718498</v>
      </c>
      <c r="E55" s="2" t="n">
        <f aca="false">'RA-LC'!$AC$20</f>
        <v>207.312463127991</v>
      </c>
      <c r="F55" s="2" t="n">
        <f aca="false">'RA-LC'!$AC$21</f>
        <v>329.791300921803</v>
      </c>
      <c r="G55" s="2" t="n">
        <f aca="false">'RA-LC'!$AC$22</f>
        <v>455.779778517552</v>
      </c>
      <c r="H55" s="1" t="s">
        <v>11</v>
      </c>
      <c r="I55" s="2" t="n">
        <f aca="false">'RA-LC'!$AF$19</f>
        <v>15.3703040774505</v>
      </c>
      <c r="J55" s="2" t="n">
        <f aca="false">'RA-LC'!$AF$20</f>
        <v>32.2187507316875</v>
      </c>
      <c r="K55" s="2" t="n">
        <f aca="false">'RA-LC'!$AF$21</f>
        <v>62.2177448481249</v>
      </c>
      <c r="L55" s="2" t="n">
        <f aca="false">'RA-LC'!$AF$22</f>
        <v>110.95096500647</v>
      </c>
    </row>
    <row r="56" customFormat="false" ht="16.5" hidden="false" customHeight="false" outlineLevel="0" collapsed="false">
      <c r="C56" s="1" t="s">
        <v>12</v>
      </c>
      <c r="D56" s="2" t="n">
        <f aca="false">'RA-LC'!$AC$23</f>
        <v>80.4084108337426</v>
      </c>
      <c r="E56" s="2" t="n">
        <f aca="false">'RA-LC'!$AC$24</f>
        <v>157.439213771516</v>
      </c>
      <c r="F56" s="2" t="n">
        <f aca="false">'RA-LC'!$AC$25</f>
        <v>267.703042067683</v>
      </c>
      <c r="G56" s="2" t="n">
        <f aca="false">'RA-LC'!$AC$26</f>
        <v>401.822219125151</v>
      </c>
      <c r="H56" s="1" t="s">
        <v>12</v>
      </c>
      <c r="I56" s="2" t="n">
        <f aca="false">'RA-LC'!$AF$23</f>
        <v>10.5147802740076</v>
      </c>
      <c r="J56" s="2" t="n">
        <f aca="false">'RA-LC'!$AF$24</f>
        <v>22.7237539331038</v>
      </c>
      <c r="K56" s="2" t="n">
        <f aca="false">'RA-LC'!$AF$25</f>
        <v>45.6074517039771</v>
      </c>
      <c r="L56" s="2" t="n">
        <f aca="false">'RA-LC'!$AF$26</f>
        <v>87.4949113193194</v>
      </c>
    </row>
    <row r="57" customFormat="false" ht="16.5" hidden="false" customHeight="false" outlineLevel="0" collapsed="false">
      <c r="C57" s="1" t="s">
        <v>13</v>
      </c>
      <c r="D57" s="2" t="n">
        <f aca="false">'RA-LC'!$AC$27</f>
        <v>80.6947241047757</v>
      </c>
      <c r="E57" s="2" t="n">
        <f aca="false">'RA-LC'!$AC$28</f>
        <v>181.183995710315</v>
      </c>
      <c r="F57" s="2" t="n">
        <f aca="false">'RA-LC'!$AC$29</f>
        <v>298.776565321071</v>
      </c>
      <c r="G57" s="2" t="n">
        <f aca="false">'RA-LC'!$AC$30</f>
        <v>423.997194540073</v>
      </c>
      <c r="H57" s="1" t="s">
        <v>13</v>
      </c>
      <c r="I57" s="2" t="n">
        <f aca="false">'RA-LC'!$AF$27</f>
        <v>10.3889646620038</v>
      </c>
      <c r="J57" s="2" t="n">
        <f aca="false">'RA-LC'!$AF$28</f>
        <v>26.8487485192699</v>
      </c>
      <c r="K57" s="2" t="n">
        <f aca="false">'RA-LC'!$AF$29</f>
        <v>52.8206968196857</v>
      </c>
      <c r="L57" s="2" t="n">
        <f aca="false">'RA-LC'!$AF$30</f>
        <v>94.434804043599</v>
      </c>
    </row>
    <row r="58" customFormat="false" ht="16.5" hidden="false" customHeight="false" outlineLevel="0" collapsed="false">
      <c r="C58" s="1" t="s">
        <v>14</v>
      </c>
      <c r="D58" s="2" t="n">
        <f aca="false">'RA-LC'!$AC$31</f>
        <v>79.4769524812377</v>
      </c>
      <c r="E58" s="2" t="n">
        <f aca="false">'RA-LC'!$AC$32</f>
        <v>172.69348770075</v>
      </c>
      <c r="F58" s="2" t="n">
        <f aca="false">'RA-LC'!$AC$33</f>
        <v>293.634348731562</v>
      </c>
      <c r="G58" s="2" t="n">
        <f aca="false">'RA-LC'!$AC$34</f>
        <v>419.104693508502</v>
      </c>
      <c r="H58" s="1" t="s">
        <v>14</v>
      </c>
      <c r="I58" s="2" t="n">
        <f aca="false">'RA-LC'!$AF$31</f>
        <v>10.3578970192797</v>
      </c>
      <c r="J58" s="2" t="n">
        <f aca="false">'RA-LC'!$AF$32</f>
        <v>25.3064398087358</v>
      </c>
      <c r="K58" s="2" t="n">
        <f aca="false">'RA-LC'!$AF$33</f>
        <v>51.1913240702235</v>
      </c>
      <c r="L58" s="2" t="n">
        <f aca="false">'RA-LC'!$AF$34</f>
        <v>91.4120823909633</v>
      </c>
    </row>
    <row r="59" customFormat="false" ht="16.5" hidden="false" customHeight="false" outlineLevel="0" collapsed="false">
      <c r="C59" s="1" t="s">
        <v>15</v>
      </c>
      <c r="D59" s="2" t="n">
        <f aca="false">'RA-LC'!$AC$35</f>
        <v>63.7919546071714</v>
      </c>
      <c r="E59" s="2" t="n">
        <f aca="false">'RA-LC'!$AC$36</f>
        <v>214.473141488512</v>
      </c>
      <c r="F59" s="2" t="n">
        <f aca="false">'RA-LC'!$AC$37</f>
        <v>387.045503188128</v>
      </c>
      <c r="G59" s="2" t="n">
        <f aca="false">'RA-LC'!$AC$38</f>
        <v>528.009034483755</v>
      </c>
      <c r="H59" s="1" t="s">
        <v>15</v>
      </c>
      <c r="I59" s="2" t="n">
        <f aca="false">'RA-LC'!$AF$35</f>
        <v>7.72144087138198</v>
      </c>
      <c r="J59" s="2" t="n">
        <f aca="false">'RA-LC'!$AF$36</f>
        <v>32.5783262906254</v>
      </c>
      <c r="K59" s="2" t="n">
        <f aca="false">'RA-LC'!$AF$37</f>
        <v>78.725487013819</v>
      </c>
      <c r="L59" s="2" t="n">
        <f aca="false">'RA-LC'!$AF$38</f>
        <v>147.724611044623</v>
      </c>
    </row>
    <row r="60" customFormat="false" ht="16.5" hidden="false" customHeight="false" outlineLevel="0" collapsed="false">
      <c r="C60" s="1" t="s">
        <v>16</v>
      </c>
      <c r="D60" s="2" t="n">
        <f aca="false">'RA-LC'!$AC$39</f>
        <v>270.660000397854</v>
      </c>
      <c r="E60" s="2" t="n">
        <f aca="false">'RA-LC'!$AC$40</f>
        <v>409.499785408199</v>
      </c>
      <c r="F60" s="2" t="n">
        <f aca="false">'RA-LC'!$AC$41</f>
        <v>542.486060389871</v>
      </c>
      <c r="G60" s="2" t="n">
        <f aca="false">'RA-LC'!$AC$42</f>
        <v>637.979657405653</v>
      </c>
      <c r="H60" s="1" t="s">
        <v>16</v>
      </c>
      <c r="I60" s="2" t="n">
        <f aca="false">'RA-LC'!$AF$39</f>
        <v>45.6573042789766</v>
      </c>
      <c r="J60" s="2" t="n">
        <f aca="false">'RA-LC'!$AF$40</f>
        <v>87.6179768665707</v>
      </c>
      <c r="K60" s="2" t="n">
        <f aca="false">'RA-LC'!$AF$41</f>
        <v>158.152314970929</v>
      </c>
      <c r="L60" s="2" t="n">
        <f aca="false">'RA-LC'!$AF$42</f>
        <v>252.198326853448</v>
      </c>
    </row>
    <row r="61" customFormat="false" ht="16.5" hidden="false" customHeight="false" outlineLevel="0" collapsed="false">
      <c r="C61" s="1" t="s">
        <v>17</v>
      </c>
      <c r="D61" s="2" t="n">
        <f aca="false">'RA-LC'!$AC$43</f>
        <v>301.197404586012</v>
      </c>
      <c r="E61" s="2" t="n">
        <f aca="false">'RA-LC'!$AC$44</f>
        <v>443.478701853111</v>
      </c>
      <c r="F61" s="2" t="n">
        <f aca="false">'RA-LC'!$AC$45</f>
        <v>566.215824663013</v>
      </c>
      <c r="G61" s="3" t="n">
        <f aca="false">'RA-LC'!$AC$46</f>
        <v>654.715051398639</v>
      </c>
      <c r="H61" s="1" t="s">
        <v>17</v>
      </c>
      <c r="I61" s="2" t="n">
        <f aca="false">'RA-LC'!$AF$43</f>
        <v>52.7777226339346</v>
      </c>
      <c r="J61" s="2" t="n">
        <f aca="false">'RA-LC'!$AF$44</f>
        <v>101.357490612746</v>
      </c>
      <c r="K61" s="2" t="n">
        <f aca="false">'RA-LC'!$AF$45</f>
        <v>175.986007336219</v>
      </c>
      <c r="L61" s="3" t="n">
        <f aca="false">'RA-LC'!$AF$46</f>
        <v>275.041257203224</v>
      </c>
    </row>
    <row r="62" customFormat="false" ht="16.5" hidden="false" customHeight="false" outlineLevel="0" collapsed="false">
      <c r="C62" s="1" t="s">
        <v>18</v>
      </c>
      <c r="D62" s="2" t="n">
        <f aca="false">'RA-LC'!$AC$47</f>
        <v>180.19131604052</v>
      </c>
      <c r="E62" s="2" t="n">
        <f aca="false">'RA-LC'!$AC$48</f>
        <v>305.95784047453</v>
      </c>
      <c r="F62" s="2" t="n">
        <f aca="false">'RA-LC'!$AC$49</f>
        <v>451.02931969408</v>
      </c>
      <c r="G62" s="2" t="n">
        <f aca="false">'RA-LC'!$AC$50</f>
        <v>580.23217267843</v>
      </c>
      <c r="H62" s="1" t="s">
        <v>18</v>
      </c>
      <c r="I62" s="2" t="n">
        <f aca="false">'RA-LC'!$AF$47</f>
        <v>26.4426675693542</v>
      </c>
      <c r="J62" s="2" t="n">
        <f aca="false">'RA-LC'!$AF$48</f>
        <v>54.0115063479408</v>
      </c>
      <c r="K62" s="2" t="n">
        <f aca="false">'RA-LC'!$AF$49</f>
        <v>104.873363999843</v>
      </c>
      <c r="L62" s="2" t="n">
        <f aca="false">'RA-LC'!$AF$50</f>
        <v>188.340533239228</v>
      </c>
    </row>
    <row r="63" customFormat="false" ht="16.5" hidden="false" customHeight="false" outlineLevel="0" collapsed="false">
      <c r="C63" s="1" t="s">
        <v>19</v>
      </c>
      <c r="D63" s="2" t="n">
        <f aca="false">'RA-LC'!$AC$51</f>
        <v>150.398461762988</v>
      </c>
      <c r="E63" s="2" t="n">
        <f aca="false">'RA-LC'!$AC$52</f>
        <v>276.571653828436</v>
      </c>
      <c r="F63" s="2" t="n">
        <f aca="false">'RA-LC'!$AC$53</f>
        <v>419.005794347872</v>
      </c>
      <c r="G63" s="2" t="n">
        <f aca="false">'RA-LC'!$AC$54</f>
        <v>549.499681480952</v>
      </c>
      <c r="H63" s="1" t="s">
        <v>19</v>
      </c>
      <c r="I63" s="2" t="n">
        <f aca="false">'RA-LC'!$AF$51</f>
        <v>20.8058778631029</v>
      </c>
      <c r="J63" s="2" t="n">
        <f aca="false">'RA-LC'!$AF$52</f>
        <v>45.6665248247166</v>
      </c>
      <c r="K63" s="2" t="n">
        <f aca="false">'RA-LC'!$AF$53</f>
        <v>89.2625538172347</v>
      </c>
      <c r="L63" s="2" t="n">
        <f aca="false">'RA-LC'!$AF$54</f>
        <v>160.462201957598</v>
      </c>
    </row>
    <row r="64" customFormat="false" ht="16.5" hidden="false" customHeight="false" outlineLevel="0" collapsed="false">
      <c r="C64" s="1" t="s">
        <v>20</v>
      </c>
      <c r="D64" s="2" t="n">
        <f aca="false">'RA-LC'!$AC$55</f>
        <v>432.758322001398</v>
      </c>
      <c r="E64" s="2" t="n">
        <f aca="false">'RA-LC'!$AC$56</f>
        <v>561.97685839542</v>
      </c>
      <c r="F64" s="2" t="n">
        <f aca="false">'RA-LC'!$AC$57</f>
        <v>660.316462986138</v>
      </c>
      <c r="G64" s="2" t="n">
        <f aca="false">'RA-LC'!$AC$58</f>
        <v>719.895576424907</v>
      </c>
      <c r="H64" s="1" t="s">
        <v>20</v>
      </c>
      <c r="I64" s="2" t="n">
        <f aca="false">'RA-LC'!$AF$55</f>
        <v>97.8825875597118</v>
      </c>
      <c r="J64" s="2" t="n">
        <f aca="false">'RA-LC'!$AF$56</f>
        <v>173.438126835449</v>
      </c>
      <c r="K64" s="2" t="n">
        <f aca="false">'RA-LC'!$AF$57</f>
        <v>283.999970640801</v>
      </c>
      <c r="L64" s="2" t="n">
        <f aca="false">'RA-LC'!$AF$58</f>
        <v>408.280486646759</v>
      </c>
    </row>
    <row r="65" customFormat="false" ht="16.5" hidden="false" customHeight="false" outlineLevel="0" collapsed="false">
      <c r="C65" s="1" t="s">
        <v>21</v>
      </c>
      <c r="D65" s="2" t="n">
        <f aca="false">'RA-LC'!$AC$59</f>
        <v>496.906509348862</v>
      </c>
      <c r="E65" s="2" t="n">
        <f aca="false">'RA-LC'!$AC$60</f>
        <v>639.420965190328</v>
      </c>
      <c r="F65" s="2" t="n">
        <f aca="false">'RA-LC'!$AC$61</f>
        <v>714.687175373907</v>
      </c>
      <c r="G65" s="2" t="n">
        <f aca="false">'RA-LC'!$AC$62</f>
        <v>752.541398768179</v>
      </c>
      <c r="H65" s="1" t="s">
        <v>21</v>
      </c>
      <c r="I65" s="2" t="n">
        <f aca="false">'RA-LC'!$AF$59</f>
        <v>126.667830298499</v>
      </c>
      <c r="J65" s="2" t="n">
        <f aca="false">'RA-LC'!$AF$60</f>
        <v>252.070355341334</v>
      </c>
      <c r="K65" s="2" t="n">
        <f aca="false">'RA-LC'!$AF$61</f>
        <v>393.742123183793</v>
      </c>
      <c r="L65" s="2" t="n">
        <f aca="false">'RA-LC'!$AF$62</f>
        <v>517.934654333337</v>
      </c>
    </row>
    <row r="66" customFormat="false" ht="16.5" hidden="false" customHeight="false" outlineLevel="0" collapsed="false">
      <c r="C66" s="1" t="s">
        <v>22</v>
      </c>
      <c r="D66" s="2" t="n">
        <f aca="false">'RA-LC'!$AC$63</f>
        <v>439.30785220697</v>
      </c>
      <c r="E66" s="2" t="n">
        <f aca="false">'RA-LC'!$AC$64</f>
        <v>575.478649551268</v>
      </c>
      <c r="F66" s="2" t="n">
        <f aca="false">'RA-LC'!$AC$65</f>
        <v>673.421521526806</v>
      </c>
      <c r="G66" s="2" t="n">
        <f aca="false">'RA-LC'!$AC$66</f>
        <v>732.643085223816</v>
      </c>
      <c r="H66" s="1" t="s">
        <v>22</v>
      </c>
      <c r="I66" s="2" t="n">
        <f aca="false">'RA-LC'!$AF$63</f>
        <v>100.070863748925</v>
      </c>
      <c r="J66" s="2" t="n">
        <f aca="false">'RA-LC'!$AF$64</f>
        <v>184.827380312638</v>
      </c>
      <c r="K66" s="2" t="n">
        <f aca="false">'RA-LC'!$AF$65</f>
        <v>306.634219146238</v>
      </c>
      <c r="L66" s="2" t="n">
        <f aca="false">'RA-LC'!$AF$66</f>
        <v>447.734605675009</v>
      </c>
    </row>
    <row r="67" customFormat="false" ht="16.5" hidden="false" customHeight="false" outlineLevel="0" collapsed="false">
      <c r="C67" s="1" t="s">
        <v>19</v>
      </c>
      <c r="D67" s="2" t="n">
        <f aca="false">'RA-LC'!$AC$67</f>
        <v>377.233393540288</v>
      </c>
      <c r="E67" s="2" t="n">
        <f aca="false">'RA-LC'!$AC$68</f>
        <v>514.481413757541</v>
      </c>
      <c r="F67" s="3" t="n">
        <f aca="false">'RA-LC'!$AC$69</f>
        <v>627.902056676589</v>
      </c>
      <c r="G67" s="3" t="n">
        <f aca="false">'RA-LC'!$AC$70</f>
        <v>702.268721095411</v>
      </c>
      <c r="H67" s="1" t="s">
        <v>19</v>
      </c>
      <c r="I67" s="2" t="n">
        <f aca="false">'RA-LC'!$AF$67</f>
        <v>74.5358698397366</v>
      </c>
      <c r="J67" s="2" t="n">
        <f aca="false">'RA-LC'!$AF$68</f>
        <v>136.766783267242</v>
      </c>
      <c r="K67" s="3" t="n">
        <f aca="false">'RA-LC'!$AF$69</f>
        <v>234.816868575656</v>
      </c>
      <c r="L67" s="3" t="n">
        <f aca="false">'RA-LC'!$AF$70</f>
        <v>360.037454686518</v>
      </c>
    </row>
    <row r="68" customFormat="false" ht="16.5" hidden="false" customHeight="false" outlineLevel="0" collapsed="false">
      <c r="C68" s="1" t="s">
        <v>23</v>
      </c>
      <c r="D68" s="2" t="n">
        <f aca="false">'RA-LC'!$AC$71</f>
        <v>0</v>
      </c>
      <c r="E68" s="2" t="n">
        <f aca="false">'RA-LC'!$AC$72</f>
        <v>0</v>
      </c>
      <c r="F68" s="2" t="n">
        <f aca="false">'RA-LC'!$AC$73</f>
        <v>0</v>
      </c>
      <c r="G68" s="2" t="n">
        <f aca="false">'RA-LC'!$AC$74</f>
        <v>0</v>
      </c>
      <c r="H68" s="1" t="s">
        <v>23</v>
      </c>
      <c r="I68" s="2" t="n">
        <f aca="false">'RA-LC'!$AF$71</f>
        <v>0</v>
      </c>
      <c r="J68" s="2" t="n">
        <f aca="false">'RA-LC'!$AF$72</f>
        <v>0</v>
      </c>
      <c r="K68" s="2" t="n">
        <f aca="false">'RA-LC'!$AF$73</f>
        <v>0</v>
      </c>
      <c r="L68" s="2" t="n">
        <f aca="false">'RA-LC'!$AF$74</f>
        <v>0</v>
      </c>
    </row>
    <row r="69" customFormat="false" ht="16.5" hidden="false" customHeight="false" outlineLevel="0" collapsed="false">
      <c r="C69" s="1" t="s">
        <v>24</v>
      </c>
      <c r="D69" s="2" t="n">
        <f aca="false">'RA-LC'!$AC$75</f>
        <v>0</v>
      </c>
      <c r="E69" s="3" t="n">
        <f aca="false">'RA-LC'!$AC$76</f>
        <v>0</v>
      </c>
      <c r="F69" s="2" t="n">
        <f aca="false">'RA-LC'!$AC$77</f>
        <v>0</v>
      </c>
      <c r="G69" s="2" t="n">
        <f aca="false">'RA-LC'!$AC$78</f>
        <v>0</v>
      </c>
      <c r="H69" s="1" t="s">
        <v>24</v>
      </c>
      <c r="I69" s="2" t="n">
        <f aca="false">'RA-LC'!$AF$75</f>
        <v>0</v>
      </c>
      <c r="J69" s="3" t="n">
        <f aca="false">'RA-LC'!$AF$76</f>
        <v>0</v>
      </c>
      <c r="K69" s="2" t="n">
        <f aca="false">'RA-LC'!$AF$77</f>
        <v>0</v>
      </c>
      <c r="L69" s="2" t="n">
        <f aca="false">'RA-LC'!$AF$78</f>
        <v>0</v>
      </c>
    </row>
    <row r="70" customFormat="false" ht="16.5" hidden="false" customHeight="false" outlineLevel="0" collapsed="false">
      <c r="C70" s="4" t="s">
        <v>25</v>
      </c>
      <c r="D70" s="2" t="n">
        <f aca="false">'RA-LC'!$AC$79</f>
        <v>0</v>
      </c>
      <c r="E70" s="2" t="n">
        <f aca="false">'RA-LC'!$AC$80</f>
        <v>0</v>
      </c>
      <c r="F70" s="2" t="n">
        <f aca="false">'RA-LC'!$AC$81</f>
        <v>0</v>
      </c>
      <c r="G70" s="2" t="n">
        <f aca="false">'RA-LC'!$AC$82</f>
        <v>0</v>
      </c>
      <c r="H70" s="4" t="s">
        <v>25</v>
      </c>
      <c r="I70" s="2" t="n">
        <f aca="false">'RA-LC'!$AF$79</f>
        <v>0</v>
      </c>
      <c r="J70" s="2" t="n">
        <f aca="false">'RA-LC'!$AF$80</f>
        <v>0</v>
      </c>
      <c r="K70" s="2" t="n">
        <f aca="false">'RA-LC'!$AF$81</f>
        <v>0</v>
      </c>
      <c r="L70" s="2" t="n">
        <f aca="false">'RA-LC'!$AF$82</f>
        <v>0</v>
      </c>
    </row>
    <row r="72" customFormat="false" ht="15.75" hidden="false" customHeight="false" outlineLevel="0" collapsed="false">
      <c r="B72" s="0" t="s">
        <v>32</v>
      </c>
    </row>
    <row r="73" customFormat="false" ht="16.5" hidden="false" customHeight="false" outlineLevel="0" collapsed="false">
      <c r="C73" s="0" t="s">
        <v>33</v>
      </c>
      <c r="D73" s="0" t="s">
        <v>2</v>
      </c>
      <c r="E73" s="0" t="s">
        <v>3</v>
      </c>
      <c r="F73" s="0" t="s">
        <v>4</v>
      </c>
      <c r="G73" s="0" t="s">
        <v>5</v>
      </c>
      <c r="H73" s="0" t="s">
        <v>34</v>
      </c>
      <c r="I73" s="0" t="s">
        <v>2</v>
      </c>
      <c r="J73" s="0" t="s">
        <v>3</v>
      </c>
      <c r="K73" s="0" t="s">
        <v>4</v>
      </c>
      <c r="L73" s="0" t="s">
        <v>5</v>
      </c>
    </row>
    <row r="74" customFormat="false" ht="16.5" hidden="false" customHeight="false" outlineLevel="0" collapsed="false">
      <c r="C74" s="1" t="s">
        <v>7</v>
      </c>
      <c r="D74" s="2" t="n">
        <f aca="false">'RA-HE'!$AC$3</f>
        <v>66.0707680599056</v>
      </c>
      <c r="E74" s="2" t="n">
        <f aca="false">'RA-HE'!$AC$4</f>
        <v>137.315503331315</v>
      </c>
      <c r="F74" s="2" t="n">
        <f aca="false">'RA-HE'!$AC$5</f>
        <v>235.977075947803</v>
      </c>
      <c r="G74" s="2" t="n">
        <f aca="false">'RA-HE'!$AC$6</f>
        <v>354.891910917778</v>
      </c>
      <c r="H74" s="1" t="s">
        <v>7</v>
      </c>
      <c r="I74" s="2" t="n">
        <f aca="false">'RA-HE'!$AF$3</f>
        <v>7.89046366754521</v>
      </c>
      <c r="J74" s="2" t="n">
        <f aca="false">'RA-HE'!$AF$4</f>
        <v>17.8625930343387</v>
      </c>
      <c r="K74" s="2" t="n">
        <f aca="false">'RA-HE'!$AF$5</f>
        <v>34.8270390250499</v>
      </c>
      <c r="L74" s="2" t="n">
        <f aca="false">'RA-HE'!$AF$6</f>
        <v>63.1970966872208</v>
      </c>
    </row>
    <row r="75" customFormat="false" ht="16.5" hidden="false" customHeight="false" outlineLevel="0" collapsed="false">
      <c r="C75" s="1" t="s">
        <v>8</v>
      </c>
      <c r="D75" s="2" t="n">
        <f aca="false">'RA-HE'!$AC$7</f>
        <v>26.0255911464689</v>
      </c>
      <c r="E75" s="2" t="n">
        <f aca="false">'RA-HE'!$AC$8</f>
        <v>52.0260285900302</v>
      </c>
      <c r="F75" s="2" t="n">
        <f aca="false">'RA-HE'!$AC$9</f>
        <v>93.8351934255501</v>
      </c>
      <c r="G75" s="2" t="n">
        <f aca="false">'RA-HE'!$AC$10</f>
        <v>154.404039283828</v>
      </c>
      <c r="H75" s="1" t="s">
        <v>8</v>
      </c>
      <c r="I75" s="2" t="n">
        <f aca="false">'RA-HE'!$AF$7</f>
        <v>2.99599142284213</v>
      </c>
      <c r="J75" s="2" t="n">
        <f aca="false">'RA-HE'!$AF$8</f>
        <v>6.0913472122316</v>
      </c>
      <c r="K75" s="2" t="n">
        <f aca="false">'RA-HE'!$AF$9</f>
        <v>11.4245620088395</v>
      </c>
      <c r="L75" s="2" t="n">
        <f aca="false">'RA-HE'!$AF$10</f>
        <v>20.3173771718542</v>
      </c>
    </row>
    <row r="76" customFormat="false" ht="16.5" hidden="false" customHeight="false" outlineLevel="0" collapsed="false">
      <c r="C76" s="1" t="s">
        <v>9</v>
      </c>
      <c r="D76" s="2" t="n">
        <f aca="false">'RA-HE'!$AC$11</f>
        <v>8.16743085436504</v>
      </c>
      <c r="E76" s="2" t="n">
        <f aca="false">'RA-HE'!$AC$12</f>
        <v>17.8859892184294</v>
      </c>
      <c r="F76" s="2" t="n">
        <f aca="false">'RA-HE'!$AC$13</f>
        <v>63.0244691285772</v>
      </c>
      <c r="G76" s="2" t="n">
        <f aca="false">'RA-HE'!$AC$14</f>
        <v>194.599336455076</v>
      </c>
      <c r="H76" s="1" t="s">
        <v>9</v>
      </c>
      <c r="I76" s="2" t="n">
        <f aca="false">'RA-HE'!$AF$11</f>
        <v>0.951094621096818</v>
      </c>
      <c r="J76" s="2" t="n">
        <f aca="false">'RA-HE'!$AF$12</f>
        <v>2.11334074000139</v>
      </c>
      <c r="K76" s="2" t="n">
        <f aca="false">'RA-HE'!$AF$13</f>
        <v>7.21474641788011</v>
      </c>
      <c r="L76" s="2" t="n">
        <f aca="false">'RA-HE'!$AF$14</f>
        <v>26.5362130459405</v>
      </c>
    </row>
    <row r="77" customFormat="false" ht="16.5" hidden="false" customHeight="false" outlineLevel="0" collapsed="false">
      <c r="C77" s="1" t="s">
        <v>10</v>
      </c>
      <c r="D77" s="2" t="n">
        <f aca="false">'RA-HE'!$AC$15</f>
        <v>71.8994044373673</v>
      </c>
      <c r="E77" s="2" t="n">
        <f aca="false">'RA-HE'!$AC$16</f>
        <v>212.673001263959</v>
      </c>
      <c r="F77" s="2" t="n">
        <f aca="false">'RA-HE'!$AC$17</f>
        <v>370.261772908006</v>
      </c>
      <c r="G77" s="2" t="n">
        <f aca="false">'RA-HE'!$AC$18</f>
        <v>510.230901700929</v>
      </c>
      <c r="H77" s="1" t="s">
        <v>10</v>
      </c>
      <c r="I77" s="2" t="n">
        <f aca="false">'RA-HE'!$AF$15</f>
        <v>8.80696449678817</v>
      </c>
      <c r="J77" s="2" t="n">
        <f aca="false">'RA-HE'!$AF$16</f>
        <v>31.4962550151763</v>
      </c>
      <c r="K77" s="2" t="n">
        <f aca="false">'RA-HE'!$AF$17</f>
        <v>70.9397460801084</v>
      </c>
      <c r="L77" s="2" t="n">
        <f aca="false">'RA-HE'!$AF$18</f>
        <v>132.043218804026</v>
      </c>
    </row>
    <row r="78" customFormat="false" ht="16.5" hidden="false" customHeight="false" outlineLevel="0" collapsed="false">
      <c r="C78" s="1" t="s">
        <v>11</v>
      </c>
      <c r="D78" s="2" t="n">
        <f aca="false">'RA-HE'!$AC$19</f>
        <v>119.898710781587</v>
      </c>
      <c r="E78" s="2" t="n">
        <f aca="false">'RA-HE'!$AC$20</f>
        <v>222.07768047736</v>
      </c>
      <c r="F78" s="2" t="n">
        <f aca="false">'RA-HE'!$AC$21</f>
        <v>351.534096216222</v>
      </c>
      <c r="G78" s="2" t="n">
        <f aca="false">'RA-HE'!$AC$22</f>
        <v>486.504781941117</v>
      </c>
      <c r="H78" s="1" t="s">
        <v>11</v>
      </c>
      <c r="I78" s="2" t="n">
        <f aca="false">'RA-HE'!$AF$19</f>
        <v>16.4117471408913</v>
      </c>
      <c r="J78" s="2" t="n">
        <f aca="false">'RA-HE'!$AF$20</f>
        <v>34.1375500404196</v>
      </c>
      <c r="K78" s="2" t="n">
        <f aca="false">'RA-HE'!$AF$21</f>
        <v>65.5486651891914</v>
      </c>
      <c r="L78" s="2" t="n">
        <f aca="false">'RA-HE'!$AF$22</f>
        <v>118.561240883505</v>
      </c>
    </row>
    <row r="79" customFormat="false" ht="16.5" hidden="false" customHeight="false" outlineLevel="0" collapsed="false">
      <c r="C79" s="1" t="s">
        <v>12</v>
      </c>
      <c r="D79" s="2" t="n">
        <f aca="false">'RA-HE'!$AC$23</f>
        <v>86.1619508502084</v>
      </c>
      <c r="E79" s="2" t="n">
        <f aca="false">'RA-HE'!$AC$24</f>
        <v>168.501070429621</v>
      </c>
      <c r="F79" s="2" t="n">
        <f aca="false">'RA-HE'!$AC$25</f>
        <v>288.966372965677</v>
      </c>
      <c r="G79" s="2" t="n">
        <f aca="false">'RA-HE'!$AC$26</f>
        <v>435.833651574942</v>
      </c>
      <c r="H79" s="1" t="s">
        <v>12</v>
      </c>
      <c r="I79" s="2" t="n">
        <f aca="false">'RA-HE'!$AF$23</f>
        <v>11.1038584982762</v>
      </c>
      <c r="J79" s="2" t="n">
        <f aca="false">'RA-HE'!$AF$24</f>
        <v>23.8820634244352</v>
      </c>
      <c r="K79" s="2" t="n">
        <f aca="false">'RA-HE'!$AF$25</f>
        <v>48.1832191978246</v>
      </c>
      <c r="L79" s="2" t="n">
        <f aca="false">'RA-HE'!$AF$26</f>
        <v>94.0223898941334</v>
      </c>
    </row>
    <row r="80" customFormat="false" ht="16.5" hidden="false" customHeight="false" outlineLevel="0" collapsed="false">
      <c r="C80" s="1" t="s">
        <v>13</v>
      </c>
      <c r="D80" s="2" t="n">
        <f aca="false">'RA-HE'!$AC$27</f>
        <v>86.9495210486917</v>
      </c>
      <c r="E80" s="2" t="n">
        <f aca="false">'RA-HE'!$AC$28</f>
        <v>196.016846572238</v>
      </c>
      <c r="F80" s="2" t="n">
        <f aca="false">'RA-HE'!$AC$29</f>
        <v>321.486143429352</v>
      </c>
      <c r="G80" s="2" t="n">
        <f aca="false">'RA-HE'!$AC$30</f>
        <v>454.304645491141</v>
      </c>
      <c r="H80" s="1" t="s">
        <v>13</v>
      </c>
      <c r="I80" s="2" t="n">
        <f aca="false">'RA-HE'!$AF$27</f>
        <v>11.0178221806384</v>
      </c>
      <c r="J80" s="2" t="n">
        <f aca="false">'RA-HE'!$AF$28</f>
        <v>28.8737217664941</v>
      </c>
      <c r="K80" s="2" t="n">
        <f aca="false">'RA-HE'!$AF$29</f>
        <v>56.9451537276245</v>
      </c>
      <c r="L80" s="2" t="n">
        <f aca="false">'RA-HE'!$AF$30</f>
        <v>103.089960359733</v>
      </c>
    </row>
    <row r="81" customFormat="false" ht="16.5" hidden="false" customHeight="false" outlineLevel="0" collapsed="false">
      <c r="C81" s="1" t="s">
        <v>14</v>
      </c>
      <c r="D81" s="2" t="n">
        <f aca="false">'RA-HE'!$AC$31</f>
        <v>88.5884179081673</v>
      </c>
      <c r="E81" s="2" t="n">
        <f aca="false">'RA-HE'!$AC$32</f>
        <v>190.586570867469</v>
      </c>
      <c r="F81" s="2" t="n">
        <f aca="false">'RA-HE'!$AC$33</f>
        <v>317.247596041746</v>
      </c>
      <c r="G81" s="2" t="n">
        <f aca="false">'RA-HE'!$AC$34</f>
        <v>446.081586512233</v>
      </c>
      <c r="H81" s="1" t="s">
        <v>14</v>
      </c>
      <c r="I81" s="2" t="n">
        <f aca="false">'RA-HE'!$AF$31</f>
        <v>11.3675903742651</v>
      </c>
      <c r="J81" s="2" t="n">
        <f aca="false">'RA-HE'!$AF$32</f>
        <v>27.7916687565983</v>
      </c>
      <c r="K81" s="2" t="n">
        <f aca="false">'RA-HE'!$AF$33</f>
        <v>55.9577470729665</v>
      </c>
      <c r="L81" s="2" t="n">
        <f aca="false">'RA-HE'!$AF$34</f>
        <v>100.449897909779</v>
      </c>
    </row>
    <row r="82" customFormat="false" ht="16.5" hidden="false" customHeight="false" outlineLevel="0" collapsed="false">
      <c r="C82" s="1" t="s">
        <v>15</v>
      </c>
      <c r="D82" s="2" t="n">
        <f aca="false">'RA-HE'!$AC$35</f>
        <v>67.1183180678131</v>
      </c>
      <c r="E82" s="2" t="n">
        <f aca="false">'RA-HE'!$AC$36</f>
        <v>226.510707218121</v>
      </c>
      <c r="F82" s="2" t="n">
        <f aca="false">'RA-HE'!$AC$37</f>
        <v>409.3515132183</v>
      </c>
      <c r="G82" s="2" t="n">
        <f aca="false">'RA-HE'!$AC$38</f>
        <v>556.788943531797</v>
      </c>
      <c r="H82" s="1" t="s">
        <v>15</v>
      </c>
      <c r="I82" s="2" t="n">
        <f aca="false">'RA-HE'!$AF$35</f>
        <v>7.99317213093641</v>
      </c>
      <c r="J82" s="2" t="n">
        <f aca="false">'RA-HE'!$AF$36</f>
        <v>34.4070205487762</v>
      </c>
      <c r="K82" s="2" t="n">
        <f aca="false">'RA-HE'!$AF$37</f>
        <v>84.8790865373546</v>
      </c>
      <c r="L82" s="2" t="n">
        <f aca="false">'RA-HE'!$AF$38</f>
        <v>163.428766652855</v>
      </c>
    </row>
    <row r="83" customFormat="false" ht="16.5" hidden="false" customHeight="false" outlineLevel="0" collapsed="false">
      <c r="C83" s="1" t="s">
        <v>16</v>
      </c>
      <c r="D83" s="2" t="n">
        <f aca="false">'RA-HE'!$AC$39</f>
        <v>285.022341363748</v>
      </c>
      <c r="E83" s="2" t="n">
        <f aca="false">'RA-HE'!$AC$40</f>
        <v>426.88104233612</v>
      </c>
      <c r="F83" s="2" t="n">
        <f aca="false">'RA-HE'!$AC$41</f>
        <v>556.917638660581</v>
      </c>
      <c r="G83" s="2" t="n">
        <f aca="false">'RA-HE'!$AC$42</f>
        <v>649.851061736383</v>
      </c>
      <c r="H83" s="1" t="s">
        <v>16</v>
      </c>
      <c r="I83" s="2" t="n">
        <f aca="false">'RA-HE'!$AF$39</f>
        <v>48.5926769048897</v>
      </c>
      <c r="J83" s="2" t="n">
        <f aca="false">'RA-HE'!$AF$40</f>
        <v>93.2319380335582</v>
      </c>
      <c r="K83" s="2" t="n">
        <f aca="false">'RA-HE'!$AF$41</f>
        <v>167.042783330467</v>
      </c>
      <c r="L83" s="2" t="n">
        <f aca="false">'RA-HE'!$AF$42</f>
        <v>264.673511546459</v>
      </c>
    </row>
    <row r="84" customFormat="false" ht="16.5" hidden="false" customHeight="false" outlineLevel="0" collapsed="false">
      <c r="C84" s="1" t="s">
        <v>17</v>
      </c>
      <c r="D84" s="2" t="n">
        <f aca="false">'RA-HE'!$AC$43</f>
        <v>315.528431345387</v>
      </c>
      <c r="E84" s="2" t="n">
        <f aca="false">'RA-HE'!$AC$44</f>
        <v>458.539891353852</v>
      </c>
      <c r="F84" s="2" t="n">
        <f aca="false">'RA-HE'!$AC$45</f>
        <v>579.665854420139</v>
      </c>
      <c r="G84" s="3" t="n">
        <f aca="false">'RA-HE'!$AC$46</f>
        <v>666.362136846829</v>
      </c>
      <c r="H84" s="1" t="s">
        <v>17</v>
      </c>
      <c r="I84" s="2" t="n">
        <f aca="false">'RA-HE'!$AF$43</f>
        <v>55.8768875585888</v>
      </c>
      <c r="J84" s="2" t="n">
        <f aca="false">'RA-HE'!$AF$44</f>
        <v>106.654559565626</v>
      </c>
      <c r="K84" s="2" t="n">
        <f aca="false">'RA-HE'!$AF$45</f>
        <v>184.337279514858</v>
      </c>
      <c r="L84" s="3" t="n">
        <f aca="false">'RA-HE'!$AF$46</f>
        <v>288.029351589878</v>
      </c>
    </row>
    <row r="85" customFormat="false" ht="16.5" hidden="false" customHeight="false" outlineLevel="0" collapsed="false">
      <c r="C85" s="1" t="s">
        <v>18</v>
      </c>
      <c r="D85" s="2" t="n">
        <f aca="false">'RA-HE'!$AC$47</f>
        <v>189.011240385854</v>
      </c>
      <c r="E85" s="2" t="n">
        <f aca="false">'RA-HE'!$AC$48</f>
        <v>316.93962985009</v>
      </c>
      <c r="F85" s="2" t="n">
        <f aca="false">'RA-HE'!$AC$49</f>
        <v>461.678585098326</v>
      </c>
      <c r="G85" s="2" t="n">
        <f aca="false">'RA-HE'!$AC$50</f>
        <v>592.037639343197</v>
      </c>
      <c r="H85" s="1" t="s">
        <v>18</v>
      </c>
      <c r="I85" s="2" t="n">
        <f aca="false">'RA-HE'!$AF$47</f>
        <v>27.7893999742645</v>
      </c>
      <c r="J85" s="2" t="n">
        <f aca="false">'RA-HE'!$AF$48</f>
        <v>56.5915059198808</v>
      </c>
      <c r="K85" s="2" t="n">
        <f aca="false">'RA-HE'!$AF$49</f>
        <v>108.493832468391</v>
      </c>
      <c r="L85" s="2" t="n">
        <f aca="false">'RA-HE'!$AF$50</f>
        <v>194.433054445868</v>
      </c>
    </row>
    <row r="86" customFormat="false" ht="16.5" hidden="false" customHeight="false" outlineLevel="0" collapsed="false">
      <c r="C86" s="1" t="s">
        <v>19</v>
      </c>
      <c r="D86" s="2" t="n">
        <f aca="false">'RA-HE'!$AC$51</f>
        <v>158.779423039551</v>
      </c>
      <c r="E86" s="2" t="n">
        <f aca="false">'RA-HE'!$AC$52</f>
        <v>289.861126857455</v>
      </c>
      <c r="F86" s="2" t="n">
        <f aca="false">'RA-HE'!$AC$53</f>
        <v>433.905374463532</v>
      </c>
      <c r="G86" s="2" t="n">
        <f aca="false">'RA-HE'!$AC$54</f>
        <v>565.026121922281</v>
      </c>
      <c r="H86" s="1" t="s">
        <v>19</v>
      </c>
      <c r="I86" s="2" t="n">
        <f aca="false">'RA-HE'!$AF$51</f>
        <v>21.9190875643904</v>
      </c>
      <c r="J86" s="2" t="n">
        <f aca="false">'RA-HE'!$AF$52</f>
        <v>48.1751992047204</v>
      </c>
      <c r="K86" s="2" t="n">
        <f aca="false">'RA-HE'!$AF$53</f>
        <v>93.1011533821104</v>
      </c>
      <c r="L86" s="2" t="n">
        <f aca="false">'RA-HE'!$AF$54</f>
        <v>167.035217543485</v>
      </c>
    </row>
    <row r="87" customFormat="false" ht="16.5" hidden="false" customHeight="false" outlineLevel="0" collapsed="false">
      <c r="C87" s="1" t="s">
        <v>20</v>
      </c>
      <c r="D87" s="2" t="n">
        <f aca="false">'RA-HE'!$AC$55</f>
        <v>446.131122312915</v>
      </c>
      <c r="E87" s="2" t="n">
        <f aca="false">'RA-HE'!$AC$56</f>
        <v>573.795980472532</v>
      </c>
      <c r="F87" s="2" t="n">
        <f aca="false">'RA-HE'!$AC$57</f>
        <v>668.272062182199</v>
      </c>
      <c r="G87" s="2" t="n">
        <f aca="false">'RA-HE'!$AC$58</f>
        <v>725.329035399315</v>
      </c>
      <c r="H87" s="1" t="s">
        <v>20</v>
      </c>
      <c r="I87" s="2" t="n">
        <f aca="false">'RA-HE'!$AF$55</f>
        <v>102.735359610864</v>
      </c>
      <c r="J87" s="2" t="n">
        <f aca="false">'RA-HE'!$AF$56</f>
        <v>181.594749871915</v>
      </c>
      <c r="K87" s="2" t="n">
        <f aca="false">'RA-HE'!$AF$57</f>
        <v>294.89557425901</v>
      </c>
      <c r="L87" s="2" t="n">
        <f aca="false">'RA-HE'!$AF$58</f>
        <v>420.894150493578</v>
      </c>
    </row>
    <row r="88" customFormat="false" ht="16.5" hidden="false" customHeight="false" outlineLevel="0" collapsed="false">
      <c r="C88" s="1" t="s">
        <v>21</v>
      </c>
      <c r="D88" s="2" t="n">
        <f aca="false">'RA-HE'!$AC$59</f>
        <v>504.858358529251</v>
      </c>
      <c r="E88" s="2" t="n">
        <f aca="false">'RA-HE'!$AC$60</f>
        <v>643.721871530565</v>
      </c>
      <c r="F88" s="2" t="n">
        <f aca="false">'RA-HE'!$AC$61</f>
        <v>717.377820917395</v>
      </c>
      <c r="G88" s="2" t="n">
        <f aca="false">'RA-HE'!$AC$62</f>
        <v>754.789957050296</v>
      </c>
      <c r="H88" s="1" t="s">
        <v>21</v>
      </c>
      <c r="I88" s="2" t="n">
        <f aca="false">'RA-HE'!$AF$59</f>
        <v>130.817723138416</v>
      </c>
      <c r="J88" s="2" t="n">
        <f aca="false">'RA-HE'!$AF$60</f>
        <v>256.616220771483</v>
      </c>
      <c r="K88" s="2" t="n">
        <f aca="false">'RA-HE'!$AF$61</f>
        <v>398.628626131939</v>
      </c>
      <c r="L88" s="2" t="n">
        <f aca="false">'RA-HE'!$AF$62</f>
        <v>523.68020818931</v>
      </c>
    </row>
    <row r="89" customFormat="false" ht="16.5" hidden="false" customHeight="false" outlineLevel="0" collapsed="false">
      <c r="C89" s="1" t="s">
        <v>22</v>
      </c>
      <c r="D89" s="2" t="n">
        <f aca="false">'RA-HE'!$AC$63</f>
        <v>448.022062839491</v>
      </c>
      <c r="E89" s="2" t="n">
        <f aca="false">'RA-HE'!$AC$64</f>
        <v>582.86680243771</v>
      </c>
      <c r="F89" s="2" t="n">
        <f aca="false">'RA-HE'!$AC$65</f>
        <v>679.204296272976</v>
      </c>
      <c r="G89" s="2" t="n">
        <f aca="false">'RA-HE'!$AC$66</f>
        <v>737.447394180415</v>
      </c>
      <c r="H89" s="1" t="s">
        <v>22</v>
      </c>
      <c r="I89" s="2" t="n">
        <f aca="false">'RA-HE'!$AF$63</f>
        <v>103.365310124114</v>
      </c>
      <c r="J89" s="2" t="n">
        <f aca="false">'RA-HE'!$AF$64</f>
        <v>189.74051129491</v>
      </c>
      <c r="K89" s="2" t="n">
        <f aca="false">'RA-HE'!$AF$65</f>
        <v>313.431330590886</v>
      </c>
      <c r="L89" s="2" t="n">
        <f aca="false">'RA-HE'!$AF$66</f>
        <v>457.998338919588</v>
      </c>
    </row>
    <row r="90" customFormat="false" ht="16.5" hidden="false" customHeight="false" outlineLevel="0" collapsed="false">
      <c r="C90" s="1" t="s">
        <v>19</v>
      </c>
      <c r="D90" s="2" t="n">
        <f aca="false">'RA-HE'!$AC$67</f>
        <v>389.662907561533</v>
      </c>
      <c r="E90" s="2" t="n">
        <f aca="false">'RA-HE'!$AC$68</f>
        <v>526.800562965136</v>
      </c>
      <c r="F90" s="3" t="n">
        <f aca="false">'RA-HE'!$AC$69</f>
        <v>637.049659766984</v>
      </c>
      <c r="G90" s="3" t="n">
        <f aca="false">'RA-HE'!$AC$70</f>
        <v>709.663244855522</v>
      </c>
      <c r="H90" s="1" t="s">
        <v>19</v>
      </c>
      <c r="I90" s="2" t="n">
        <f aca="false">'RA-HE'!$AF$67</f>
        <v>78.086535621717</v>
      </c>
      <c r="J90" s="2" t="n">
        <f aca="false">'RA-HE'!$AF$68</f>
        <v>142.924384527073</v>
      </c>
      <c r="K90" s="3" t="n">
        <f aca="false">'RA-HE'!$AF$69</f>
        <v>243.295729833315</v>
      </c>
      <c r="L90" s="3" t="n">
        <f aca="false">'RA-HE'!$AF$70</f>
        <v>372.466455584094</v>
      </c>
    </row>
    <row r="91" customFormat="false" ht="16.5" hidden="false" customHeight="false" outlineLevel="0" collapsed="false">
      <c r="C91" s="1" t="s">
        <v>23</v>
      </c>
      <c r="D91" s="2" t="n">
        <f aca="false">'RA-HE'!$AC$71</f>
        <v>0</v>
      </c>
      <c r="E91" s="2" t="n">
        <f aca="false">'RA-HE'!$AC$72</f>
        <v>0</v>
      </c>
      <c r="F91" s="2" t="n">
        <f aca="false">'RA-HE'!$AC$73</f>
        <v>0</v>
      </c>
      <c r="G91" s="2" t="n">
        <f aca="false">'RA-HE'!$AC$74</f>
        <v>0</v>
      </c>
      <c r="H91" s="1" t="s">
        <v>23</v>
      </c>
      <c r="I91" s="2" t="n">
        <f aca="false">'RA-HE'!$AF$71</f>
        <v>0</v>
      </c>
      <c r="J91" s="2" t="n">
        <f aca="false">'RA-HE'!$AF$72</f>
        <v>0</v>
      </c>
      <c r="K91" s="2" t="n">
        <f aca="false">'RA-HE'!$AF$73</f>
        <v>0</v>
      </c>
      <c r="L91" s="2" t="n">
        <f aca="false">'RA-HE'!$AF$74</f>
        <v>0</v>
      </c>
    </row>
    <row r="92" customFormat="false" ht="16.5" hidden="false" customHeight="false" outlineLevel="0" collapsed="false">
      <c r="C92" s="1" t="s">
        <v>24</v>
      </c>
      <c r="D92" s="2" t="n">
        <f aca="false">'RA-HE'!$AC$75</f>
        <v>0</v>
      </c>
      <c r="E92" s="3" t="n">
        <f aca="false">'RA-HE'!$AC$76</f>
        <v>0</v>
      </c>
      <c r="F92" s="2" t="n">
        <f aca="false">'RA-HE'!$AC$77</f>
        <v>0</v>
      </c>
      <c r="G92" s="2" t="n">
        <f aca="false">'RA-HE'!$AC$78</f>
        <v>0</v>
      </c>
      <c r="H92" s="1" t="s">
        <v>24</v>
      </c>
      <c r="I92" s="2" t="n">
        <f aca="false">'RA-HE'!$AF$75</f>
        <v>0</v>
      </c>
      <c r="J92" s="3" t="n">
        <f aca="false">'RA-HE'!$AF$76</f>
        <v>0</v>
      </c>
      <c r="K92" s="2" t="n">
        <f aca="false">'RA-HE'!$AF$77</f>
        <v>0</v>
      </c>
      <c r="L92" s="2" t="n">
        <f aca="false">'RA-HE'!$AF$78</f>
        <v>0</v>
      </c>
    </row>
    <row r="93" customFormat="false" ht="16.5" hidden="false" customHeight="false" outlineLevel="0" collapsed="false">
      <c r="C93" s="4" t="s">
        <v>25</v>
      </c>
      <c r="D93" s="2" t="n">
        <f aca="false">'RA-HE'!$AC$79</f>
        <v>0</v>
      </c>
      <c r="E93" s="2" t="n">
        <f aca="false">'RA-HE'!$AC$80</f>
        <v>0</v>
      </c>
      <c r="F93" s="2" t="n">
        <f aca="false">'RA-HE'!$AC$81</f>
        <v>0</v>
      </c>
      <c r="G93" s="2" t="n">
        <f aca="false">'RA-HE'!$AC$82</f>
        <v>0</v>
      </c>
      <c r="H93" s="4" t="s">
        <v>25</v>
      </c>
      <c r="I93" s="2" t="n">
        <f aca="false">'RA-HE'!$AF$79</f>
        <v>0</v>
      </c>
      <c r="J93" s="2" t="n">
        <f aca="false">'RA-HE'!$AF$80</f>
        <v>0</v>
      </c>
      <c r="K93" s="2" t="n">
        <f aca="false">'RA-HE'!$AF$81</f>
        <v>0</v>
      </c>
      <c r="L93" s="2" t="n">
        <f aca="false">'RA-HE'!$AF$82</f>
        <v>0</v>
      </c>
    </row>
    <row r="95" customFormat="false" ht="15.75" hidden="false" customHeight="false" outlineLevel="0" collapsed="false">
      <c r="B95" s="0" t="s">
        <v>35</v>
      </c>
    </row>
    <row r="96" customFormat="false" ht="16.5" hidden="false" customHeight="false" outlineLevel="0" collapsed="false">
      <c r="C96" s="0" t="s">
        <v>36</v>
      </c>
      <c r="D96" s="0" t="s">
        <v>2</v>
      </c>
      <c r="E96" s="0" t="s">
        <v>3</v>
      </c>
      <c r="F96" s="0" t="s">
        <v>4</v>
      </c>
      <c r="G96" s="0" t="s">
        <v>5</v>
      </c>
      <c r="H96" s="0" t="s">
        <v>37</v>
      </c>
      <c r="I96" s="0" t="s">
        <v>2</v>
      </c>
      <c r="J96" s="0" t="s">
        <v>3</v>
      </c>
      <c r="K96" s="0" t="s">
        <v>4</v>
      </c>
      <c r="L96" s="0" t="s">
        <v>5</v>
      </c>
    </row>
    <row r="97" customFormat="false" ht="16.5" hidden="false" customHeight="false" outlineLevel="0" collapsed="false">
      <c r="C97" s="1" t="s">
        <v>7</v>
      </c>
      <c r="D97" s="2" t="n">
        <f aca="false">'LB-LC'!$AC$3</f>
        <v>0</v>
      </c>
      <c r="E97" s="2" t="n">
        <f aca="false">'LB-LC'!$AC$4</f>
        <v>0</v>
      </c>
      <c r="F97" s="2" t="n">
        <f aca="false">'LB-LC'!$AC$5</f>
        <v>0</v>
      </c>
      <c r="G97" s="2" t="n">
        <f aca="false">'LB-LC'!$AC$6</f>
        <v>0</v>
      </c>
      <c r="H97" s="1" t="s">
        <v>7</v>
      </c>
      <c r="I97" s="2" t="n">
        <f aca="false">'LB-LC'!$AF$3</f>
        <v>0</v>
      </c>
      <c r="J97" s="2" t="n">
        <f aca="false">'LB-LC'!$AF$4</f>
        <v>0</v>
      </c>
      <c r="K97" s="2" t="n">
        <f aca="false">'LB-LC'!$AF$5</f>
        <v>0</v>
      </c>
      <c r="L97" s="2" t="n">
        <f aca="false">'LB-LC'!$AF$6</f>
        <v>0</v>
      </c>
    </row>
    <row r="98" customFormat="false" ht="16.5" hidden="false" customHeight="false" outlineLevel="0" collapsed="false">
      <c r="C98" s="1" t="s">
        <v>8</v>
      </c>
      <c r="D98" s="2" t="n">
        <f aca="false">'LB-LC'!$AC$7</f>
        <v>0</v>
      </c>
      <c r="E98" s="2" t="n">
        <f aca="false">'LB-LC'!$AC$8</f>
        <v>0</v>
      </c>
      <c r="F98" s="2" t="n">
        <f aca="false">'LB-LC'!$AC$9</f>
        <v>0</v>
      </c>
      <c r="G98" s="2" t="n">
        <f aca="false">'LB-LC'!$AC$10</f>
        <v>0</v>
      </c>
      <c r="H98" s="1" t="s">
        <v>8</v>
      </c>
      <c r="I98" s="2" t="n">
        <f aca="false">'LB-LC'!$AF$7</f>
        <v>0</v>
      </c>
      <c r="J98" s="2" t="n">
        <f aca="false">'LB-LC'!$AF$8</f>
        <v>0</v>
      </c>
      <c r="K98" s="2" t="n">
        <f aca="false">'LB-LC'!$AF$9</f>
        <v>0</v>
      </c>
      <c r="L98" s="2" t="n">
        <f aca="false">'LB-LC'!$AF$10</f>
        <v>0</v>
      </c>
    </row>
    <row r="99" customFormat="false" ht="16.5" hidden="false" customHeight="false" outlineLevel="0" collapsed="false">
      <c r="C99" s="1" t="s">
        <v>9</v>
      </c>
      <c r="D99" s="2" t="n">
        <f aca="false">'LB-LC'!$AC$11</f>
        <v>0</v>
      </c>
      <c r="E99" s="2" t="n">
        <f aca="false">'LB-LC'!$AC$12</f>
        <v>0</v>
      </c>
      <c r="F99" s="2" t="n">
        <f aca="false">'LB-LC'!$AC$13</f>
        <v>0</v>
      </c>
      <c r="G99" s="2" t="n">
        <f aca="false">'LB-LC'!$AC$14</f>
        <v>0</v>
      </c>
      <c r="H99" s="1" t="s">
        <v>9</v>
      </c>
      <c r="I99" s="2" t="n">
        <f aca="false">'LB-LC'!$AF$11</f>
        <v>0</v>
      </c>
      <c r="J99" s="2" t="n">
        <f aca="false">'LB-LC'!$AF$12</f>
        <v>0</v>
      </c>
      <c r="K99" s="2" t="n">
        <f aca="false">'LB-LC'!$AF$13</f>
        <v>0</v>
      </c>
      <c r="L99" s="2" t="n">
        <f aca="false">'LB-LC'!$AF$14</f>
        <v>0</v>
      </c>
    </row>
    <row r="100" customFormat="false" ht="16.5" hidden="false" customHeight="false" outlineLevel="0" collapsed="false">
      <c r="C100" s="1" t="s">
        <v>10</v>
      </c>
      <c r="D100" s="2" t="n">
        <f aca="false">'LB-LC'!$AC$15</f>
        <v>0</v>
      </c>
      <c r="E100" s="2" t="n">
        <f aca="false">'LB-LC'!$AC$16</f>
        <v>0</v>
      </c>
      <c r="F100" s="2" t="n">
        <f aca="false">'LB-LC'!$AC$17</f>
        <v>0</v>
      </c>
      <c r="G100" s="2" t="n">
        <f aca="false">'LB-LC'!$AC$18</f>
        <v>0</v>
      </c>
      <c r="H100" s="1" t="s">
        <v>10</v>
      </c>
      <c r="I100" s="2" t="n">
        <f aca="false">'LB-LC'!$AF$15</f>
        <v>0</v>
      </c>
      <c r="J100" s="2" t="n">
        <f aca="false">'LB-LC'!$AF$16</f>
        <v>0</v>
      </c>
      <c r="K100" s="2" t="n">
        <f aca="false">'LB-LC'!$AF$17</f>
        <v>0</v>
      </c>
      <c r="L100" s="2" t="n">
        <f aca="false">'LB-LC'!$AF$18</f>
        <v>0</v>
      </c>
    </row>
    <row r="101" customFormat="false" ht="16.5" hidden="false" customHeight="false" outlineLevel="0" collapsed="false">
      <c r="C101" s="1" t="s">
        <v>11</v>
      </c>
      <c r="D101" s="2" t="n">
        <f aca="false">'LB-LC'!$AC$19</f>
        <v>108.430406840004</v>
      </c>
      <c r="E101" s="2" t="n">
        <f aca="false">'LB-LC'!$AC$20</f>
        <v>200.265573609344</v>
      </c>
      <c r="F101" s="2" t="n">
        <f aca="false">'LB-LC'!$AC$21</f>
        <v>327.689635267137</v>
      </c>
      <c r="G101" s="2" t="n">
        <f aca="false">'LB-LC'!$AC$22</f>
        <v>465.468367265533</v>
      </c>
      <c r="H101" s="1" t="s">
        <v>11</v>
      </c>
      <c r="I101" s="2" t="n">
        <f aca="false">'LB-LC'!$AF$19</f>
        <v>14.6590145252285</v>
      </c>
      <c r="J101" s="2" t="n">
        <f aca="false">'LB-LC'!$AF$20</f>
        <v>30.2863595455374</v>
      </c>
      <c r="K101" s="2" t="n">
        <f aca="false">'LB-LC'!$AF$21</f>
        <v>60.4496174613966</v>
      </c>
      <c r="L101" s="2" t="n">
        <f aca="false">'LB-LC'!$AF$22</f>
        <v>112.627551656986</v>
      </c>
    </row>
    <row r="102" customFormat="false" ht="16.5" hidden="false" customHeight="false" outlineLevel="0" collapsed="false">
      <c r="C102" s="1" t="s">
        <v>12</v>
      </c>
      <c r="D102" s="2" t="n">
        <f aca="false">'LB-LC'!$AC$23</f>
        <v>86.5003460298069</v>
      </c>
      <c r="E102" s="2" t="n">
        <f aca="false">'LB-LC'!$AC$24</f>
        <v>179.305732272119</v>
      </c>
      <c r="F102" s="2" t="n">
        <f aca="false">'LB-LC'!$AC$25</f>
        <v>318.231666187942</v>
      </c>
      <c r="G102" s="2" t="n">
        <f aca="false">'LB-LC'!$AC$26</f>
        <v>479.906631663275</v>
      </c>
      <c r="H102" s="1" t="s">
        <v>12</v>
      </c>
      <c r="I102" s="2" t="n">
        <f aca="false">'LB-LC'!$AF$23</f>
        <v>11.3039995447777</v>
      </c>
      <c r="J102" s="2" t="n">
        <f aca="false">'LB-LC'!$AF$24</f>
        <v>26.1498942516759</v>
      </c>
      <c r="K102" s="2" t="n">
        <f aca="false">'LB-LC'!$AF$25</f>
        <v>57.0239793646775</v>
      </c>
      <c r="L102" s="2" t="n">
        <f aca="false">'LB-LC'!$AF$26</f>
        <v>117.857594232659</v>
      </c>
    </row>
    <row r="103" customFormat="false" ht="16.5" hidden="false" customHeight="false" outlineLevel="0" collapsed="false">
      <c r="C103" s="1" t="s">
        <v>13</v>
      </c>
      <c r="D103" s="2" t="n">
        <f aca="false">'LB-LC'!$AC$27</f>
        <v>85.849691859529</v>
      </c>
      <c r="E103" s="2" t="n">
        <f aca="false">'LB-LC'!$AC$28</f>
        <v>190.94617378952</v>
      </c>
      <c r="F103" s="2" t="n">
        <f aca="false">'LB-LC'!$AC$29</f>
        <v>317.846614928229</v>
      </c>
      <c r="G103" s="2" t="n">
        <f aca="false">'LB-LC'!$AC$30</f>
        <v>452.743449367292</v>
      </c>
      <c r="H103" s="1" t="s">
        <v>13</v>
      </c>
      <c r="I103" s="2" t="n">
        <f aca="false">'LB-LC'!$AF$27</f>
        <v>11.0443816793886</v>
      </c>
      <c r="J103" s="2" t="n">
        <f aca="false">'LB-LC'!$AF$28</f>
        <v>28.2010143229909</v>
      </c>
      <c r="K103" s="2" t="n">
        <f aca="false">'LB-LC'!$AF$29</f>
        <v>57.0414427111128</v>
      </c>
      <c r="L103" s="2" t="n">
        <f aca="false">'LB-LC'!$AF$30</f>
        <v>105.348542148238</v>
      </c>
    </row>
    <row r="104" customFormat="false" ht="16.5" hidden="false" customHeight="false" outlineLevel="0" collapsed="false">
      <c r="C104" s="1" t="s">
        <v>14</v>
      </c>
      <c r="D104" s="2" t="n">
        <f aca="false">'LB-LC'!$AC$31</f>
        <v>75.1976357656763</v>
      </c>
      <c r="E104" s="2" t="n">
        <f aca="false">'LB-LC'!$AC$32</f>
        <v>163.308842186578</v>
      </c>
      <c r="F104" s="2" t="n">
        <f aca="false">'LB-LC'!$AC$33</f>
        <v>282.594208537512</v>
      </c>
      <c r="G104" s="2" t="n">
        <f aca="false">'LB-LC'!$AC$34</f>
        <v>415.069967488293</v>
      </c>
      <c r="H104" s="1" t="s">
        <v>14</v>
      </c>
      <c r="I104" s="2" t="n">
        <f aca="false">'LB-LC'!$AF$31</f>
        <v>9.67752262583913</v>
      </c>
      <c r="J104" s="2" t="n">
        <f aca="false">'LB-LC'!$AF$32</f>
        <v>23.2730999342584</v>
      </c>
      <c r="K104" s="2" t="n">
        <f aca="false">'LB-LC'!$AF$33</f>
        <v>47.5629896070196</v>
      </c>
      <c r="L104" s="2" t="n">
        <f aca="false">'LB-LC'!$AF$34</f>
        <v>88.3323573961769</v>
      </c>
    </row>
    <row r="105" customFormat="false" ht="16.5" hidden="false" customHeight="false" outlineLevel="0" collapsed="false">
      <c r="C105" s="1" t="s">
        <v>15</v>
      </c>
      <c r="D105" s="2" t="n">
        <f aca="false">'LB-LC'!$AC$35</f>
        <v>65.7986117082751</v>
      </c>
      <c r="E105" s="2" t="n">
        <f aca="false">'LB-LC'!$AC$36</f>
        <v>235.992448423616</v>
      </c>
      <c r="F105" s="2" t="n">
        <f aca="false">'LB-LC'!$AC$37</f>
        <v>435.289240375024</v>
      </c>
      <c r="G105" s="2" t="n">
        <f aca="false">'LB-LC'!$AC$38</f>
        <v>589.165818089421</v>
      </c>
      <c r="H105" s="1" t="s">
        <v>15</v>
      </c>
      <c r="I105" s="2" t="n">
        <f aca="false">'LB-LC'!$AF$35</f>
        <v>7.91065461203937</v>
      </c>
      <c r="J105" s="2" t="n">
        <f aca="false">'LB-LC'!$AF$36</f>
        <v>36.4403168711746</v>
      </c>
      <c r="K105" s="2" t="n">
        <f aca="false">'LB-LC'!$AF$37</f>
        <v>96.0533103772435</v>
      </c>
      <c r="L105" s="2" t="n">
        <f aca="false">'LB-LC'!$AF$38</f>
        <v>192.312325680065</v>
      </c>
    </row>
    <row r="106" customFormat="false" ht="16.5" hidden="false" customHeight="false" outlineLevel="0" collapsed="false">
      <c r="C106" s="1" t="s">
        <v>16</v>
      </c>
      <c r="D106" s="2" t="n">
        <f aca="false">'LB-LC'!$AC$39</f>
        <v>261.945483101748</v>
      </c>
      <c r="E106" s="2" t="n">
        <f aca="false">'LB-LC'!$AC$40</f>
        <v>406.062672861305</v>
      </c>
      <c r="F106" s="2" t="n">
        <f aca="false">'LB-LC'!$AC$41</f>
        <v>545.995295270846</v>
      </c>
      <c r="G106" s="2" t="n">
        <f aca="false">'LB-LC'!$AC$42</f>
        <v>646.119464931945</v>
      </c>
      <c r="H106" s="1" t="s">
        <v>16</v>
      </c>
      <c r="I106" s="2" t="n">
        <f aca="false">'LB-LC'!$AF$39</f>
        <v>43.6244178388185</v>
      </c>
      <c r="J106" s="2" t="n">
        <f aca="false">'LB-LC'!$AF$40</f>
        <v>85.574211726406</v>
      </c>
      <c r="K106" s="2" t="n">
        <f aca="false">'LB-LC'!$AF$41</f>
        <v>158.805410463586</v>
      </c>
      <c r="L106" s="2" t="n">
        <f aca="false">'LB-LC'!$AF$42</f>
        <v>260.343710050015</v>
      </c>
    </row>
    <row r="107" customFormat="false" ht="16.5" hidden="false" customHeight="false" outlineLevel="0" collapsed="false">
      <c r="C107" s="1" t="s">
        <v>17</v>
      </c>
      <c r="D107" s="2" t="n">
        <f aca="false">'LB-LC'!$AC$43</f>
        <v>288.348787521682</v>
      </c>
      <c r="E107" s="2" t="n">
        <f aca="false">'LB-LC'!$AC$44</f>
        <v>438.737048296286</v>
      </c>
      <c r="F107" s="2" t="n">
        <f aca="false">'LB-LC'!$AC$45</f>
        <v>569.160452193301</v>
      </c>
      <c r="G107" s="3" t="n">
        <f aca="false">'LB-LC'!$AC$46</f>
        <v>662.245581845199</v>
      </c>
      <c r="H107" s="1" t="s">
        <v>17</v>
      </c>
      <c r="I107" s="2" t="n">
        <f aca="false">'LB-LC'!$AF$43</f>
        <v>49.3622472889819</v>
      </c>
      <c r="J107" s="2" t="n">
        <f aca="false">'LB-LC'!$AF$44</f>
        <v>98.493493391868</v>
      </c>
      <c r="K107" s="2" t="n">
        <f aca="false">'LB-LC'!$AF$45</f>
        <v>176.474395265136</v>
      </c>
      <c r="L107" s="3" t="n">
        <f aca="false">'LB-LC'!$AF$46</f>
        <v>283.289891066467</v>
      </c>
    </row>
    <row r="108" customFormat="false" ht="16.5" hidden="false" customHeight="false" outlineLevel="0" collapsed="false">
      <c r="C108" s="1" t="s">
        <v>18</v>
      </c>
      <c r="D108" s="2" t="n">
        <f aca="false">'LB-LC'!$AC$47</f>
        <v>163.355402487048</v>
      </c>
      <c r="E108" s="2" t="n">
        <f aca="false">'LB-LC'!$AC$48</f>
        <v>299.346128561861</v>
      </c>
      <c r="F108" s="2" t="n">
        <f aca="false">'LB-LC'!$AC$49</f>
        <v>462.281874634046</v>
      </c>
      <c r="G108" s="2" t="n">
        <f aca="false">'LB-LC'!$AC$50</f>
        <v>604.753940875168</v>
      </c>
      <c r="H108" s="1" t="s">
        <v>18</v>
      </c>
      <c r="I108" s="2" t="n">
        <f aca="false">'LB-LC'!$AF$47</f>
        <v>23.2973070991193</v>
      </c>
      <c r="J108" s="2" t="n">
        <f aca="false">'LB-LC'!$AF$48</f>
        <v>51.789230929846</v>
      </c>
      <c r="K108" s="2" t="n">
        <f aca="false">'LB-LC'!$AF$49</f>
        <v>108.52172571677</v>
      </c>
      <c r="L108" s="2" t="n">
        <f aca="false">'LB-LC'!$AF$50</f>
        <v>208.644273129733</v>
      </c>
    </row>
    <row r="109" customFormat="false" ht="16.5" hidden="false" customHeight="false" outlineLevel="0" collapsed="false">
      <c r="C109" s="1" t="s">
        <v>19</v>
      </c>
      <c r="D109" s="2" t="n">
        <f aca="false">'LB-LC'!$AC$51</f>
        <v>138.26955439013</v>
      </c>
      <c r="E109" s="2" t="n">
        <f aca="false">'LB-LC'!$AC$52</f>
        <v>268.650554773905</v>
      </c>
      <c r="F109" s="2" t="n">
        <f aca="false">'LB-LC'!$AC$53</f>
        <v>422.872517313409</v>
      </c>
      <c r="G109" s="2" t="n">
        <f aca="false">'LB-LC'!$AC$54</f>
        <v>567.059647243192</v>
      </c>
      <c r="H109" s="1" t="s">
        <v>19</v>
      </c>
      <c r="I109" s="2" t="n">
        <f aca="false">'LB-LC'!$AF$51</f>
        <v>18.7537068004459</v>
      </c>
      <c r="J109" s="2" t="n">
        <f aca="false">'LB-LC'!$AF$52</f>
        <v>43.4270059036792</v>
      </c>
      <c r="K109" s="2" t="n">
        <f aca="false">'LB-LC'!$AF$53</f>
        <v>89.8923041880666</v>
      </c>
      <c r="L109" s="2" t="n">
        <f aca="false">'LB-LC'!$AF$54</f>
        <v>171.209642330993</v>
      </c>
    </row>
    <row r="110" customFormat="false" ht="16.5" hidden="false" customHeight="false" outlineLevel="0" collapsed="false">
      <c r="C110" s="1" t="s">
        <v>20</v>
      </c>
      <c r="D110" s="2" t="n">
        <f aca="false">'LB-LC'!$AC$55</f>
        <v>409.147929489931</v>
      </c>
      <c r="E110" s="2" t="n">
        <f aca="false">'LB-LC'!$AC$56</f>
        <v>546.913562712623</v>
      </c>
      <c r="F110" s="2" t="n">
        <f aca="false">'LB-LC'!$AC$57</f>
        <v>652.437491868101</v>
      </c>
      <c r="G110" s="2" t="n">
        <f aca="false">'LB-LC'!$AC$58</f>
        <v>717.511962058916</v>
      </c>
      <c r="H110" s="1" t="s">
        <v>20</v>
      </c>
      <c r="I110" s="2" t="n">
        <f aca="false">'LB-LC'!$AF$55</f>
        <v>88.1007957418759</v>
      </c>
      <c r="J110" s="2" t="n">
        <f aca="false">'LB-LC'!$AF$56</f>
        <v>160.239988404357</v>
      </c>
      <c r="K110" s="2" t="n">
        <f aca="false">'LB-LC'!$AF$57</f>
        <v>269.679707365464</v>
      </c>
      <c r="L110" s="2" t="n">
        <f aca="false">'LB-LC'!$AF$58</f>
        <v>398.697734645617</v>
      </c>
    </row>
    <row r="111" customFormat="false" ht="16.5" hidden="false" customHeight="false" outlineLevel="0" collapsed="false">
      <c r="C111" s="1" t="s">
        <v>21</v>
      </c>
      <c r="D111" s="2" t="n">
        <f aca="false">'LB-LC'!$AC$59</f>
        <v>458.556207317471</v>
      </c>
      <c r="E111" s="2" t="n">
        <f aca="false">'LB-LC'!$AC$60</f>
        <v>625.711750729192</v>
      </c>
      <c r="F111" s="2" t="n">
        <f aca="false">'LB-LC'!$AC$61</f>
        <v>718.587745710881</v>
      </c>
      <c r="G111" s="2" t="n">
        <f aca="false">'LB-LC'!$AC$62</f>
        <v>760.880704797519</v>
      </c>
      <c r="H111" s="1" t="s">
        <v>21</v>
      </c>
      <c r="I111" s="2" t="n">
        <f aca="false">'LB-LC'!$AF$59</f>
        <v>105.968166609817</v>
      </c>
      <c r="J111" s="2" t="n">
        <f aca="false">'LB-LC'!$AF$60</f>
        <v>231.986380847942</v>
      </c>
      <c r="K111" s="2" t="n">
        <f aca="false">'LB-LC'!$AF$61</f>
        <v>400.617821483786</v>
      </c>
      <c r="L111" s="2" t="n">
        <f aca="false">'LB-LC'!$AF$62</f>
        <v>549.883954727428</v>
      </c>
    </row>
    <row r="112" customFormat="false" ht="16.5" hidden="false" customHeight="false" outlineLevel="0" collapsed="false">
      <c r="C112" s="1" t="s">
        <v>22</v>
      </c>
      <c r="D112" s="2" t="n">
        <f aca="false">'LB-LC'!$AC$63</f>
        <v>420.928034834203</v>
      </c>
      <c r="E112" s="2" t="n">
        <f aca="false">'LB-LC'!$AC$64</f>
        <v>576.745512266556</v>
      </c>
      <c r="F112" s="2" t="n">
        <f aca="false">'LB-LC'!$AC$65</f>
        <v>683.231831018733</v>
      </c>
      <c r="G112" s="2" t="n">
        <f aca="false">'LB-LC'!$AC$66</f>
        <v>743.69574366907</v>
      </c>
      <c r="H112" s="1" t="s">
        <v>22</v>
      </c>
      <c r="I112" s="2" t="n">
        <f aca="false">'LB-LC'!$AF$63</f>
        <v>91.61090907369</v>
      </c>
      <c r="J112" s="2" t="n">
        <f aca="false">'LB-LC'!$AF$64</f>
        <v>183.989231316675</v>
      </c>
      <c r="K112" s="2" t="n">
        <f aca="false">'LB-LC'!$AF$65</f>
        <v>321.336092348577</v>
      </c>
      <c r="L112" s="2" t="n">
        <f aca="false">'LB-LC'!$AF$66</f>
        <v>480.957984342274</v>
      </c>
    </row>
    <row r="113" customFormat="false" ht="16.5" hidden="false" customHeight="false" outlineLevel="0" collapsed="false">
      <c r="C113" s="1" t="s">
        <v>19</v>
      </c>
      <c r="D113" s="2" t="n">
        <f aca="false">'LB-LC'!$AC$67</f>
        <v>365.38702950724</v>
      </c>
      <c r="E113" s="2" t="n">
        <f aca="false">'LB-LC'!$AC$68</f>
        <v>512.294271548608</v>
      </c>
      <c r="F113" s="3" t="n">
        <f aca="false">'LB-LC'!$AC$69</f>
        <v>630.937431540995</v>
      </c>
      <c r="G113" s="3" t="n">
        <f aca="false">'LB-LC'!$AC$70</f>
        <v>707.818839283358</v>
      </c>
      <c r="H113" s="1" t="s">
        <v>19</v>
      </c>
      <c r="I113" s="2" t="n">
        <f aca="false">'LB-LC'!$AF$67</f>
        <v>70.6290171990043</v>
      </c>
      <c r="J113" s="2" t="n">
        <f aca="false">'LB-LC'!$AF$68</f>
        <v>134.114307980392</v>
      </c>
      <c r="K113" s="3" t="n">
        <f aca="false">'LB-LC'!$AF$69</f>
        <v>236.570363794573</v>
      </c>
      <c r="L113" s="3" t="n">
        <f aca="false">'LB-LC'!$AF$70</f>
        <v>368.72624850333</v>
      </c>
    </row>
    <row r="114" customFormat="false" ht="16.5" hidden="false" customHeight="false" outlineLevel="0" collapsed="false">
      <c r="C114" s="1" t="s">
        <v>23</v>
      </c>
      <c r="D114" s="2" t="n">
        <f aca="false">'LB-LC'!$AC$71</f>
        <v>435.762641884172</v>
      </c>
      <c r="E114" s="2" t="n">
        <f aca="false">'LB-LC'!$AC$72</f>
        <v>598.826196871505</v>
      </c>
      <c r="F114" s="2" t="n">
        <f aca="false">'LB-LC'!$AC$73</f>
        <v>684.439106094031</v>
      </c>
      <c r="G114" s="2" t="n">
        <f aca="false">'LB-LC'!$AC$74</f>
        <v>732.118616803071</v>
      </c>
      <c r="H114" s="1" t="s">
        <v>23</v>
      </c>
      <c r="I114" s="2" t="n">
        <f aca="false">'LB-LC'!$AF$71</f>
        <v>96.7300587741394</v>
      </c>
      <c r="J114" s="2" t="n">
        <f aca="false">'LB-LC'!$AF$72</f>
        <v>204.233084061893</v>
      </c>
      <c r="K114" s="2" t="n">
        <f aca="false">'LB-LC'!$AF$73</f>
        <v>324.394985539723</v>
      </c>
      <c r="L114" s="2" t="n">
        <f aca="false">'LB-LC'!$AF$74</f>
        <v>442.177582244654</v>
      </c>
    </row>
    <row r="115" customFormat="false" ht="16.5" hidden="false" customHeight="false" outlineLevel="0" collapsed="false">
      <c r="C115" s="1" t="s">
        <v>24</v>
      </c>
      <c r="D115" s="2" t="n">
        <f aca="false">'LB-LC'!$AC$75</f>
        <v>396.469474610049</v>
      </c>
      <c r="E115" s="3" t="n">
        <f aca="false">'LB-LC'!$AC$76</f>
        <v>576.417839543359</v>
      </c>
      <c r="F115" s="2" t="n">
        <f aca="false">'LB-LC'!$AC$77</f>
        <v>671.308733986376</v>
      </c>
      <c r="G115" s="2" t="n">
        <f aca="false">'LB-LC'!$AC$78</f>
        <v>724.373661893539</v>
      </c>
      <c r="H115" s="1" t="s">
        <v>24</v>
      </c>
      <c r="I115" s="2" t="n">
        <f aca="false">'LB-LC'!$AF$75</f>
        <v>80.6449891104712</v>
      </c>
      <c r="J115" s="3" t="n">
        <f aca="false">'LB-LC'!$AF$76</f>
        <v>182.689587230312</v>
      </c>
      <c r="K115" s="2" t="n">
        <f aca="false">'LB-LC'!$AF$77</f>
        <v>298.50592222245</v>
      </c>
      <c r="L115" s="2" t="n">
        <f aca="false">'LB-LC'!$AF$78</f>
        <v>416.113390301385</v>
      </c>
    </row>
    <row r="116" customFormat="false" ht="16.5" hidden="false" customHeight="false" outlineLevel="0" collapsed="false">
      <c r="C116" s="4" t="s">
        <v>25</v>
      </c>
      <c r="D116" s="2" t="n">
        <f aca="false">'LB-LC'!$AC$79</f>
        <v>417.717945078536</v>
      </c>
      <c r="E116" s="2" t="n">
        <f aca="false">'LB-LC'!$AC$80</f>
        <v>601.328170164527</v>
      </c>
      <c r="F116" s="2" t="n">
        <f aca="false">'LB-LC'!$AC$81</f>
        <v>692.399595287555</v>
      </c>
      <c r="G116" s="2" t="n">
        <f aca="false">'LB-LC'!$AC$82</f>
        <v>737.995912411927</v>
      </c>
      <c r="H116" s="4" t="s">
        <v>25</v>
      </c>
      <c r="I116" s="2" t="n">
        <f aca="false">'LB-LC'!$AF$79</f>
        <v>89.1491096638399</v>
      </c>
      <c r="J116" s="2" t="n">
        <f aca="false">'LB-LC'!$AF$80</f>
        <v>206.04697539448</v>
      </c>
      <c r="K116" s="2" t="n">
        <f aca="false">'LB-LC'!$AF$81</f>
        <v>340.210554292295</v>
      </c>
      <c r="L116" s="2" t="n">
        <f aca="false">'LB-LC'!$AF$82</f>
        <v>461.653746166009</v>
      </c>
    </row>
    <row r="118" customFormat="false" ht="15.75" hidden="false" customHeight="false" outlineLevel="0" collapsed="false">
      <c r="B118" s="0" t="s">
        <v>38</v>
      </c>
    </row>
    <row r="119" customFormat="false" ht="16.5" hidden="false" customHeight="false" outlineLevel="0" collapsed="false">
      <c r="C119" s="0" t="s">
        <v>39</v>
      </c>
      <c r="D119" s="0" t="s">
        <v>2</v>
      </c>
      <c r="E119" s="0" t="s">
        <v>3</v>
      </c>
      <c r="F119" s="0" t="s">
        <v>4</v>
      </c>
      <c r="G119" s="0" t="s">
        <v>5</v>
      </c>
      <c r="H119" s="0" t="s">
        <v>40</v>
      </c>
      <c r="I119" s="0" t="s">
        <v>2</v>
      </c>
      <c r="J119" s="0" t="s">
        <v>3</v>
      </c>
      <c r="K119" s="0" t="s">
        <v>4</v>
      </c>
      <c r="L119" s="0" t="s">
        <v>5</v>
      </c>
    </row>
    <row r="120" customFormat="false" ht="16.5" hidden="false" customHeight="false" outlineLevel="0" collapsed="false">
      <c r="C120" s="1" t="s">
        <v>7</v>
      </c>
      <c r="D120" s="2" t="n">
        <f aca="false">'LB-HE'!$AC$3</f>
        <v>0</v>
      </c>
      <c r="E120" s="2" t="n">
        <f aca="false">'LB-HE'!$AC$4</f>
        <v>0</v>
      </c>
      <c r="F120" s="2" t="n">
        <f aca="false">'LB-HE'!$AC$5</f>
        <v>0</v>
      </c>
      <c r="G120" s="2" t="n">
        <f aca="false">'LB-HE'!$AC$6</f>
        <v>0</v>
      </c>
      <c r="H120" s="1" t="s">
        <v>7</v>
      </c>
      <c r="I120" s="2" t="n">
        <f aca="false">'LB-HE'!$AF$3</f>
        <v>0</v>
      </c>
      <c r="J120" s="2" t="n">
        <f aca="false">'LB-HE'!$AF$4</f>
        <v>0</v>
      </c>
      <c r="K120" s="2" t="n">
        <f aca="false">'LB-HE'!$AF$5</f>
        <v>0</v>
      </c>
      <c r="L120" s="2" t="n">
        <f aca="false">'LB-HE'!$AF$6</f>
        <v>0</v>
      </c>
    </row>
    <row r="121" customFormat="false" ht="16.5" hidden="false" customHeight="false" outlineLevel="0" collapsed="false">
      <c r="C121" s="1" t="s">
        <v>8</v>
      </c>
      <c r="D121" s="2" t="n">
        <f aca="false">'LB-HE'!$AC$7</f>
        <v>0</v>
      </c>
      <c r="E121" s="2" t="n">
        <f aca="false">'LB-HE'!$AC$8</f>
        <v>0</v>
      </c>
      <c r="F121" s="2" t="n">
        <f aca="false">'LB-HE'!$AC$9</f>
        <v>0</v>
      </c>
      <c r="G121" s="2" t="n">
        <f aca="false">'LB-HE'!$AC$10</f>
        <v>0</v>
      </c>
      <c r="H121" s="1" t="s">
        <v>8</v>
      </c>
      <c r="I121" s="2" t="n">
        <f aca="false">'LB-HE'!$AF$7</f>
        <v>0</v>
      </c>
      <c r="J121" s="2" t="n">
        <f aca="false">'LB-HE'!$AF$8</f>
        <v>0</v>
      </c>
      <c r="K121" s="2" t="n">
        <f aca="false">'LB-HE'!$AF$9</f>
        <v>0</v>
      </c>
      <c r="L121" s="2" t="n">
        <f aca="false">'LB-HE'!$AF$10</f>
        <v>0</v>
      </c>
    </row>
    <row r="122" customFormat="false" ht="16.5" hidden="false" customHeight="false" outlineLevel="0" collapsed="false">
      <c r="C122" s="1" t="s">
        <v>9</v>
      </c>
      <c r="D122" s="2" t="n">
        <f aca="false">'LB-HE'!$AC$11</f>
        <v>0</v>
      </c>
      <c r="E122" s="2" t="n">
        <f aca="false">'LB-HE'!$AC$12</f>
        <v>0</v>
      </c>
      <c r="F122" s="2" t="n">
        <f aca="false">'LB-HE'!$AC$13</f>
        <v>0</v>
      </c>
      <c r="G122" s="2" t="n">
        <f aca="false">'LB-HE'!$AC$14</f>
        <v>0</v>
      </c>
      <c r="H122" s="1" t="s">
        <v>9</v>
      </c>
      <c r="I122" s="2" t="n">
        <f aca="false">'LB-HE'!$AF$11</f>
        <v>0</v>
      </c>
      <c r="J122" s="2" t="n">
        <f aca="false">'LB-HE'!$AF$12</f>
        <v>0</v>
      </c>
      <c r="K122" s="2" t="n">
        <f aca="false">'LB-HE'!$AF$13</f>
        <v>0</v>
      </c>
      <c r="L122" s="2" t="n">
        <f aca="false">'LB-HE'!$AF$14</f>
        <v>0</v>
      </c>
    </row>
    <row r="123" customFormat="false" ht="16.5" hidden="false" customHeight="false" outlineLevel="0" collapsed="false">
      <c r="C123" s="1" t="s">
        <v>10</v>
      </c>
      <c r="D123" s="2" t="n">
        <f aca="false">'LB-HE'!$AC$15</f>
        <v>0</v>
      </c>
      <c r="E123" s="2" t="n">
        <f aca="false">'LB-HE'!$AC$16</f>
        <v>0</v>
      </c>
      <c r="F123" s="2" t="n">
        <f aca="false">'LB-HE'!$AC$17</f>
        <v>0</v>
      </c>
      <c r="G123" s="2" t="n">
        <f aca="false">'LB-HE'!$AC$18</f>
        <v>0</v>
      </c>
      <c r="H123" s="1" t="s">
        <v>10</v>
      </c>
      <c r="I123" s="2" t="n">
        <f aca="false">'LB-HE'!$AF$15</f>
        <v>0</v>
      </c>
      <c r="J123" s="2" t="n">
        <f aca="false">'LB-HE'!$AF$16</f>
        <v>0</v>
      </c>
      <c r="K123" s="2" t="n">
        <f aca="false">'LB-HE'!$AF$17</f>
        <v>0</v>
      </c>
      <c r="L123" s="2" t="n">
        <f aca="false">'LB-HE'!$AF$18</f>
        <v>0</v>
      </c>
    </row>
    <row r="124" customFormat="false" ht="16.5" hidden="false" customHeight="false" outlineLevel="0" collapsed="false">
      <c r="C124" s="1" t="s">
        <v>11</v>
      </c>
      <c r="D124" s="2" t="n">
        <f aca="false">'LB-HE'!$AC$19</f>
        <v>119.141153855959</v>
      </c>
      <c r="E124" s="2" t="n">
        <f aca="false">'LB-HE'!$AC$20</f>
        <v>214.35398959973</v>
      </c>
      <c r="F124" s="2" t="n">
        <f aca="false">'LB-HE'!$AC$21</f>
        <v>343.376353289946</v>
      </c>
      <c r="G124" s="2" t="n">
        <f aca="false">'LB-HE'!$AC$22</f>
        <v>485.204625673462</v>
      </c>
      <c r="H124" s="1" t="s">
        <v>11</v>
      </c>
      <c r="I124" s="2" t="n">
        <f aca="false">'LB-HE'!$AF$19</f>
        <v>16.0655276954863</v>
      </c>
      <c r="J124" s="2" t="n">
        <f aca="false">'LB-HE'!$AF$20</f>
        <v>32.817876112269</v>
      </c>
      <c r="K124" s="2" t="n">
        <f aca="false">'LB-HE'!$AF$21</f>
        <v>64.7775756991233</v>
      </c>
      <c r="L124" s="2" t="n">
        <f aca="false">'LB-HE'!$AF$22</f>
        <v>121.772961165887</v>
      </c>
    </row>
    <row r="125" customFormat="false" ht="16.5" hidden="false" customHeight="false" outlineLevel="0" collapsed="false">
      <c r="C125" s="1" t="s">
        <v>12</v>
      </c>
      <c r="D125" s="2" t="n">
        <f aca="false">'LB-HE'!$AC$23</f>
        <v>92.8052242680292</v>
      </c>
      <c r="E125" s="2" t="n">
        <f aca="false">'LB-HE'!$AC$24</f>
        <v>190.065895565571</v>
      </c>
      <c r="F125" s="2" t="n">
        <f aca="false">'LB-HE'!$AC$25</f>
        <v>332.170339859774</v>
      </c>
      <c r="G125" s="2" t="n">
        <f aca="false">'LB-HE'!$AC$26</f>
        <v>494.650389080855</v>
      </c>
      <c r="H125" s="1" t="s">
        <v>12</v>
      </c>
      <c r="I125" s="2" t="n">
        <f aca="false">'LB-HE'!$AF$23</f>
        <v>11.9710371596564</v>
      </c>
      <c r="J125" s="2" t="n">
        <f aca="false">'LB-HE'!$AF$24</f>
        <v>27.6649939722688</v>
      </c>
      <c r="K125" s="2" t="n">
        <f aca="false">'LB-HE'!$AF$25</f>
        <v>60.6870520506038</v>
      </c>
      <c r="L125" s="2" t="n">
        <f aca="false">'LB-HE'!$AF$26</f>
        <v>127.292828399857</v>
      </c>
    </row>
    <row r="126" customFormat="false" ht="16.5" hidden="false" customHeight="false" outlineLevel="0" collapsed="false">
      <c r="C126" s="1" t="s">
        <v>13</v>
      </c>
      <c r="D126" s="2" t="n">
        <f aca="false">'LB-HE'!$AC$27</f>
        <v>92.6248724756024</v>
      </c>
      <c r="E126" s="2" t="n">
        <f aca="false">'LB-HE'!$AC$28</f>
        <v>205.996710953627</v>
      </c>
      <c r="F126" s="2" t="n">
        <f aca="false">'LB-HE'!$AC$29</f>
        <v>336.686097882384</v>
      </c>
      <c r="G126" s="2" t="n">
        <f aca="false">'LB-HE'!$AC$30</f>
        <v>473.424988900286</v>
      </c>
      <c r="H126" s="1" t="s">
        <v>13</v>
      </c>
      <c r="I126" s="2" t="n">
        <f aca="false">'LB-HE'!$AF$27</f>
        <v>11.827830278798</v>
      </c>
      <c r="J126" s="2" t="n">
        <f aca="false">'LB-HE'!$AF$28</f>
        <v>31.0088185084629</v>
      </c>
      <c r="K126" s="2" t="n">
        <f aca="false">'LB-HE'!$AF$29</f>
        <v>62.9329848364835</v>
      </c>
      <c r="L126" s="2" t="n">
        <f aca="false">'LB-HE'!$AF$30</f>
        <v>116.322505876028</v>
      </c>
    </row>
    <row r="127" customFormat="false" ht="16.5" hidden="false" customHeight="false" outlineLevel="0" collapsed="false">
      <c r="C127" s="1" t="s">
        <v>14</v>
      </c>
      <c r="D127" s="2" t="n">
        <f aca="false">'LB-HE'!$AC$31</f>
        <v>84.2812675147357</v>
      </c>
      <c r="E127" s="2" t="n">
        <f aca="false">'LB-HE'!$AC$32</f>
        <v>180.185573028415</v>
      </c>
      <c r="F127" s="2" t="n">
        <f aca="false">'LB-HE'!$AC$33</f>
        <v>302.236319718298</v>
      </c>
      <c r="G127" s="2" t="n">
        <f aca="false">'LB-HE'!$AC$34</f>
        <v>435.862952385203</v>
      </c>
      <c r="H127" s="1" t="s">
        <v>14</v>
      </c>
      <c r="I127" s="2" t="n">
        <f aca="false">'LB-HE'!$AF$31</f>
        <v>10.7430166705884</v>
      </c>
      <c r="J127" s="2" t="n">
        <f aca="false">'LB-HE'!$AF$32</f>
        <v>26.3012174340195</v>
      </c>
      <c r="K127" s="2" t="n">
        <f aca="false">'LB-HE'!$AF$33</f>
        <v>53.4841336870085</v>
      </c>
      <c r="L127" s="2" t="n">
        <f aca="false">'LB-HE'!$AF$34</f>
        <v>98.6064802977237</v>
      </c>
    </row>
    <row r="128" customFormat="false" ht="16.5" hidden="false" customHeight="false" outlineLevel="0" collapsed="false">
      <c r="C128" s="1" t="s">
        <v>15</v>
      </c>
      <c r="D128" s="2" t="n">
        <f aca="false">'LB-HE'!$AC$35</f>
        <v>67.0750204726603</v>
      </c>
      <c r="E128" s="2" t="n">
        <f aca="false">'LB-HE'!$AC$36</f>
        <v>247.434439032603</v>
      </c>
      <c r="F128" s="2" t="n">
        <f aca="false">'LB-HE'!$AC$37</f>
        <v>454.165114022652</v>
      </c>
      <c r="G128" s="2" t="n">
        <f aca="false">'LB-HE'!$AC$38</f>
        <v>608.029470777544</v>
      </c>
      <c r="H128" s="1" t="s">
        <v>15</v>
      </c>
      <c r="I128" s="2" t="n">
        <f aca="false">'LB-HE'!$AF$35</f>
        <v>8.08481610509245</v>
      </c>
      <c r="J128" s="2" t="n">
        <f aca="false">'LB-HE'!$AF$36</f>
        <v>38.3743796625498</v>
      </c>
      <c r="K128" s="2" t="n">
        <f aca="false">'LB-HE'!$AF$37</f>
        <v>103.654035184006</v>
      </c>
      <c r="L128" s="2" t="n">
        <f aca="false">'LB-HE'!$AF$38</f>
        <v>211.51528225936</v>
      </c>
    </row>
    <row r="129" customFormat="false" ht="16.5" hidden="false" customHeight="false" outlineLevel="0" collapsed="false">
      <c r="C129" s="1" t="s">
        <v>16</v>
      </c>
      <c r="D129" s="2" t="n">
        <f aca="false">'LB-HE'!$AC$39</f>
        <v>281.346150638395</v>
      </c>
      <c r="E129" s="2" t="n">
        <f aca="false">'LB-HE'!$AC$40</f>
        <v>424.811962935233</v>
      </c>
      <c r="F129" s="2" t="n">
        <f aca="false">'LB-HE'!$AC$41</f>
        <v>558.590071325739</v>
      </c>
      <c r="G129" s="2" t="n">
        <f aca="false">'LB-HE'!$AC$42</f>
        <v>654.85668960972</v>
      </c>
      <c r="H129" s="1" t="s">
        <v>16</v>
      </c>
      <c r="I129" s="2" t="n">
        <f aca="false">'LB-HE'!$AF$39</f>
        <v>47.4679192346375</v>
      </c>
      <c r="J129" s="2" t="n">
        <f aca="false">'LB-HE'!$AF$40</f>
        <v>92.7958561433578</v>
      </c>
      <c r="K129" s="2" t="n">
        <f aca="false">'LB-HE'!$AF$41</f>
        <v>169.583453555345</v>
      </c>
      <c r="L129" s="2" t="n">
        <f aca="false">'LB-HE'!$AF$42</f>
        <v>273.821045964553</v>
      </c>
    </row>
    <row r="130" customFormat="false" ht="16.5" hidden="false" customHeight="false" outlineLevel="0" collapsed="false">
      <c r="C130" s="1" t="s">
        <v>17</v>
      </c>
      <c r="D130" s="2" t="n">
        <f aca="false">'LB-HE'!$AC$43</f>
        <v>303.684885749764</v>
      </c>
      <c r="E130" s="2" t="n">
        <f aca="false">'LB-HE'!$AC$44</f>
        <v>454.326996225939</v>
      </c>
      <c r="F130" s="2" t="n">
        <f aca="false">'LB-HE'!$AC$45</f>
        <v>580.878606057788</v>
      </c>
      <c r="G130" s="3" t="n">
        <f aca="false">'LB-HE'!$AC$46</f>
        <v>670.229367026933</v>
      </c>
      <c r="H130" s="1" t="s">
        <v>17</v>
      </c>
      <c r="I130" s="2" t="n">
        <f aca="false">'LB-HE'!$AF$43</f>
        <v>52.3827440745418</v>
      </c>
      <c r="J130" s="2" t="n">
        <f aca="false">'LB-HE'!$AF$44</f>
        <v>104.562082095922</v>
      </c>
      <c r="K130" s="2" t="n">
        <f aca="false">'LB-HE'!$AF$45</f>
        <v>185.87815639292</v>
      </c>
      <c r="L130" s="3" t="n">
        <f aca="false">'LB-HE'!$AF$46</f>
        <v>296.266627234913</v>
      </c>
    </row>
    <row r="131" customFormat="false" ht="16.5" hidden="false" customHeight="false" outlineLevel="0" collapsed="false">
      <c r="C131" s="1" t="s">
        <v>18</v>
      </c>
      <c r="D131" s="2" t="n">
        <f aca="false">'LB-HE'!$AC$47</f>
        <v>173.943275981463</v>
      </c>
      <c r="E131" s="2" t="n">
        <f aca="false">'LB-HE'!$AC$48</f>
        <v>311.750573658833</v>
      </c>
      <c r="F131" s="2" t="n">
        <f aca="false">'LB-HE'!$AC$49</f>
        <v>471.95075927507</v>
      </c>
      <c r="G131" s="2" t="n">
        <f aca="false">'LB-HE'!$AC$50</f>
        <v>611.683222799269</v>
      </c>
      <c r="H131" s="1" t="s">
        <v>18</v>
      </c>
      <c r="I131" s="2" t="n">
        <f aca="false">'LB-HE'!$AF$47</f>
        <v>24.9023279432023</v>
      </c>
      <c r="J131" s="2" t="n">
        <f aca="false">'LB-HE'!$AF$48</f>
        <v>54.7402560656433</v>
      </c>
      <c r="K131" s="2" t="n">
        <f aca="false">'LB-HE'!$AF$49</f>
        <v>113.194407537878</v>
      </c>
      <c r="L131" s="2" t="n">
        <f aca="false">'LB-HE'!$AF$50</f>
        <v>216.855210910813</v>
      </c>
    </row>
    <row r="132" customFormat="false" ht="16.5" hidden="false" customHeight="false" outlineLevel="0" collapsed="false">
      <c r="C132" s="1" t="s">
        <v>19</v>
      </c>
      <c r="D132" s="2" t="n">
        <f aca="false">'LB-HE'!$AC$51</f>
        <v>145.031466873702</v>
      </c>
      <c r="E132" s="2" t="n">
        <f aca="false">'LB-HE'!$AC$52</f>
        <v>280.360950928804</v>
      </c>
      <c r="F132" s="2" t="n">
        <f aca="false">'LB-HE'!$AC$53</f>
        <v>434.800724213409</v>
      </c>
      <c r="G132" s="2" t="n">
        <f aca="false">'LB-HE'!$AC$54</f>
        <v>576.414314769402</v>
      </c>
      <c r="H132" s="1" t="s">
        <v>19</v>
      </c>
      <c r="I132" s="2" t="n">
        <f aca="false">'LB-HE'!$AF$51</f>
        <v>19.5193715584055</v>
      </c>
      <c r="J132" s="2" t="n">
        <f aca="false">'LB-HE'!$AF$52</f>
        <v>45.7977510959681</v>
      </c>
      <c r="K132" s="2" t="n">
        <f aca="false">'LB-HE'!$AF$53</f>
        <v>94.9905310583404</v>
      </c>
      <c r="L132" s="2" t="n">
        <f aca="false">'LB-HE'!$AF$54</f>
        <v>180.315647447072</v>
      </c>
    </row>
    <row r="133" customFormat="false" ht="16.5" hidden="false" customHeight="false" outlineLevel="0" collapsed="false">
      <c r="C133" s="1" t="s">
        <v>20</v>
      </c>
      <c r="D133" s="2" t="n">
        <f aca="false">'LB-HE'!$AC$55</f>
        <v>423.485155804038</v>
      </c>
      <c r="E133" s="2" t="n">
        <f aca="false">'LB-HE'!$AC$56</f>
        <v>557.499839516172</v>
      </c>
      <c r="F133" s="2" t="n">
        <f aca="false">'LB-HE'!$AC$57</f>
        <v>658.920717326347</v>
      </c>
      <c r="G133" s="2" t="n">
        <f aca="false">'LB-HE'!$AC$58</f>
        <v>721.69230257849</v>
      </c>
      <c r="H133" s="1" t="s">
        <v>20</v>
      </c>
      <c r="I133" s="2" t="n">
        <f aca="false">'LB-HE'!$AF$55</f>
        <v>92.4508593638</v>
      </c>
      <c r="J133" s="2" t="n">
        <f aca="false">'LB-HE'!$AF$56</f>
        <v>168.116937992102</v>
      </c>
      <c r="K133" s="2" t="n">
        <f aca="false">'LB-HE'!$AF$57</f>
        <v>280.47457160254</v>
      </c>
      <c r="L133" s="2" t="n">
        <f aca="false">'LB-HE'!$AF$58</f>
        <v>410.867256825108</v>
      </c>
    </row>
    <row r="134" customFormat="false" ht="16.5" hidden="false" customHeight="false" outlineLevel="0" collapsed="false">
      <c r="C134" s="1" t="s">
        <v>21</v>
      </c>
      <c r="D134" s="2" t="n">
        <f aca="false">'LB-HE'!$AC$59</f>
        <v>467.991383890858</v>
      </c>
      <c r="E134" s="2" t="n">
        <f aca="false">'LB-HE'!$AC$60</f>
        <v>631.479113593353</v>
      </c>
      <c r="F134" s="2" t="n">
        <f aca="false">'LB-HE'!$AC$61</f>
        <v>721.018182118002</v>
      </c>
      <c r="G134" s="2" t="n">
        <f aca="false">'LB-HE'!$AC$62</f>
        <v>761.83096378551</v>
      </c>
      <c r="H134" s="1" t="s">
        <v>21</v>
      </c>
      <c r="I134" s="2" t="n">
        <f aca="false">'LB-HE'!$AF$59</f>
        <v>110.592281228888</v>
      </c>
      <c r="J134" s="2" t="n">
        <f aca="false">'LB-HE'!$AF$60</f>
        <v>238.752412408523</v>
      </c>
      <c r="K134" s="2" t="n">
        <f aca="false">'LB-HE'!$AF$61</f>
        <v>406.67582506479</v>
      </c>
      <c r="L134" s="2" t="n">
        <f aca="false">'LB-HE'!$AF$62</f>
        <v>554.504633687035</v>
      </c>
    </row>
    <row r="135" customFormat="false" ht="16.5" hidden="false" customHeight="false" outlineLevel="0" collapsed="false">
      <c r="C135" s="1" t="s">
        <v>22</v>
      </c>
      <c r="D135" s="2" t="n">
        <f aca="false">'LB-HE'!$AC$63</f>
        <v>432.003876163436</v>
      </c>
      <c r="E135" s="2" t="n">
        <f aca="false">'LB-HE'!$AC$64</f>
        <v>584.044738742126</v>
      </c>
      <c r="F135" s="2" t="n">
        <f aca="false">'LB-HE'!$AC$65</f>
        <v>687.403948947017</v>
      </c>
      <c r="G135" s="2" t="n">
        <f aca="false">'LB-HE'!$AC$66</f>
        <v>746.080578528258</v>
      </c>
      <c r="H135" s="1" t="s">
        <v>22</v>
      </c>
      <c r="I135" s="2" t="n">
        <f aca="false">'LB-HE'!$AF$63</f>
        <v>95.4168382583221</v>
      </c>
      <c r="J135" s="2" t="n">
        <f aca="false">'LB-HE'!$AF$64</f>
        <v>189.82940947042</v>
      </c>
      <c r="K135" s="2" t="n">
        <f aca="false">'LB-HE'!$AF$65</f>
        <v>329.011727192206</v>
      </c>
      <c r="L135" s="2" t="n">
        <f aca="false">'LB-HE'!$AF$66</f>
        <v>489.678235833834</v>
      </c>
    </row>
    <row r="136" customFormat="false" ht="16.5" hidden="false" customHeight="false" outlineLevel="0" collapsed="false">
      <c r="C136" s="1" t="s">
        <v>19</v>
      </c>
      <c r="D136" s="2" t="n">
        <f aca="false">'LB-HE'!$AC$67</f>
        <v>377.494420903204</v>
      </c>
      <c r="E136" s="2" t="n">
        <f aca="false">'LB-HE'!$AC$68</f>
        <v>522.465703842953</v>
      </c>
      <c r="F136" s="3" t="n">
        <f aca="false">'LB-HE'!$AC$69</f>
        <v>638.240365229569</v>
      </c>
      <c r="G136" s="3" t="n">
        <f aca="false">'LB-HE'!$AC$70</f>
        <v>712.208486018837</v>
      </c>
      <c r="H136" s="1" t="s">
        <v>19</v>
      </c>
      <c r="I136" s="2" t="n">
        <f aca="false">'LB-HE'!$AF$67</f>
        <v>73.5812237930663</v>
      </c>
      <c r="J136" s="2" t="n">
        <f aca="false">'LB-HE'!$AF$68</f>
        <v>139.935863708301</v>
      </c>
      <c r="K136" s="3" t="n">
        <f aca="false">'LB-HE'!$AF$69</f>
        <v>245.814580471695</v>
      </c>
      <c r="L136" s="3" t="n">
        <f aca="false">'LB-HE'!$AF$70</f>
        <v>379.981703494971</v>
      </c>
    </row>
    <row r="137" customFormat="false" ht="16.5" hidden="false" customHeight="false" outlineLevel="0" collapsed="false">
      <c r="C137" s="1" t="s">
        <v>23</v>
      </c>
      <c r="D137" s="2" t="n">
        <f aca="false">'LB-HE'!$AC$71</f>
        <v>453.757591245516</v>
      </c>
      <c r="E137" s="2" t="n">
        <f aca="false">'LB-HE'!$AC$72</f>
        <v>612.957281774567</v>
      </c>
      <c r="F137" s="2" t="n">
        <f aca="false">'LB-HE'!$AC$73</f>
        <v>694.769759672489</v>
      </c>
      <c r="G137" s="2" t="n">
        <f aca="false">'LB-HE'!$AC$74</f>
        <v>740.253811603067</v>
      </c>
      <c r="H137" s="1" t="s">
        <v>23</v>
      </c>
      <c r="I137" s="2" t="n">
        <f aca="false">'LB-HE'!$AF$71</f>
        <v>103.307876251681</v>
      </c>
      <c r="J137" s="2" t="n">
        <f aca="false">'LB-HE'!$AF$72</f>
        <v>217.94542953647</v>
      </c>
      <c r="K137" s="2" t="n">
        <f aca="false">'LB-HE'!$AF$73</f>
        <v>344.196260181426</v>
      </c>
      <c r="L137" s="2" t="n">
        <f aca="false">'LB-HE'!$AF$74</f>
        <v>468.244455019484</v>
      </c>
    </row>
    <row r="138" customFormat="false" ht="16.5" hidden="false" customHeight="false" outlineLevel="0" collapsed="false">
      <c r="C138" s="1" t="s">
        <v>24</v>
      </c>
      <c r="D138" s="2" t="n">
        <f aca="false">'LB-HE'!$AC$75</f>
        <v>417.257177425883</v>
      </c>
      <c r="E138" s="3" t="n">
        <f aca="false">'LB-HE'!$AC$76</f>
        <v>592.468033871368</v>
      </c>
      <c r="F138" s="2" t="n">
        <f aca="false">'LB-HE'!$AC$77</f>
        <v>681.935318385241</v>
      </c>
      <c r="G138" s="2" t="n">
        <f aca="false">'LB-HE'!$AC$78</f>
        <v>732.427400649821</v>
      </c>
      <c r="H138" s="1" t="s">
        <v>24</v>
      </c>
      <c r="I138" s="2" t="n">
        <f aca="false">'LB-HE'!$AF$75</f>
        <v>87.7618279032343</v>
      </c>
      <c r="J138" s="3" t="n">
        <f aca="false">'LB-HE'!$AF$76</f>
        <v>195.40804535557</v>
      </c>
      <c r="K138" s="2" t="n">
        <f aca="false">'LB-HE'!$AF$77</f>
        <v>316.134579456349</v>
      </c>
      <c r="L138" s="2" t="n">
        <f aca="false">'LB-HE'!$AF$78</f>
        <v>439.715648854962</v>
      </c>
    </row>
    <row r="139" customFormat="false" ht="16.5" hidden="false" customHeight="false" outlineLevel="0" collapsed="false">
      <c r="C139" s="4" t="s">
        <v>25</v>
      </c>
      <c r="D139" s="2" t="n">
        <f aca="false">'LB-HE'!$AC$79</f>
        <v>435.29102019019</v>
      </c>
      <c r="E139" s="2" t="n">
        <f aca="false">'LB-HE'!$AC$80</f>
        <v>614.624986131423</v>
      </c>
      <c r="F139" s="2" t="n">
        <f aca="false">'LB-HE'!$AC$81</f>
        <v>702.053295126804</v>
      </c>
      <c r="G139" s="2" t="n">
        <f aca="false">'LB-HE'!$AC$82</f>
        <v>745.994470298802</v>
      </c>
      <c r="H139" s="4" t="s">
        <v>25</v>
      </c>
      <c r="I139" s="2" t="n">
        <f aca="false">'LB-HE'!$AF$79</f>
        <v>95.0540102262066</v>
      </c>
      <c r="J139" s="2" t="n">
        <f aca="false">'LB-HE'!$AF$80</f>
        <v>220.399183426849</v>
      </c>
      <c r="K139" s="2" t="n">
        <f aca="false">'LB-HE'!$AF$81</f>
        <v>361.87746383754</v>
      </c>
      <c r="L139" s="2" t="n">
        <f aca="false">'LB-HE'!$AF$82</f>
        <v>489.579057895697</v>
      </c>
    </row>
    <row r="141" customFormat="false" ht="15.75" hidden="false" customHeight="false" outlineLevel="0" collapsed="false">
      <c r="B141" s="0" t="s">
        <v>41</v>
      </c>
    </row>
    <row r="142" customFormat="false" ht="16.5" hidden="false" customHeight="false" outlineLevel="0" collapsed="false">
      <c r="C142" s="0" t="s">
        <v>42</v>
      </c>
      <c r="D142" s="0" t="s">
        <v>2</v>
      </c>
      <c r="E142" s="0" t="s">
        <v>3</v>
      </c>
      <c r="F142" s="0" t="s">
        <v>4</v>
      </c>
      <c r="G142" s="0" t="s">
        <v>5</v>
      </c>
      <c r="H142" s="0" t="s">
        <v>43</v>
      </c>
      <c r="I142" s="0" t="s">
        <v>2</v>
      </c>
      <c r="J142" s="0" t="s">
        <v>3</v>
      </c>
      <c r="K142" s="0" t="s">
        <v>4</v>
      </c>
      <c r="L142" s="0" t="s">
        <v>5</v>
      </c>
    </row>
    <row r="143" customFormat="false" ht="16.5" hidden="false" customHeight="false" outlineLevel="0" collapsed="false">
      <c r="C143" s="1" t="s">
        <v>7</v>
      </c>
      <c r="D143" s="2" t="n">
        <f aca="false">'LP-LC'!$AC$3</f>
        <v>0</v>
      </c>
      <c r="E143" s="2" t="n">
        <f aca="false">'LP-LC'!$AC$4</f>
        <v>0</v>
      </c>
      <c r="F143" s="2" t="n">
        <f aca="false">'LP-LC'!$AC$5</f>
        <v>0</v>
      </c>
      <c r="G143" s="2" t="n">
        <f aca="false">'LP-LC'!$AC$6</f>
        <v>0</v>
      </c>
      <c r="H143" s="1" t="s">
        <v>7</v>
      </c>
      <c r="I143" s="2" t="n">
        <f aca="false">'LP-LC'!$AF$3</f>
        <v>0</v>
      </c>
      <c r="J143" s="2" t="n">
        <f aca="false">'LP-LC'!$AF$4</f>
        <v>0</v>
      </c>
      <c r="K143" s="2" t="n">
        <f aca="false">'LP-LC'!$AF$5</f>
        <v>0</v>
      </c>
      <c r="L143" s="2" t="n">
        <f aca="false">'LP-LC'!$AF$6</f>
        <v>0</v>
      </c>
    </row>
    <row r="144" customFormat="false" ht="16.5" hidden="false" customHeight="false" outlineLevel="0" collapsed="false">
      <c r="C144" s="1" t="s">
        <v>8</v>
      </c>
      <c r="D144" s="2" t="n">
        <f aca="false">'LP-LC'!$AC$7</f>
        <v>0</v>
      </c>
      <c r="E144" s="2" t="n">
        <f aca="false">'LP-LC'!$AC$8</f>
        <v>0</v>
      </c>
      <c r="F144" s="2" t="n">
        <f aca="false">'LP-LC'!$AC$9</f>
        <v>0</v>
      </c>
      <c r="G144" s="2" t="n">
        <f aca="false">'LP-LC'!$AC$10</f>
        <v>0</v>
      </c>
      <c r="H144" s="1" t="s">
        <v>8</v>
      </c>
      <c r="I144" s="2" t="n">
        <f aca="false">'LP-LC'!$AF$7</f>
        <v>0</v>
      </c>
      <c r="J144" s="2" t="n">
        <f aca="false">'LP-LC'!$AF$8</f>
        <v>0</v>
      </c>
      <c r="K144" s="2" t="n">
        <f aca="false">'LP-LC'!$AF$9</f>
        <v>0</v>
      </c>
      <c r="L144" s="2" t="n">
        <f aca="false">'LP-LC'!$AF$10</f>
        <v>0</v>
      </c>
    </row>
    <row r="145" customFormat="false" ht="16.5" hidden="false" customHeight="false" outlineLevel="0" collapsed="false">
      <c r="C145" s="1" t="s">
        <v>9</v>
      </c>
      <c r="D145" s="2" t="n">
        <f aca="false">'LP-LC'!$AC$11</f>
        <v>0</v>
      </c>
      <c r="E145" s="2" t="n">
        <f aca="false">'LP-LC'!$AC$12</f>
        <v>0</v>
      </c>
      <c r="F145" s="2" t="n">
        <f aca="false">'LP-LC'!$AC$13</f>
        <v>0</v>
      </c>
      <c r="G145" s="2" t="n">
        <f aca="false">'LP-LC'!$AC$14</f>
        <v>0</v>
      </c>
      <c r="H145" s="1" t="s">
        <v>9</v>
      </c>
      <c r="I145" s="2" t="n">
        <f aca="false">'LP-LC'!$AF$11</f>
        <v>0</v>
      </c>
      <c r="J145" s="2" t="n">
        <f aca="false">'LP-LC'!$AF$12</f>
        <v>0</v>
      </c>
      <c r="K145" s="2" t="n">
        <f aca="false">'LP-LC'!$AF$13</f>
        <v>0</v>
      </c>
      <c r="L145" s="2" t="n">
        <f aca="false">'LP-LC'!$AF$14</f>
        <v>0</v>
      </c>
    </row>
    <row r="146" customFormat="false" ht="16.5" hidden="false" customHeight="false" outlineLevel="0" collapsed="false">
      <c r="C146" s="1" t="s">
        <v>10</v>
      </c>
      <c r="D146" s="2" t="n">
        <f aca="false">'LP-LC'!$AC$15</f>
        <v>0</v>
      </c>
      <c r="E146" s="2" t="n">
        <f aca="false">'LP-LC'!$AC$16</f>
        <v>0</v>
      </c>
      <c r="F146" s="2" t="n">
        <f aca="false">'LP-LC'!$AC$17</f>
        <v>0</v>
      </c>
      <c r="G146" s="2" t="n">
        <f aca="false">'LP-LC'!$AC$18</f>
        <v>0</v>
      </c>
      <c r="H146" s="1" t="s">
        <v>10</v>
      </c>
      <c r="I146" s="2" t="n">
        <f aca="false">'LP-LC'!$AF$15</f>
        <v>0</v>
      </c>
      <c r="J146" s="2" t="n">
        <f aca="false">'LP-LC'!$AF$16</f>
        <v>0</v>
      </c>
      <c r="K146" s="2" t="n">
        <f aca="false">'LP-LC'!$AF$17</f>
        <v>0</v>
      </c>
      <c r="L146" s="2" t="n">
        <f aca="false">'LP-LC'!$AF$18</f>
        <v>0</v>
      </c>
    </row>
    <row r="147" customFormat="false" ht="16.5" hidden="false" customHeight="false" outlineLevel="0" collapsed="false">
      <c r="C147" s="1" t="s">
        <v>11</v>
      </c>
      <c r="D147" s="2" t="n">
        <f aca="false">'LP-LC'!$AC$19</f>
        <v>104.515714762843</v>
      </c>
      <c r="E147" s="2" t="n">
        <f aca="false">'LP-LC'!$AC$20</f>
        <v>195.673856003963</v>
      </c>
      <c r="F147" s="2" t="n">
        <f aca="false">'LP-LC'!$AC$21</f>
        <v>322.589024545443</v>
      </c>
      <c r="G147" s="2" t="n">
        <f aca="false">'LP-LC'!$AC$22</f>
        <v>461.572741273341</v>
      </c>
      <c r="H147" s="1" t="s">
        <v>11</v>
      </c>
      <c r="I147" s="2" t="n">
        <f aca="false">'LP-LC'!$AF$19</f>
        <v>14.0465173137488</v>
      </c>
      <c r="J147" s="2" t="n">
        <f aca="false">'LP-LC'!$AF$20</f>
        <v>29.4412580161531</v>
      </c>
      <c r="K147" s="2" t="n">
        <f aca="false">'LP-LC'!$AF$21</f>
        <v>59.0455139385357</v>
      </c>
      <c r="L147" s="2" t="n">
        <f aca="false">'LP-LC'!$AF$22</f>
        <v>110.759176205326</v>
      </c>
    </row>
    <row r="148" customFormat="false" ht="16.5" hidden="false" customHeight="false" outlineLevel="0" collapsed="false">
      <c r="C148" s="1" t="s">
        <v>12</v>
      </c>
      <c r="D148" s="2" t="n">
        <f aca="false">'LP-LC'!$AC$23</f>
        <v>82.4544438620674</v>
      </c>
      <c r="E148" s="2" t="n">
        <f aca="false">'LP-LC'!$AC$24</f>
        <v>175.350142247789</v>
      </c>
      <c r="F148" s="2" t="n">
        <f aca="false">'LP-LC'!$AC$25</f>
        <v>314.657569873361</v>
      </c>
      <c r="G148" s="2" t="n">
        <f aca="false">'LP-LC'!$AC$26</f>
        <v>477.505228836349</v>
      </c>
      <c r="H148" s="1" t="s">
        <v>12</v>
      </c>
      <c r="I148" s="2" t="n">
        <f aca="false">'LP-LC'!$AF$23</f>
        <v>10.7283809230421</v>
      </c>
      <c r="J148" s="2" t="n">
        <f aca="false">'LP-LC'!$AF$24</f>
        <v>25.4419531416818</v>
      </c>
      <c r="K148" s="2" t="n">
        <f aca="false">'LP-LC'!$AF$25</f>
        <v>56.0893565937521</v>
      </c>
      <c r="L148" s="2" t="n">
        <f aca="false">'LP-LC'!$AF$26</f>
        <v>116.4840814304</v>
      </c>
    </row>
    <row r="149" customFormat="false" ht="16.5" hidden="false" customHeight="false" outlineLevel="0" collapsed="false">
      <c r="C149" s="1" t="s">
        <v>13</v>
      </c>
      <c r="D149" s="2" t="n">
        <f aca="false">'LP-LC'!$AC$27</f>
        <v>78.3591189031664</v>
      </c>
      <c r="E149" s="2" t="n">
        <f aca="false">'LP-LC'!$AC$28</f>
        <v>184.087697583938</v>
      </c>
      <c r="F149" s="2" t="n">
        <f aca="false">'LP-LC'!$AC$29</f>
        <v>311.741240336838</v>
      </c>
      <c r="G149" s="2" t="n">
        <f aca="false">'LP-LC'!$AC$30</f>
        <v>448.471681259387</v>
      </c>
      <c r="H149" s="1" t="s">
        <v>13</v>
      </c>
      <c r="I149" s="2" t="n">
        <f aca="false">'LP-LC'!$AF$27</f>
        <v>9.96163661849064</v>
      </c>
      <c r="J149" s="2" t="n">
        <f aca="false">'LP-LC'!$AF$28</f>
        <v>26.9925781685095</v>
      </c>
      <c r="K149" s="2" t="n">
        <f aca="false">'LP-LC'!$AF$29</f>
        <v>55.476714652245</v>
      </c>
      <c r="L149" s="2" t="n">
        <f aca="false">'LP-LC'!$AF$30</f>
        <v>103.497100498229</v>
      </c>
    </row>
    <row r="150" customFormat="false" ht="16.5" hidden="false" customHeight="false" outlineLevel="0" collapsed="false">
      <c r="C150" s="1" t="s">
        <v>14</v>
      </c>
      <c r="D150" s="2" t="n">
        <f aca="false">'LP-LC'!$AC$31</f>
        <v>69.854356498903</v>
      </c>
      <c r="E150" s="2" t="n">
        <f aca="false">'LP-LC'!$AC$32</f>
        <v>156.475715114736</v>
      </c>
      <c r="F150" s="2" t="n">
        <f aca="false">'LP-LC'!$AC$33</f>
        <v>274.921058966302</v>
      </c>
      <c r="G150" s="2" t="n">
        <f aca="false">'LP-LC'!$AC$34</f>
        <v>408.375170031411</v>
      </c>
      <c r="H150" s="1" t="s">
        <v>14</v>
      </c>
      <c r="I150" s="2" t="n">
        <f aca="false">'LP-LC'!$AF$31</f>
        <v>8.95947908193308</v>
      </c>
      <c r="J150" s="2" t="n">
        <f aca="false">'LP-LC'!$AF$32</f>
        <v>22.1593668438712</v>
      </c>
      <c r="K150" s="2" t="n">
        <f aca="false">'LP-LC'!$AF$33</f>
        <v>45.8710250669664</v>
      </c>
      <c r="L150" s="2" t="n">
        <f aca="false">'LP-LC'!$AF$34</f>
        <v>85.8903937783924</v>
      </c>
    </row>
    <row r="151" customFormat="false" ht="16.5" hidden="false" customHeight="false" outlineLevel="0" collapsed="false">
      <c r="C151" s="1" t="s">
        <v>15</v>
      </c>
      <c r="D151" s="2" t="n">
        <f aca="false">'LP-LC'!$AC$35</f>
        <v>51.489397718939</v>
      </c>
      <c r="E151" s="2" t="n">
        <f aca="false">'LP-LC'!$AC$36</f>
        <v>201.213365011725</v>
      </c>
      <c r="F151" s="2" t="n">
        <f aca="false">'LP-LC'!$AC$37</f>
        <v>407.222931262559</v>
      </c>
      <c r="G151" s="2" t="n">
        <f aca="false">'LP-LC'!$AC$38</f>
        <v>577.619477184993</v>
      </c>
      <c r="H151" s="1" t="s">
        <v>15</v>
      </c>
      <c r="I151" s="2" t="n">
        <f aca="false">'LP-LC'!$AF$35</f>
        <v>6.04405721110811</v>
      </c>
      <c r="J151" s="2" t="n">
        <f aca="false">'LP-LC'!$AF$36</f>
        <v>29.3778385772914</v>
      </c>
      <c r="K151" s="2" t="n">
        <f aca="false">'LP-LC'!$AF$37</f>
        <v>84.4583884820973</v>
      </c>
      <c r="L151" s="2" t="n">
        <f aca="false">'LP-LC'!$AF$38</f>
        <v>181.556075613235</v>
      </c>
    </row>
    <row r="152" customFormat="false" ht="16.5" hidden="false" customHeight="false" outlineLevel="0" collapsed="false">
      <c r="C152" s="1" t="s">
        <v>16</v>
      </c>
      <c r="D152" s="2" t="n">
        <f aca="false">'LP-LC'!$AC$39</f>
        <v>252.503972094259</v>
      </c>
      <c r="E152" s="2" t="n">
        <f aca="false">'LP-LC'!$AC$40</f>
        <v>397.549872012164</v>
      </c>
      <c r="F152" s="2" t="n">
        <f aca="false">'LP-LC'!$AC$41</f>
        <v>539.343147172707</v>
      </c>
      <c r="G152" s="2" t="n">
        <f aca="false">'LP-LC'!$AC$42</f>
        <v>642.06324937332</v>
      </c>
      <c r="H152" s="1" t="s">
        <v>16</v>
      </c>
      <c r="I152" s="2" t="n">
        <f aca="false">'LP-LC'!$AF$39</f>
        <v>41.53558961727</v>
      </c>
      <c r="J152" s="2" t="n">
        <f aca="false">'LP-LC'!$AF$40</f>
        <v>82.4748614962139</v>
      </c>
      <c r="K152" s="2" t="n">
        <f aca="false">'LP-LC'!$AF$41</f>
        <v>154.416720930496</v>
      </c>
      <c r="L152" s="2" t="n">
        <f aca="false">'LP-LC'!$AF$42</f>
        <v>255.208292110227</v>
      </c>
    </row>
    <row r="153" customFormat="false" ht="16.5" hidden="false" customHeight="false" outlineLevel="0" collapsed="false">
      <c r="C153" s="1" t="s">
        <v>17</v>
      </c>
      <c r="D153" s="2" t="n">
        <f aca="false">'LP-LC'!$AC$43</f>
        <v>271.527744509916</v>
      </c>
      <c r="E153" s="2" t="n">
        <f aca="false">'LP-LC'!$AC$44</f>
        <v>427.495252446581</v>
      </c>
      <c r="F153" s="2" t="n">
        <f aca="false">'LP-LC'!$AC$45</f>
        <v>563.657198789058</v>
      </c>
      <c r="G153" s="3" t="n">
        <f aca="false">'LP-LC'!$AC$46</f>
        <v>660.35508097077</v>
      </c>
      <c r="H153" s="1" t="s">
        <v>17</v>
      </c>
      <c r="I153" s="2" t="n">
        <f aca="false">'LP-LC'!$AF$43</f>
        <v>45.2240066380334</v>
      </c>
      <c r="J153" s="2" t="n">
        <f aca="false">'LP-LC'!$AF$44</f>
        <v>93.6988434940057</v>
      </c>
      <c r="K153" s="2" t="n">
        <f aca="false">'LP-LC'!$AF$45</f>
        <v>171.842281574698</v>
      </c>
      <c r="L153" s="3" t="n">
        <f aca="false">'LP-LC'!$AF$46</f>
        <v>280.327235601319</v>
      </c>
    </row>
    <row r="154" customFormat="false" ht="16.5" hidden="false" customHeight="false" outlineLevel="0" collapsed="false">
      <c r="C154" s="1" t="s">
        <v>18</v>
      </c>
      <c r="D154" s="2" t="n">
        <f aca="false">'LP-LC'!$AC$47</f>
        <v>148.823824783692</v>
      </c>
      <c r="E154" s="2" t="n">
        <f aca="false">'LP-LC'!$AC$48</f>
        <v>287.221320906815</v>
      </c>
      <c r="F154" s="2" t="n">
        <f aca="false">'LP-LC'!$AC$49</f>
        <v>456.017315669099</v>
      </c>
      <c r="G154" s="2" t="n">
        <f aca="false">'LP-LC'!$AC$50</f>
        <v>602.868034436973</v>
      </c>
      <c r="H154" s="1" t="s">
        <v>18</v>
      </c>
      <c r="I154" s="2" t="n">
        <f aca="false">'LP-LC'!$AF$47</f>
        <v>20.7948347306198</v>
      </c>
      <c r="J154" s="2" t="n">
        <f aca="false">'LP-LC'!$AF$48</f>
        <v>48.7597867631338</v>
      </c>
      <c r="K154" s="2" t="n">
        <f aca="false">'LP-LC'!$AF$49</f>
        <v>105.644662566637</v>
      </c>
      <c r="L154" s="2" t="n">
        <f aca="false">'LP-LC'!$AF$50</f>
        <v>207.081902814832</v>
      </c>
    </row>
    <row r="155" customFormat="false" ht="16.5" hidden="false" customHeight="false" outlineLevel="0" collapsed="false">
      <c r="C155" s="1" t="s">
        <v>19</v>
      </c>
      <c r="D155" s="2" t="n">
        <f aca="false">'LP-LC'!$AC$51</f>
        <v>130.800615569646</v>
      </c>
      <c r="E155" s="2" t="n">
        <f aca="false">'LP-LC'!$AC$52</f>
        <v>261.986234158253</v>
      </c>
      <c r="F155" s="2" t="n">
        <f aca="false">'LP-LC'!$AC$53</f>
        <v>419.554410867919</v>
      </c>
      <c r="G155" s="2" t="n">
        <f aca="false">'LP-LC'!$AC$54</f>
        <v>565.634195751686</v>
      </c>
      <c r="H155" s="1" t="s">
        <v>19</v>
      </c>
      <c r="I155" s="2" t="n">
        <f aca="false">'LP-LC'!$AF$51</f>
        <v>17.5898545617666</v>
      </c>
      <c r="J155" s="2" t="n">
        <f aca="false">'LP-LC'!$AF$52</f>
        <v>41.9720435050692</v>
      </c>
      <c r="K155" s="2" t="n">
        <f aca="false">'LP-LC'!$AF$53</f>
        <v>88.5212797166827</v>
      </c>
      <c r="L155" s="2" t="n">
        <f aca="false">'LP-LC'!$AF$54</f>
        <v>170.476797316487</v>
      </c>
    </row>
    <row r="156" customFormat="false" ht="16.5" hidden="false" customHeight="false" outlineLevel="0" collapsed="false">
      <c r="C156" s="1" t="s">
        <v>20</v>
      </c>
      <c r="D156" s="2" t="n">
        <f aca="false">'LP-LC'!$AC$55</f>
        <v>402.685479850022</v>
      </c>
      <c r="E156" s="2" t="n">
        <f aca="false">'LP-LC'!$AC$56</f>
        <v>542.734481101606</v>
      </c>
      <c r="F156" s="2" t="n">
        <f aca="false">'LP-LC'!$AC$57</f>
        <v>650.156000624385</v>
      </c>
      <c r="G156" s="2" t="n">
        <f aca="false">'LP-LC'!$AC$58</f>
        <v>716.455066091976</v>
      </c>
      <c r="H156" s="1" t="s">
        <v>20</v>
      </c>
      <c r="I156" s="2" t="n">
        <f aca="false">'LP-LC'!$AF$55</f>
        <v>85.7763095765033</v>
      </c>
      <c r="J156" s="2" t="n">
        <f aca="false">'LP-LC'!$AF$56</f>
        <v>157.497944430424</v>
      </c>
      <c r="K156" s="2" t="n">
        <f aca="false">'LP-LC'!$AF$57</f>
        <v>266.385737922741</v>
      </c>
      <c r="L156" s="2" t="n">
        <f aca="false">'LP-LC'!$AF$58</f>
        <v>395.694821309262</v>
      </c>
    </row>
    <row r="157" customFormat="false" ht="16.5" hidden="false" customHeight="false" outlineLevel="0" collapsed="false">
      <c r="C157" s="1" t="s">
        <v>21</v>
      </c>
      <c r="D157" s="2" t="n">
        <f aca="false">'LP-LC'!$AC$59</f>
        <v>417.105921909637</v>
      </c>
      <c r="E157" s="2" t="n">
        <f aca="false">'LP-LC'!$AC$60</f>
        <v>606.272697537753</v>
      </c>
      <c r="F157" s="2" t="n">
        <f aca="false">'LP-LC'!$AC$61</f>
        <v>713.689568112355</v>
      </c>
      <c r="G157" s="2" t="n">
        <f aca="false">'LP-LC'!$AC$62</f>
        <v>760.826800095827</v>
      </c>
      <c r="H157" s="1" t="s">
        <v>21</v>
      </c>
      <c r="I157" s="2" t="n">
        <f aca="false">'LP-LC'!$AF$59</f>
        <v>88.4666135107359</v>
      </c>
      <c r="J157" s="2" t="n">
        <f aca="false">'LP-LC'!$AF$60</f>
        <v>209.693301783764</v>
      </c>
      <c r="K157" s="2" t="n">
        <f aca="false">'LP-LC'!$AF$61</f>
        <v>386.421121333626</v>
      </c>
      <c r="L157" s="2" t="n">
        <f aca="false">'LP-LC'!$AF$62</f>
        <v>549.359528393546</v>
      </c>
    </row>
    <row r="158" customFormat="false" ht="16.5" hidden="false" customHeight="false" outlineLevel="0" collapsed="false">
      <c r="C158" s="1" t="s">
        <v>22</v>
      </c>
      <c r="D158" s="2" t="n">
        <f aca="false">'LP-LC'!$AC$63</f>
        <v>404.009934270382</v>
      </c>
      <c r="E158" s="2" t="n">
        <f aca="false">'LP-LC'!$AC$64</f>
        <v>569.558920055725</v>
      </c>
      <c r="F158" s="2" t="n">
        <f aca="false">'LP-LC'!$AC$65</f>
        <v>681.500658494039</v>
      </c>
      <c r="G158" s="2" t="n">
        <f aca="false">'LP-LC'!$AC$66</f>
        <v>743.253193216502</v>
      </c>
      <c r="H158" s="1" t="s">
        <v>22</v>
      </c>
      <c r="I158" s="2" t="n">
        <f aca="false">'LP-LC'!$AF$63</f>
        <v>84.828037523869</v>
      </c>
      <c r="J158" s="2" t="n">
        <f aca="false">'LP-LC'!$AF$64</f>
        <v>177.866284005136</v>
      </c>
      <c r="K158" s="2" t="n">
        <f aca="false">'LP-LC'!$AF$65</f>
        <v>318.037653447456</v>
      </c>
      <c r="L158" s="2" t="n">
        <f aca="false">'LP-LC'!$AF$66</f>
        <v>479.85750545671</v>
      </c>
    </row>
    <row r="159" customFormat="false" ht="16.5" hidden="false" customHeight="false" outlineLevel="0" collapsed="false">
      <c r="C159" s="1" t="s">
        <v>19</v>
      </c>
      <c r="D159" s="2" t="n">
        <f aca="false">'LP-LC'!$AC$67</f>
        <v>358.697111237537</v>
      </c>
      <c r="E159" s="2" t="n">
        <f aca="false">'LP-LC'!$AC$68</f>
        <v>509.253356706598</v>
      </c>
      <c r="F159" s="3" t="n">
        <f aca="false">'LP-LC'!$AC$69</f>
        <v>629.801402960507</v>
      </c>
      <c r="G159" s="3" t="n">
        <f aca="false">'LP-LC'!$AC$70</f>
        <v>707.294040418249</v>
      </c>
      <c r="H159" s="1" t="s">
        <v>19</v>
      </c>
      <c r="I159" s="2" t="n">
        <f aca="false">'LP-LC'!$AF$67</f>
        <v>68.6430390180604</v>
      </c>
      <c r="J159" s="2" t="n">
        <f aca="false">'LP-LC'!$AF$68</f>
        <v>132.527460407184</v>
      </c>
      <c r="K159" s="3" t="n">
        <f aca="false">'LP-LC'!$AF$69</f>
        <v>235.029296448624</v>
      </c>
      <c r="L159" s="3" t="n">
        <f aca="false">'LP-LC'!$AF$70</f>
        <v>367.855434464699</v>
      </c>
    </row>
    <row r="160" customFormat="false" ht="16.5" hidden="false" customHeight="false" outlineLevel="0" collapsed="false">
      <c r="C160" s="1" t="s">
        <v>23</v>
      </c>
      <c r="D160" s="2" t="n">
        <f aca="false">'LP-LC'!$AC$71</f>
        <v>415.812588773042</v>
      </c>
      <c r="E160" s="2" t="n">
        <f aca="false">'LP-LC'!$AC$72</f>
        <v>591.075303858735</v>
      </c>
      <c r="F160" s="2" t="n">
        <f aca="false">'LP-LC'!$AC$73</f>
        <v>682.60431035348</v>
      </c>
      <c r="G160" s="2" t="n">
        <f aca="false">'LP-LC'!$AC$74</f>
        <v>731.514067675894</v>
      </c>
      <c r="H160" s="1" t="s">
        <v>23</v>
      </c>
      <c r="I160" s="2" t="n">
        <f aca="false">'LP-LC'!$AF$71</f>
        <v>88.254575226507</v>
      </c>
      <c r="J160" s="2" t="n">
        <f aca="false">'LP-LC'!$AF$72</f>
        <v>196.602986590138</v>
      </c>
      <c r="K160" s="2" t="n">
        <f aca="false">'LP-LC'!$AF$73</f>
        <v>321.344543284373</v>
      </c>
      <c r="L160" s="2" t="n">
        <f aca="false">'LP-LC'!$AF$74</f>
        <v>440.414653027547</v>
      </c>
    </row>
    <row r="161" customFormat="false" ht="16.5" hidden="false" customHeight="false" outlineLevel="0" collapsed="false">
      <c r="C161" s="1" t="s">
        <v>24</v>
      </c>
      <c r="D161" s="2" t="n">
        <f aca="false">'LP-LC'!$AC$75</f>
        <v>358.225439142936</v>
      </c>
      <c r="E161" s="3" t="n">
        <f aca="false">'LP-LC'!$AC$76</f>
        <v>558.502305576996</v>
      </c>
      <c r="F161" s="2" t="n">
        <f aca="false">'LP-LC'!$AC$77</f>
        <v>666.68745051357</v>
      </c>
      <c r="G161" s="2" t="n">
        <f aca="false">'LP-LC'!$AC$78</f>
        <v>723.508296875619</v>
      </c>
      <c r="H161" s="1" t="s">
        <v>24</v>
      </c>
      <c r="I161" s="2" t="n">
        <f aca="false">'LP-LC'!$AF$75</f>
        <v>67.6431164158101</v>
      </c>
      <c r="J161" s="3" t="n">
        <f aca="false">'LP-LC'!$AF$76</f>
        <v>167.398455052863</v>
      </c>
      <c r="K161" s="2" t="n">
        <f aca="false">'LP-LC'!$AF$77</f>
        <v>290.512765014048</v>
      </c>
      <c r="L161" s="2" t="n">
        <f aca="false">'LP-LC'!$AF$78</f>
        <v>413.878518802372</v>
      </c>
    </row>
    <row r="162" customFormat="false" ht="16.5" hidden="false" customHeight="false" outlineLevel="0" collapsed="false">
      <c r="C162" s="4" t="s">
        <v>25</v>
      </c>
      <c r="D162" s="2" t="n">
        <f aca="false">'LP-LC'!$AC$79</f>
        <v>395.061726403153</v>
      </c>
      <c r="E162" s="2" t="n">
        <f aca="false">'LP-LC'!$AC$80</f>
        <v>592.705384956321</v>
      </c>
      <c r="F162" s="2" t="n">
        <f aca="false">'LP-LC'!$AC$81</f>
        <v>690.269840092985</v>
      </c>
      <c r="G162" s="2" t="n">
        <f aca="false">'LP-LC'!$AC$82</f>
        <v>737.264169975268</v>
      </c>
      <c r="H162" s="4" t="s">
        <v>25</v>
      </c>
      <c r="I162" s="2" t="n">
        <f aca="false">'LP-LC'!$AF$79</f>
        <v>80.3774723584813</v>
      </c>
      <c r="J162" s="2" t="n">
        <f aca="false">'LP-LC'!$AF$80</f>
        <v>197.670787471153</v>
      </c>
      <c r="K162" s="2" t="n">
        <f aca="false">'LP-LC'!$AF$81</f>
        <v>335.817757605275</v>
      </c>
      <c r="L162" s="2" t="n">
        <f aca="false">'LP-LC'!$AF$82</f>
        <v>459.159841374225</v>
      </c>
    </row>
    <row r="164" customFormat="false" ht="15.75" hidden="false" customHeight="false" outlineLevel="0" collapsed="false">
      <c r="B164" s="0" t="s">
        <v>44</v>
      </c>
    </row>
    <row r="165" customFormat="false" ht="16.5" hidden="false" customHeight="false" outlineLevel="0" collapsed="false">
      <c r="C165" s="0" t="s">
        <v>45</v>
      </c>
      <c r="D165" s="0" t="s">
        <v>2</v>
      </c>
      <c r="E165" s="0" t="s">
        <v>3</v>
      </c>
      <c r="F165" s="0" t="s">
        <v>4</v>
      </c>
      <c r="G165" s="0" t="s">
        <v>5</v>
      </c>
      <c r="H165" s="0" t="s">
        <v>46</v>
      </c>
      <c r="I165" s="0" t="s">
        <v>2</v>
      </c>
      <c r="J165" s="0" t="s">
        <v>3</v>
      </c>
      <c r="K165" s="0" t="s">
        <v>4</v>
      </c>
      <c r="L165" s="0" t="s">
        <v>5</v>
      </c>
    </row>
    <row r="166" customFormat="false" ht="16.5" hidden="false" customHeight="false" outlineLevel="0" collapsed="false">
      <c r="C166" s="1" t="s">
        <v>7</v>
      </c>
      <c r="D166" s="2" t="n">
        <f aca="false">'LP-HE'!$AC$3</f>
        <v>0</v>
      </c>
      <c r="E166" s="2" t="n">
        <f aca="false">'LP-HE'!$AC$4</f>
        <v>0</v>
      </c>
      <c r="F166" s="2" t="n">
        <f aca="false">'LP-HE'!$AC$5</f>
        <v>0</v>
      </c>
      <c r="G166" s="2" t="n">
        <f aca="false">'LP-HE'!$AC$6</f>
        <v>0</v>
      </c>
      <c r="H166" s="1" t="s">
        <v>7</v>
      </c>
      <c r="I166" s="2" t="n">
        <f aca="false">'LP-HE'!$AF$3</f>
        <v>0</v>
      </c>
      <c r="J166" s="2" t="n">
        <f aca="false">'LP-HE'!$AF$4</f>
        <v>0</v>
      </c>
      <c r="K166" s="2" t="n">
        <f aca="false">'LP-HE'!$AF$5</f>
        <v>0</v>
      </c>
      <c r="L166" s="2" t="n">
        <f aca="false">'LP-HE'!$AF$6</f>
        <v>0</v>
      </c>
    </row>
    <row r="167" customFormat="false" ht="16.5" hidden="false" customHeight="false" outlineLevel="0" collapsed="false">
      <c r="C167" s="1" t="s">
        <v>8</v>
      </c>
      <c r="D167" s="2" t="n">
        <f aca="false">'LP-HE'!$AC$7</f>
        <v>0</v>
      </c>
      <c r="E167" s="2" t="n">
        <f aca="false">'LP-HE'!$AC$8</f>
        <v>0</v>
      </c>
      <c r="F167" s="2" t="n">
        <f aca="false">'LP-HE'!$AC$9</f>
        <v>0</v>
      </c>
      <c r="G167" s="2" t="n">
        <f aca="false">'LP-HE'!$AC$10</f>
        <v>0</v>
      </c>
      <c r="H167" s="1" t="s">
        <v>8</v>
      </c>
      <c r="I167" s="2" t="n">
        <f aca="false">'LP-HE'!$AF$7</f>
        <v>0</v>
      </c>
      <c r="J167" s="2" t="n">
        <f aca="false">'LP-HE'!$AF$8</f>
        <v>0</v>
      </c>
      <c r="K167" s="2" t="n">
        <f aca="false">'LP-HE'!$AF$9</f>
        <v>0</v>
      </c>
      <c r="L167" s="2" t="n">
        <f aca="false">'LP-HE'!$AF$10</f>
        <v>0</v>
      </c>
    </row>
    <row r="168" customFormat="false" ht="16.5" hidden="false" customHeight="false" outlineLevel="0" collapsed="false">
      <c r="C168" s="1" t="s">
        <v>9</v>
      </c>
      <c r="D168" s="2" t="n">
        <f aca="false">'LP-HE'!$AC$11</f>
        <v>0</v>
      </c>
      <c r="E168" s="2" t="n">
        <f aca="false">'LP-HE'!$AC$12</f>
        <v>0</v>
      </c>
      <c r="F168" s="2" t="n">
        <f aca="false">'LP-HE'!$AC$13</f>
        <v>0</v>
      </c>
      <c r="G168" s="2" t="n">
        <f aca="false">'LP-HE'!$AC$14</f>
        <v>0</v>
      </c>
      <c r="H168" s="1" t="s">
        <v>9</v>
      </c>
      <c r="I168" s="2" t="n">
        <f aca="false">'LP-HE'!$AF$11</f>
        <v>0</v>
      </c>
      <c r="J168" s="2" t="n">
        <f aca="false">'LP-HE'!$AF$12</f>
        <v>0</v>
      </c>
      <c r="K168" s="2" t="n">
        <f aca="false">'LP-HE'!$AF$13</f>
        <v>0</v>
      </c>
      <c r="L168" s="2" t="n">
        <f aca="false">'LP-HE'!$AF$14</f>
        <v>0</v>
      </c>
    </row>
    <row r="169" customFormat="false" ht="16.5" hidden="false" customHeight="false" outlineLevel="0" collapsed="false">
      <c r="C169" s="1" t="s">
        <v>10</v>
      </c>
      <c r="D169" s="2" t="n">
        <f aca="false">'LP-HE'!$AC$15</f>
        <v>0</v>
      </c>
      <c r="E169" s="2" t="n">
        <f aca="false">'LP-HE'!$AC$16</f>
        <v>0</v>
      </c>
      <c r="F169" s="2" t="n">
        <f aca="false">'LP-HE'!$AC$17</f>
        <v>0</v>
      </c>
      <c r="G169" s="2" t="n">
        <f aca="false">'LP-HE'!$AC$18</f>
        <v>0</v>
      </c>
      <c r="H169" s="1" t="s">
        <v>10</v>
      </c>
      <c r="I169" s="2" t="n">
        <f aca="false">'LP-HE'!$AF$15</f>
        <v>0</v>
      </c>
      <c r="J169" s="2" t="n">
        <f aca="false">'LP-HE'!$AF$16</f>
        <v>0</v>
      </c>
      <c r="K169" s="2" t="n">
        <f aca="false">'LP-HE'!$AF$17</f>
        <v>0</v>
      </c>
      <c r="L169" s="2" t="n">
        <f aca="false">'LP-HE'!$AF$18</f>
        <v>0</v>
      </c>
    </row>
    <row r="170" customFormat="false" ht="16.5" hidden="false" customHeight="false" outlineLevel="0" collapsed="false">
      <c r="C170" s="1" t="s">
        <v>11</v>
      </c>
      <c r="D170" s="2" t="n">
        <f aca="false">'LP-HE'!$AC$19</f>
        <v>117.225702906735</v>
      </c>
      <c r="E170" s="2" t="n">
        <f aca="false">'LP-HE'!$AC$20</f>
        <v>212.536736930706</v>
      </c>
      <c r="F170" s="2" t="n">
        <f aca="false">'LP-HE'!$AC$21</f>
        <v>341.860748925926</v>
      </c>
      <c r="G170" s="2" t="n">
        <f aca="false">'LP-HE'!$AC$22</f>
        <v>484.415153755647</v>
      </c>
      <c r="H170" s="1" t="s">
        <v>11</v>
      </c>
      <c r="I170" s="2" t="n">
        <f aca="false">'LP-HE'!$AF$19</f>
        <v>15.7606735606117</v>
      </c>
      <c r="J170" s="2" t="n">
        <f aca="false">'LP-HE'!$AF$20</f>
        <v>32.4360482430874</v>
      </c>
      <c r="K170" s="2" t="n">
        <f aca="false">'LP-HE'!$AF$21</f>
        <v>64.2658165918371</v>
      </c>
      <c r="L170" s="2" t="n">
        <f aca="false">'LP-HE'!$AF$22</f>
        <v>121.322033606723</v>
      </c>
    </row>
    <row r="171" customFormat="false" ht="16.5" hidden="false" customHeight="false" outlineLevel="0" collapsed="false">
      <c r="C171" s="1" t="s">
        <v>12</v>
      </c>
      <c r="D171" s="2" t="n">
        <f aca="false">'LP-HE'!$AC$23</f>
        <v>89.3232498587741</v>
      </c>
      <c r="E171" s="2" t="n">
        <f aca="false">'LP-HE'!$AC$24</f>
        <v>187.323620169484</v>
      </c>
      <c r="F171" s="2" t="n">
        <f aca="false">'LP-HE'!$AC$25</f>
        <v>330.548934815038</v>
      </c>
      <c r="G171" s="2" t="n">
        <f aca="false">'LP-HE'!$AC$26</f>
        <v>494.097155410173</v>
      </c>
      <c r="H171" s="1" t="s">
        <v>12</v>
      </c>
      <c r="I171" s="2" t="n">
        <f aca="false">'LP-HE'!$AF$23</f>
        <v>11.47322670075</v>
      </c>
      <c r="J171" s="2" t="n">
        <f aca="false">'LP-HE'!$AF$24</f>
        <v>27.2024918062823</v>
      </c>
      <c r="K171" s="2" t="n">
        <f aca="false">'LP-HE'!$AF$25</f>
        <v>60.3529097133077</v>
      </c>
      <c r="L171" s="2" t="n">
        <f aca="false">'LP-HE'!$AF$26</f>
        <v>126.871463090206</v>
      </c>
    </row>
    <row r="172" customFormat="false" ht="16.5" hidden="false" customHeight="false" outlineLevel="0" collapsed="false">
      <c r="C172" s="1" t="s">
        <v>13</v>
      </c>
      <c r="D172" s="2" t="n">
        <f aca="false">'LP-HE'!$AC$27</f>
        <v>85.4965163563497</v>
      </c>
      <c r="E172" s="2" t="n">
        <f aca="false">'LP-HE'!$AC$28</f>
        <v>200.636721575973</v>
      </c>
      <c r="F172" s="2" t="n">
        <f aca="false">'LP-HE'!$AC$29</f>
        <v>332.960744564116</v>
      </c>
      <c r="G172" s="2" t="n">
        <f aca="false">'LP-HE'!$AC$30</f>
        <v>471.609080579852</v>
      </c>
      <c r="H172" s="1" t="s">
        <v>13</v>
      </c>
      <c r="I172" s="2" t="n">
        <f aca="false">'LP-HE'!$AF$27</f>
        <v>10.8117514086406</v>
      </c>
      <c r="J172" s="2" t="n">
        <f aca="false">'LP-HE'!$AF$28</f>
        <v>29.9787941897475</v>
      </c>
      <c r="K172" s="2" t="n">
        <f aca="false">'LP-HE'!$AF$29</f>
        <v>61.8546079450084</v>
      </c>
      <c r="L172" s="2" t="n">
        <f aca="false">'LP-HE'!$AF$30</f>
        <v>115.613124462481</v>
      </c>
    </row>
    <row r="173" customFormat="false" ht="16.5" hidden="false" customHeight="false" outlineLevel="0" collapsed="false">
      <c r="C173" s="1" t="s">
        <v>14</v>
      </c>
      <c r="D173" s="2" t="n">
        <f aca="false">'LP-HE'!$AC$31</f>
        <v>80.0822333706402</v>
      </c>
      <c r="E173" s="2" t="n">
        <f aca="false">'LP-HE'!$AC$32</f>
        <v>175.127482176179</v>
      </c>
      <c r="F173" s="2" t="n">
        <f aca="false">'LP-HE'!$AC$33</f>
        <v>297.714254455543</v>
      </c>
      <c r="G173" s="2" t="n">
        <f aca="false">'LP-HE'!$AC$34</f>
        <v>432.845973801438</v>
      </c>
      <c r="H173" s="1" t="s">
        <v>14</v>
      </c>
      <c r="I173" s="2" t="n">
        <f aca="false">'LP-HE'!$AF$31</f>
        <v>10.1619840895211</v>
      </c>
      <c r="J173" s="2" t="n">
        <f aca="false">'LP-HE'!$AF$32</f>
        <v>25.3829741057669</v>
      </c>
      <c r="K173" s="2" t="n">
        <f aca="false">'LP-HE'!$AF$33</f>
        <v>52.3446647352981</v>
      </c>
      <c r="L173" s="2" t="n">
        <f aca="false">'LP-HE'!$AF$34</f>
        <v>97.2461319807501</v>
      </c>
    </row>
    <row r="174" customFormat="false" ht="16.5" hidden="false" customHeight="false" outlineLevel="0" collapsed="false">
      <c r="C174" s="1" t="s">
        <v>15</v>
      </c>
      <c r="D174" s="2" t="n">
        <f aca="false">'LP-HE'!$AC$35</f>
        <v>54.1020244805707</v>
      </c>
      <c r="E174" s="2" t="n">
        <f aca="false">'LP-HE'!$AC$36</f>
        <v>214.353691263711</v>
      </c>
      <c r="F174" s="2" t="n">
        <f aca="false">'LP-HE'!$AC$37</f>
        <v>427.253939243982</v>
      </c>
      <c r="G174" s="2" t="n">
        <f aca="false">'LP-HE'!$AC$38</f>
        <v>596.723110089288</v>
      </c>
      <c r="H174" s="1" t="s">
        <v>15</v>
      </c>
      <c r="I174" s="2" t="n">
        <f aca="false">'LP-HE'!$AF$35</f>
        <v>6.38339207853045</v>
      </c>
      <c r="J174" s="2" t="n">
        <f aca="false">'LP-HE'!$AF$36</f>
        <v>31.5753518911132</v>
      </c>
      <c r="K174" s="2" t="n">
        <f aca="false">'LP-HE'!$AF$37</f>
        <v>91.7285670019845</v>
      </c>
      <c r="L174" s="2" t="n">
        <f aca="false">'LP-HE'!$AF$38</f>
        <v>199.348514474572</v>
      </c>
    </row>
    <row r="175" customFormat="false" ht="16.5" hidden="false" customHeight="false" outlineLevel="0" collapsed="false">
      <c r="C175" s="1" t="s">
        <v>16</v>
      </c>
      <c r="D175" s="2" t="n">
        <f aca="false">'LP-HE'!$AC$39</f>
        <v>270.998332765904</v>
      </c>
      <c r="E175" s="2" t="n">
        <f aca="false">'LP-HE'!$AC$40</f>
        <v>416.611864129991</v>
      </c>
      <c r="F175" s="2" t="n">
        <f aca="false">'LP-HE'!$AC$41</f>
        <v>553.277567257347</v>
      </c>
      <c r="G175" s="2" t="n">
        <f aca="false">'LP-HE'!$AC$42</f>
        <v>652.271510612805</v>
      </c>
      <c r="H175" s="1" t="s">
        <v>16</v>
      </c>
      <c r="I175" s="2" t="n">
        <f aca="false">'LP-HE'!$AF$39</f>
        <v>45.0139050116016</v>
      </c>
      <c r="J175" s="2" t="n">
        <f aca="false">'LP-HE'!$AF$40</f>
        <v>89.6917719308548</v>
      </c>
      <c r="K175" s="2" t="n">
        <f aca="false">'LP-HE'!$AF$41</f>
        <v>165.524521145188</v>
      </c>
      <c r="L175" s="2" t="n">
        <f aca="false">'LP-HE'!$AF$42</f>
        <v>269.905446614482</v>
      </c>
    </row>
    <row r="176" customFormat="false" ht="16.5" hidden="false" customHeight="false" outlineLevel="0" collapsed="false">
      <c r="C176" s="1" t="s">
        <v>17</v>
      </c>
      <c r="D176" s="2" t="n">
        <f aca="false">'LP-HE'!$AC$43</f>
        <v>287.840774810842</v>
      </c>
      <c r="E176" s="2" t="n">
        <f aca="false">'LP-HE'!$AC$44</f>
        <v>444.12946102647</v>
      </c>
      <c r="F176" s="2" t="n">
        <f aca="false">'LP-HE'!$AC$45</f>
        <v>576.592939432237</v>
      </c>
      <c r="G176" s="3" t="n">
        <f aca="false">'LP-HE'!$AC$46</f>
        <v>669.065151193878</v>
      </c>
      <c r="H176" s="1" t="s">
        <v>17</v>
      </c>
      <c r="I176" s="2" t="n">
        <f aca="false">'LP-HE'!$AF$43</f>
        <v>48.4230594704086</v>
      </c>
      <c r="J176" s="2" t="n">
        <f aca="false">'LP-HE'!$AF$44</f>
        <v>100.00712545687</v>
      </c>
      <c r="K176" s="2" t="n">
        <f aca="false">'LP-HE'!$AF$45</f>
        <v>182.124846523932</v>
      </c>
      <c r="L176" s="3" t="n">
        <f aca="false">'LP-HE'!$AF$46</f>
        <v>293.839422636501</v>
      </c>
    </row>
    <row r="177" customFormat="false" ht="16.5" hidden="false" customHeight="false" outlineLevel="0" collapsed="false">
      <c r="C177" s="1" t="s">
        <v>18</v>
      </c>
      <c r="D177" s="2" t="n">
        <f aca="false">'LP-HE'!$AC$47</f>
        <v>154.648143527304</v>
      </c>
      <c r="E177" s="2" t="n">
        <f aca="false">'LP-HE'!$AC$48</f>
        <v>296.323890472298</v>
      </c>
      <c r="F177" s="2" t="n">
        <f aca="false">'LP-HE'!$AC$49</f>
        <v>463.944360271561</v>
      </c>
      <c r="G177" s="2" t="n">
        <f aca="false">'LP-HE'!$AC$50</f>
        <v>609.737160598319</v>
      </c>
      <c r="H177" s="1" t="s">
        <v>18</v>
      </c>
      <c r="I177" s="2" t="n">
        <f aca="false">'LP-HE'!$AF$47</f>
        <v>21.5420350972783</v>
      </c>
      <c r="J177" s="2" t="n">
        <f aca="false">'LP-HE'!$AF$48</f>
        <v>50.7529246030427</v>
      </c>
      <c r="K177" s="2" t="n">
        <f aca="false">'LP-HE'!$AF$49</f>
        <v>109.454962058796</v>
      </c>
      <c r="L177" s="2" t="n">
        <f aca="false">'LP-HE'!$AF$50</f>
        <v>214.553894722445</v>
      </c>
    </row>
    <row r="178" customFormat="false" ht="16.5" hidden="false" customHeight="false" outlineLevel="0" collapsed="false">
      <c r="C178" s="1" t="s">
        <v>19</v>
      </c>
      <c r="D178" s="2" t="n">
        <f aca="false">'LP-HE'!$AC$51</f>
        <v>138.503043893539</v>
      </c>
      <c r="E178" s="2" t="n">
        <f aca="false">'LP-HE'!$AC$52</f>
        <v>274.688301383097</v>
      </c>
      <c r="F178" s="2" t="n">
        <f aca="false">'LP-HE'!$AC$53</f>
        <v>432.602814958527</v>
      </c>
      <c r="G178" s="2" t="n">
        <f aca="false">'LP-HE'!$AC$54</f>
        <v>575.979625208459</v>
      </c>
      <c r="H178" s="1" t="s">
        <v>19</v>
      </c>
      <c r="I178" s="2" t="n">
        <f aca="false">'LP-HE'!$AF$51</f>
        <v>18.4777710560331</v>
      </c>
      <c r="J178" s="2" t="n">
        <f aca="false">'LP-HE'!$AF$52</f>
        <v>44.5037710772414</v>
      </c>
      <c r="K178" s="2" t="n">
        <f aca="false">'LP-HE'!$AF$53</f>
        <v>94.1960654755489</v>
      </c>
      <c r="L178" s="2" t="n">
        <f aca="false">'LP-HE'!$AF$54</f>
        <v>180.261786696885</v>
      </c>
    </row>
    <row r="179" customFormat="false" ht="16.5" hidden="false" customHeight="false" outlineLevel="0" collapsed="false">
      <c r="C179" s="1" t="s">
        <v>20</v>
      </c>
      <c r="D179" s="2" t="n">
        <f aca="false">'LP-HE'!$AC$55</f>
        <v>418.236899064422</v>
      </c>
      <c r="E179" s="2" t="n">
        <f aca="false">'LP-HE'!$AC$56</f>
        <v>554.947339913091</v>
      </c>
      <c r="F179" s="2" t="n">
        <f aca="false">'LP-HE'!$AC$57</f>
        <v>657.794920190445</v>
      </c>
      <c r="G179" s="2" t="n">
        <f aca="false">'LP-HE'!$AC$58</f>
        <v>721.396390505229</v>
      </c>
      <c r="H179" s="1" t="s">
        <v>20</v>
      </c>
      <c r="I179" s="2" t="n">
        <f aca="false">'LP-HE'!$AF$55</f>
        <v>90.4152946514286</v>
      </c>
      <c r="J179" s="2" t="n">
        <f aca="false">'LP-HE'!$AF$56</f>
        <v>166.13370907285</v>
      </c>
      <c r="K179" s="2" t="n">
        <f aca="false">'LP-HE'!$AF$57</f>
        <v>278.470158115568</v>
      </c>
      <c r="L179" s="2" t="n">
        <f aca="false">'LP-HE'!$AF$58</f>
        <v>409.741827539102</v>
      </c>
    </row>
    <row r="180" customFormat="false" ht="16.5" hidden="false" customHeight="false" outlineLevel="0" collapsed="false">
      <c r="C180" s="1" t="s">
        <v>21</v>
      </c>
      <c r="D180" s="2" t="n">
        <f aca="false">'LP-HE'!$AC$59</f>
        <v>417.719726626641</v>
      </c>
      <c r="E180" s="2" t="n">
        <f aca="false">'LP-HE'!$AC$60</f>
        <v>608.043361871075</v>
      </c>
      <c r="F180" s="2" t="n">
        <f aca="false">'LP-HE'!$AC$61</f>
        <v>714.61917713227</v>
      </c>
      <c r="G180" s="2" t="n">
        <f aca="false">'LP-HE'!$AC$62</f>
        <v>761.221805393679</v>
      </c>
      <c r="H180" s="1" t="s">
        <v>21</v>
      </c>
      <c r="I180" s="2" t="n">
        <f aca="false">'LP-HE'!$AF$59</f>
        <v>88.3316880552814</v>
      </c>
      <c r="J180" s="2" t="n">
        <f aca="false">'LP-HE'!$AF$60</f>
        <v>210.713823014326</v>
      </c>
      <c r="K180" s="2" t="n">
        <f aca="false">'LP-HE'!$AF$61</f>
        <v>388.82081037031</v>
      </c>
      <c r="L180" s="2" t="n">
        <f aca="false">'LP-HE'!$AF$62</f>
        <v>551.900260287754</v>
      </c>
    </row>
    <row r="181" customFormat="false" ht="16.5" hidden="false" customHeight="false" outlineLevel="0" collapsed="false">
      <c r="C181" s="1" t="s">
        <v>22</v>
      </c>
      <c r="D181" s="2" t="n">
        <f aca="false">'LP-HE'!$AC$63</f>
        <v>411.352898529839</v>
      </c>
      <c r="E181" s="2" t="n">
        <f aca="false">'LP-HE'!$AC$64</f>
        <v>575.534962602461</v>
      </c>
      <c r="F181" s="2" t="n">
        <f aca="false">'LP-HE'!$AC$65</f>
        <v>685.335473504469</v>
      </c>
      <c r="G181" s="2" t="n">
        <f aca="false">'LP-HE'!$AC$66</f>
        <v>745.790222608109</v>
      </c>
      <c r="H181" s="1" t="s">
        <v>22</v>
      </c>
      <c r="I181" s="2" t="n">
        <f aca="false">'LP-HE'!$AF$63</f>
        <v>87.0088069850234</v>
      </c>
      <c r="J181" s="2" t="n">
        <f aca="false">'LP-HE'!$AF$64</f>
        <v>182.187436729274</v>
      </c>
      <c r="K181" s="2" t="n">
        <f aca="false">'LP-HE'!$AF$65</f>
        <v>324.819058305689</v>
      </c>
      <c r="L181" s="2" t="n">
        <f aca="false">'LP-HE'!$AF$66</f>
        <v>488.600255497726</v>
      </c>
    </row>
    <row r="182" customFormat="false" ht="16.5" hidden="false" customHeight="false" outlineLevel="0" collapsed="false">
      <c r="C182" s="1" t="s">
        <v>19</v>
      </c>
      <c r="D182" s="2" t="n">
        <f aca="false">'LP-HE'!$AC$67</f>
        <v>372.385118256874</v>
      </c>
      <c r="E182" s="2" t="n">
        <f aca="false">'LP-HE'!$AC$68</f>
        <v>520.682555215555</v>
      </c>
      <c r="F182" s="3" t="n">
        <f aca="false">'LP-HE'!$AC$69</f>
        <v>637.973805553764</v>
      </c>
      <c r="G182" s="3" t="n">
        <f aca="false">'LP-HE'!$AC$70</f>
        <v>712.383808449972</v>
      </c>
      <c r="H182" s="1" t="s">
        <v>19</v>
      </c>
      <c r="I182" s="2" t="n">
        <f aca="false">'LP-HE'!$AF$67</f>
        <v>72.0264906616885</v>
      </c>
      <c r="J182" s="2" t="n">
        <f aca="false">'LP-HE'!$AF$68</f>
        <v>139.268701833471</v>
      </c>
      <c r="K182" s="3" t="n">
        <f aca="false">'LP-HE'!$AF$69</f>
        <v>245.165697796222</v>
      </c>
      <c r="L182" s="3" t="n">
        <f aca="false">'LP-HE'!$AF$70</f>
        <v>380.398441960778</v>
      </c>
    </row>
    <row r="183" customFormat="false" ht="16.5" hidden="false" customHeight="false" outlineLevel="0" collapsed="false">
      <c r="C183" s="1" t="s">
        <v>23</v>
      </c>
      <c r="D183" s="2" t="n">
        <f aca="false">'LP-HE'!$AC$71</f>
        <v>435.971354959556</v>
      </c>
      <c r="E183" s="2" t="n">
        <f aca="false">'LP-HE'!$AC$72</f>
        <v>605.986412471165</v>
      </c>
      <c r="F183" s="2" t="n">
        <f aca="false">'LP-HE'!$AC$73</f>
        <v>693.448099980997</v>
      </c>
      <c r="G183" s="2" t="n">
        <f aca="false">'LP-HE'!$AC$74</f>
        <v>740.025834545272</v>
      </c>
      <c r="H183" s="1" t="s">
        <v>23</v>
      </c>
      <c r="I183" s="2" t="n">
        <f aca="false">'LP-HE'!$AF$71</f>
        <v>95.427907188642</v>
      </c>
      <c r="J183" s="2" t="n">
        <f aca="false">'LP-HE'!$AF$72</f>
        <v>209.996217696623</v>
      </c>
      <c r="K183" s="2" t="n">
        <f aca="false">'LP-HE'!$AF$73</f>
        <v>341.287692233632</v>
      </c>
      <c r="L183" s="2" t="n">
        <f aca="false">'LP-HE'!$AF$74</f>
        <v>467.305868931424</v>
      </c>
    </row>
    <row r="184" customFormat="false" ht="16.5" hidden="false" customHeight="false" outlineLevel="0" collapsed="false">
      <c r="C184" s="1" t="s">
        <v>24</v>
      </c>
      <c r="D184" s="2" t="n">
        <f aca="false">'LP-HE'!$AC$75</f>
        <v>386.332170131003</v>
      </c>
      <c r="E184" s="3" t="n">
        <f aca="false">'LP-HE'!$AC$76</f>
        <v>578.432465709478</v>
      </c>
      <c r="F184" s="2" t="n">
        <f aca="false">'LP-HE'!$AC$77</f>
        <v>679.105493868506</v>
      </c>
      <c r="G184" s="2" t="n">
        <f aca="false">'LP-HE'!$AC$78</f>
        <v>731.996270302056</v>
      </c>
      <c r="H184" s="1" t="s">
        <v>24</v>
      </c>
      <c r="I184" s="2" t="n">
        <f aca="false">'LP-HE'!$AF$75</f>
        <v>76.4525794324508</v>
      </c>
      <c r="J184" s="3" t="n">
        <f aca="false">'LP-HE'!$AF$76</f>
        <v>182.26927866395</v>
      </c>
      <c r="K184" s="2" t="n">
        <f aca="false">'LP-HE'!$AF$77</f>
        <v>310.717488486875</v>
      </c>
      <c r="L184" s="2" t="n">
        <f aca="false">'LP-HE'!$AF$78</f>
        <v>438.483460123984</v>
      </c>
    </row>
    <row r="185" customFormat="false" ht="16.5" hidden="false" customHeight="false" outlineLevel="0" collapsed="false">
      <c r="C185" s="4" t="s">
        <v>25</v>
      </c>
      <c r="D185" s="2" t="n">
        <f aca="false">'LP-HE'!$AC$79</f>
        <v>414.685842185736</v>
      </c>
      <c r="E185" s="2" t="n">
        <f aca="false">'LP-HE'!$AC$80</f>
        <v>607.413465822436</v>
      </c>
      <c r="F185" s="2" t="n">
        <f aca="false">'LP-HE'!$AC$81</f>
        <v>700.897762992059</v>
      </c>
      <c r="G185" s="2" t="n">
        <f aca="false">'LP-HE'!$AC$82</f>
        <v>745.929019488735</v>
      </c>
      <c r="H185" s="4" t="s">
        <v>25</v>
      </c>
      <c r="I185" s="2" t="n">
        <f aca="false">'LP-HE'!$AF$79</f>
        <v>86.5439475652852</v>
      </c>
      <c r="J185" s="2" t="n">
        <f aca="false">'LP-HE'!$AF$80</f>
        <v>212.113879953633</v>
      </c>
      <c r="K185" s="2" t="n">
        <f aca="false">'LP-HE'!$AF$81</f>
        <v>358.818788810808</v>
      </c>
      <c r="L185" s="2" t="n">
        <f aca="false">'LP-HE'!$AF$82</f>
        <v>489.5443849737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77" t="s">
        <v>56</v>
      </c>
      <c r="B3" s="77" t="s">
        <v>7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  <c r="AA3" s="52"/>
      <c r="AC3" s="53"/>
      <c r="AD3" s="52"/>
      <c r="AE3" s="51"/>
      <c r="AF3" s="54"/>
    </row>
    <row r="4" customFormat="false" ht="12" hidden="false" customHeight="false" outlineLevel="0" collapsed="false">
      <c r="A4" s="88" t="s">
        <v>92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1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  <c r="AA4" s="52"/>
      <c r="AC4" s="53"/>
      <c r="AD4" s="52"/>
      <c r="AE4" s="51"/>
      <c r="AF4" s="5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1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  <c r="AA5" s="52"/>
      <c r="AC5" s="53"/>
      <c r="AD5" s="52"/>
      <c r="AE5" s="51"/>
      <c r="AF5" s="5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1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  <c r="AA6" s="52"/>
      <c r="AC6" s="53"/>
      <c r="AD6" s="52"/>
      <c r="AE6" s="51"/>
      <c r="AF6" s="54"/>
    </row>
    <row r="7" customFormat="false" ht="12" hidden="false" customHeight="false" outlineLevel="0" collapsed="false">
      <c r="A7" s="88"/>
      <c r="B7" s="77" t="s">
        <v>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  <c r="AA7" s="52"/>
      <c r="AC7" s="53"/>
      <c r="AD7" s="52"/>
      <c r="AE7" s="51"/>
      <c r="AF7" s="54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1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  <c r="AA8" s="52"/>
      <c r="AC8" s="53"/>
      <c r="AD8" s="52"/>
      <c r="AE8" s="51"/>
      <c r="AF8" s="5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1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  <c r="AA9" s="52"/>
      <c r="AC9" s="53"/>
      <c r="AD9" s="52"/>
      <c r="AE9" s="51"/>
      <c r="AF9" s="5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1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  <c r="AA10" s="52"/>
      <c r="AC10" s="53"/>
      <c r="AD10" s="52"/>
      <c r="AE10" s="51"/>
      <c r="AF10" s="54"/>
    </row>
    <row r="11" customFormat="false" ht="12" hidden="false" customHeight="false" outlineLevel="0" collapsed="false">
      <c r="A11" s="88"/>
      <c r="B11" s="77" t="s">
        <v>9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  <c r="AA11" s="52"/>
      <c r="AC11" s="53"/>
      <c r="AD11" s="52"/>
      <c r="AE11" s="50"/>
      <c r="AF11" s="54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1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  <c r="AA12" s="52"/>
      <c r="AC12" s="53"/>
      <c r="AD12" s="52"/>
      <c r="AE12" s="50"/>
      <c r="AF12" s="5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1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  <c r="AA13" s="52"/>
      <c r="AC13" s="53"/>
      <c r="AD13" s="52"/>
      <c r="AE13" s="50"/>
      <c r="AF13" s="5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1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  <c r="AA14" s="52"/>
      <c r="AC14" s="53"/>
      <c r="AD14" s="52"/>
      <c r="AE14" s="50"/>
      <c r="AF14" s="54"/>
    </row>
    <row r="15" customFormat="false" ht="12" hidden="false" customHeight="false" outlineLevel="0" collapsed="false">
      <c r="A15" s="88"/>
      <c r="B15" s="77" t="s">
        <v>10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  <c r="AA15" s="52"/>
      <c r="AC15" s="53"/>
      <c r="AD15" s="52"/>
      <c r="AE15" s="50"/>
      <c r="AF15" s="54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1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  <c r="AA16" s="52"/>
      <c r="AC16" s="53"/>
      <c r="AD16" s="52"/>
      <c r="AE16" s="50"/>
      <c r="AF16" s="5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1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  <c r="AA17" s="52"/>
      <c r="AC17" s="53"/>
      <c r="AD17" s="52"/>
      <c r="AE17" s="50"/>
      <c r="AF17" s="5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1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  <c r="AA18" s="52"/>
      <c r="AC18" s="53"/>
      <c r="AD18" s="52"/>
      <c r="AE18" s="50"/>
      <c r="AF18" s="54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7547.5272</v>
      </c>
      <c r="E19" s="46" t="n">
        <v>41.2498</v>
      </c>
      <c r="F19" s="46" t="n">
        <v>43.1539</v>
      </c>
      <c r="G19" s="46" t="n">
        <v>44.4143</v>
      </c>
      <c r="H19" s="46"/>
      <c r="I19" s="46"/>
      <c r="J19" s="47" t="n">
        <f aca="false">H19/3600</f>
        <v>0</v>
      </c>
      <c r="K19" s="1" t="n">
        <v>9860440</v>
      </c>
      <c r="L19" s="44" t="n">
        <v>6426.4072</v>
      </c>
      <c r="M19" s="46" t="n">
        <v>41.3292</v>
      </c>
      <c r="N19" s="46" t="n">
        <v>43.2241</v>
      </c>
      <c r="O19" s="46" t="n">
        <v>44.4954</v>
      </c>
      <c r="P19" s="46" t="n">
        <v>16096.52</v>
      </c>
      <c r="Q19" s="46" t="n">
        <v>30.41</v>
      </c>
      <c r="R19" s="47" t="n">
        <f aca="false">P19/3600</f>
        <v>4.47125555555556</v>
      </c>
      <c r="S19" s="50" t="n">
        <v>1128358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9434409</v>
      </c>
      <c r="AB19" s="5" t="n">
        <f aca="false">K19</f>
        <v>9860440</v>
      </c>
      <c r="AC19" s="53" t="n">
        <f aca="false">AB19/AA19*100</f>
        <v>104.515714762843</v>
      </c>
      <c r="AD19" s="52" t="n">
        <f aca="false">L19*1250</f>
        <v>8033009</v>
      </c>
      <c r="AE19" s="50" t="n">
        <f aca="false">S19</f>
        <v>1128358</v>
      </c>
      <c r="AF19" s="54" t="n">
        <f aca="false">AE19/AD19*100</f>
        <v>14.0465173137488</v>
      </c>
      <c r="AG19" s="51"/>
      <c r="AI19" s="51"/>
    </row>
    <row r="20" customFormat="false" ht="12" hidden="false" customHeight="false" outlineLevel="0" collapsed="false">
      <c r="A20" s="14" t="s">
        <v>97</v>
      </c>
      <c r="B20" s="14"/>
      <c r="C20" s="14" t="n">
        <v>27</v>
      </c>
      <c r="D20" s="55" t="n">
        <v>4031.3776</v>
      </c>
      <c r="E20" s="57" t="n">
        <v>39.1052</v>
      </c>
      <c r="F20" s="57" t="n">
        <v>41.69</v>
      </c>
      <c r="G20" s="57" t="n">
        <v>42.8181</v>
      </c>
      <c r="H20" s="57"/>
      <c r="I20" s="57"/>
      <c r="J20" s="58" t="n">
        <f aca="false">H20/3600</f>
        <v>0</v>
      </c>
      <c r="K20" s="14" t="n">
        <v>9860440</v>
      </c>
      <c r="L20" s="55" t="n">
        <v>3066.0592</v>
      </c>
      <c r="M20" s="57" t="n">
        <v>39.2715</v>
      </c>
      <c r="N20" s="57" t="n">
        <v>41.7859</v>
      </c>
      <c r="O20" s="57" t="n">
        <v>42.8681</v>
      </c>
      <c r="P20" s="57" t="n">
        <v>13737.46</v>
      </c>
      <c r="Q20" s="57" t="n">
        <v>27.08</v>
      </c>
      <c r="R20" s="58" t="n">
        <f aca="false">P20/3600</f>
        <v>3.81596111111111</v>
      </c>
      <c r="S20" s="50" t="n">
        <v>1128358</v>
      </c>
      <c r="T20" s="61"/>
      <c r="U20" s="62"/>
      <c r="V20" s="62"/>
      <c r="W20" s="61"/>
      <c r="X20" s="62"/>
      <c r="Y20" s="63"/>
      <c r="Z20" s="51"/>
      <c r="AA20" s="52" t="n">
        <f aca="false">D20*1250</f>
        <v>5039222</v>
      </c>
      <c r="AB20" s="5" t="n">
        <f aca="false">K20</f>
        <v>9860440</v>
      </c>
      <c r="AC20" s="53" t="n">
        <f aca="false">AB20/AA20*100</f>
        <v>195.673856003963</v>
      </c>
      <c r="AD20" s="52" t="n">
        <f aca="false">L20*1250</f>
        <v>3832574</v>
      </c>
      <c r="AE20" s="50" t="n">
        <f aca="false">S20</f>
        <v>1128358</v>
      </c>
      <c r="AF20" s="54" t="n">
        <f aca="false">AE20/AD20*100</f>
        <v>29.4412580161531</v>
      </c>
      <c r="AG20" s="51"/>
      <c r="AI20" s="51"/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445.3256</v>
      </c>
      <c r="E21" s="57" t="n">
        <v>36.5986</v>
      </c>
      <c r="F21" s="57" t="n">
        <v>40.5934</v>
      </c>
      <c r="G21" s="57" t="n">
        <v>41.8051</v>
      </c>
      <c r="H21" s="57"/>
      <c r="I21" s="57"/>
      <c r="J21" s="58" t="n">
        <f aca="false">H21/3600</f>
        <v>0</v>
      </c>
      <c r="K21" s="14" t="n">
        <v>9860440</v>
      </c>
      <c r="L21" s="55" t="n">
        <v>1528.7976</v>
      </c>
      <c r="M21" s="57" t="n">
        <v>36.7732</v>
      </c>
      <c r="N21" s="57" t="n">
        <v>40.7466</v>
      </c>
      <c r="O21" s="57" t="n">
        <v>41.8364</v>
      </c>
      <c r="P21" s="57" t="n">
        <v>11815.73</v>
      </c>
      <c r="Q21" s="57" t="n">
        <v>24.14</v>
      </c>
      <c r="R21" s="58" t="n">
        <f aca="false">P21/3600</f>
        <v>3.28214722222222</v>
      </c>
      <c r="S21" s="50" t="n">
        <v>1128358</v>
      </c>
      <c r="T21" s="61"/>
      <c r="U21" s="62"/>
      <c r="V21" s="62"/>
      <c r="W21" s="61"/>
      <c r="X21" s="62"/>
      <c r="Y21" s="63"/>
      <c r="Z21" s="51"/>
      <c r="AA21" s="52" t="n">
        <f aca="false">D21*1250</f>
        <v>3056657</v>
      </c>
      <c r="AB21" s="5" t="n">
        <f aca="false">K21</f>
        <v>9860440</v>
      </c>
      <c r="AC21" s="53" t="n">
        <f aca="false">AB21/AA21*100</f>
        <v>322.589024545443</v>
      </c>
      <c r="AD21" s="52" t="n">
        <f aca="false">L21*1250</f>
        <v>1910997</v>
      </c>
      <c r="AE21" s="50" t="n">
        <f aca="false">S21</f>
        <v>1128358</v>
      </c>
      <c r="AF21" s="54" t="n">
        <f aca="false">AE21/AD21*100</f>
        <v>59.0455139385357</v>
      </c>
      <c r="AG21" s="51"/>
      <c r="AI21" s="51"/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709.016</v>
      </c>
      <c r="E22" s="66" t="n">
        <v>34.1416</v>
      </c>
      <c r="F22" s="66" t="n">
        <v>39.8145</v>
      </c>
      <c r="G22" s="66" t="n">
        <v>41.0806</v>
      </c>
      <c r="H22" s="66"/>
      <c r="I22" s="66"/>
      <c r="J22" s="67" t="n">
        <f aca="false">H22/3600</f>
        <v>0</v>
      </c>
      <c r="K22" s="19" t="n">
        <v>9860440</v>
      </c>
      <c r="L22" s="64" t="n">
        <v>814.9992</v>
      </c>
      <c r="M22" s="66" t="n">
        <v>34.3243</v>
      </c>
      <c r="N22" s="66" t="n">
        <v>39.9382</v>
      </c>
      <c r="O22" s="66" t="n">
        <v>41.1402</v>
      </c>
      <c r="P22" s="66" t="n">
        <v>10357.4</v>
      </c>
      <c r="Q22" s="66" t="n">
        <v>22.49</v>
      </c>
      <c r="R22" s="67" t="n">
        <f aca="false">P22/3600</f>
        <v>2.87705555555556</v>
      </c>
      <c r="S22" s="50" t="n">
        <v>1128358</v>
      </c>
      <c r="T22" s="70"/>
      <c r="U22" s="71"/>
      <c r="V22" s="71"/>
      <c r="W22" s="70"/>
      <c r="X22" s="71"/>
      <c r="Y22" s="72"/>
      <c r="Z22" s="51"/>
      <c r="AA22" s="52" t="n">
        <f aca="false">D22*1250</f>
        <v>2136270</v>
      </c>
      <c r="AB22" s="5" t="n">
        <f aca="false">K22</f>
        <v>9860440</v>
      </c>
      <c r="AC22" s="53" t="n">
        <f aca="false">AB22/AA22*100</f>
        <v>461.572741273341</v>
      </c>
      <c r="AD22" s="52" t="n">
        <f aca="false">L22*1250</f>
        <v>1018749</v>
      </c>
      <c r="AE22" s="50" t="n">
        <f aca="false">S22</f>
        <v>1128358</v>
      </c>
      <c r="AF22" s="54" t="n">
        <f aca="false">AE22/AD22*100</f>
        <v>110.759176205326</v>
      </c>
      <c r="AG22" s="51"/>
      <c r="AI22" s="51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9566.9216</v>
      </c>
      <c r="E23" s="46" t="n">
        <v>39.0008</v>
      </c>
      <c r="F23" s="46" t="n">
        <v>41.5416</v>
      </c>
      <c r="G23" s="46" t="n">
        <v>42.2877</v>
      </c>
      <c r="H23" s="46"/>
      <c r="I23" s="46"/>
      <c r="J23" s="47" t="n">
        <f aca="false">H23/3600</f>
        <v>0</v>
      </c>
      <c r="K23" s="5" t="n">
        <v>9860440</v>
      </c>
      <c r="L23" s="44" t="n">
        <v>8414.004</v>
      </c>
      <c r="M23" s="46" t="n">
        <v>39.0402</v>
      </c>
      <c r="N23" s="46" t="n">
        <v>41.601</v>
      </c>
      <c r="O23" s="46" t="n">
        <v>42.3757</v>
      </c>
      <c r="P23" s="46" t="n">
        <v>14501.02</v>
      </c>
      <c r="Q23" s="46" t="n">
        <v>35.96</v>
      </c>
      <c r="R23" s="47" t="n">
        <f aca="false">P23/3600</f>
        <v>4.02806111111111</v>
      </c>
      <c r="S23" s="73" t="n">
        <v>1128358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11958652</v>
      </c>
      <c r="AB23" s="5" t="n">
        <f aca="false">K23</f>
        <v>9860440</v>
      </c>
      <c r="AC23" s="53" t="n">
        <f aca="false">AB23/AA23*100</f>
        <v>82.4544438620674</v>
      </c>
      <c r="AD23" s="52" t="n">
        <f aca="false">L23*1250</f>
        <v>10517505</v>
      </c>
      <c r="AE23" s="50" t="n">
        <f aca="false">S23</f>
        <v>1128358</v>
      </c>
      <c r="AF23" s="54" t="n">
        <f aca="false">AE23/AD23*100</f>
        <v>10.7283809230421</v>
      </c>
      <c r="AG23" s="51"/>
      <c r="AI23" s="51"/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4498.6288</v>
      </c>
      <c r="E24" s="57" t="n">
        <v>36.3958</v>
      </c>
      <c r="F24" s="57" t="n">
        <v>39.7955</v>
      </c>
      <c r="G24" s="57" t="n">
        <v>40.6425</v>
      </c>
      <c r="H24" s="57"/>
      <c r="I24" s="57"/>
      <c r="J24" s="58" t="n">
        <f aca="false">H24/3600</f>
        <v>0</v>
      </c>
      <c r="K24" s="5" t="n">
        <v>9860440</v>
      </c>
      <c r="L24" s="55" t="n">
        <v>3548.0232</v>
      </c>
      <c r="M24" s="57" t="n">
        <v>36.4649</v>
      </c>
      <c r="N24" s="57" t="n">
        <v>39.8686</v>
      </c>
      <c r="O24" s="57" t="n">
        <v>40.7362</v>
      </c>
      <c r="P24" s="57" t="n">
        <v>12111.11</v>
      </c>
      <c r="Q24" s="57" t="n">
        <v>26.41</v>
      </c>
      <c r="R24" s="58" t="n">
        <f aca="false">P24/3600</f>
        <v>3.36419722222222</v>
      </c>
      <c r="S24" s="74" t="n">
        <v>1128358</v>
      </c>
      <c r="T24" s="61"/>
      <c r="U24" s="62"/>
      <c r="V24" s="62"/>
      <c r="W24" s="61"/>
      <c r="X24" s="62"/>
      <c r="Y24" s="63"/>
      <c r="Z24" s="51"/>
      <c r="AA24" s="52" t="n">
        <f aca="false">D24*1250</f>
        <v>5623286</v>
      </c>
      <c r="AB24" s="5" t="n">
        <f aca="false">K24</f>
        <v>9860440</v>
      </c>
      <c r="AC24" s="53" t="n">
        <f aca="false">AB24/AA24*100</f>
        <v>175.350142247789</v>
      </c>
      <c r="AD24" s="52" t="n">
        <f aca="false">L24*1250</f>
        <v>4435029</v>
      </c>
      <c r="AE24" s="50" t="n">
        <f aca="false">S24</f>
        <v>1128358</v>
      </c>
      <c r="AF24" s="54" t="n">
        <f aca="false">AE24/AD24*100</f>
        <v>25.4419531416818</v>
      </c>
      <c r="AG24" s="51"/>
      <c r="AI24" s="51"/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506.964</v>
      </c>
      <c r="E25" s="57" t="n">
        <v>33.8107</v>
      </c>
      <c r="F25" s="57" t="n">
        <v>38.3334</v>
      </c>
      <c r="G25" s="57" t="n">
        <v>39.5235</v>
      </c>
      <c r="H25" s="57"/>
      <c r="I25" s="57"/>
      <c r="J25" s="58" t="n">
        <f aca="false">H25/3600</f>
        <v>0</v>
      </c>
      <c r="K25" s="5" t="n">
        <v>9860440</v>
      </c>
      <c r="L25" s="55" t="n">
        <v>1609.372</v>
      </c>
      <c r="M25" s="57" t="n">
        <v>33.898</v>
      </c>
      <c r="N25" s="57" t="n">
        <v>38.4223</v>
      </c>
      <c r="O25" s="57" t="n">
        <v>39.6047</v>
      </c>
      <c r="P25" s="57" t="n">
        <v>10455.78</v>
      </c>
      <c r="Q25" s="57" t="n">
        <v>23.06</v>
      </c>
      <c r="R25" s="58" t="n">
        <f aca="false">P25/3600</f>
        <v>2.90438333333333</v>
      </c>
      <c r="S25" s="74" t="n">
        <v>1128358</v>
      </c>
      <c r="T25" s="61"/>
      <c r="U25" s="62"/>
      <c r="V25" s="62"/>
      <c r="W25" s="61"/>
      <c r="X25" s="62"/>
      <c r="Y25" s="63"/>
      <c r="Z25" s="51"/>
      <c r="AA25" s="52" t="n">
        <f aca="false">D25*1250</f>
        <v>3133705</v>
      </c>
      <c r="AB25" s="5" t="n">
        <f aca="false">K25</f>
        <v>9860440</v>
      </c>
      <c r="AC25" s="53" t="n">
        <f aca="false">AB25/AA25*100</f>
        <v>314.657569873361</v>
      </c>
      <c r="AD25" s="52" t="n">
        <f aca="false">L25*1250</f>
        <v>2011715</v>
      </c>
      <c r="AE25" s="50" t="n">
        <f aca="false">S25</f>
        <v>1128358</v>
      </c>
      <c r="AF25" s="54" t="n">
        <f aca="false">AE25/AD25*100</f>
        <v>56.0893565937521</v>
      </c>
      <c r="AG25" s="51"/>
      <c r="AI25" s="51"/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651.9928</v>
      </c>
      <c r="E26" s="66" t="n">
        <v>31.3122</v>
      </c>
      <c r="F26" s="66" t="n">
        <v>37.277</v>
      </c>
      <c r="G26" s="66" t="n">
        <v>38.8402</v>
      </c>
      <c r="H26" s="66"/>
      <c r="I26" s="66"/>
      <c r="J26" s="67" t="n">
        <f aca="false">H26/3600</f>
        <v>0</v>
      </c>
      <c r="K26" s="5" t="n">
        <v>9860440</v>
      </c>
      <c r="L26" s="64" t="n">
        <v>774.944</v>
      </c>
      <c r="M26" s="66" t="n">
        <v>31.442</v>
      </c>
      <c r="N26" s="66" t="n">
        <v>37.3422</v>
      </c>
      <c r="O26" s="66" t="n">
        <v>38.9007</v>
      </c>
      <c r="P26" s="66" t="n">
        <v>9245.6</v>
      </c>
      <c r="Q26" s="66" t="n">
        <v>20.94</v>
      </c>
      <c r="R26" s="67" t="n">
        <f aca="false">P26/3600</f>
        <v>2.56822222222222</v>
      </c>
      <c r="S26" s="76" t="n">
        <v>1128358</v>
      </c>
      <c r="T26" s="70"/>
      <c r="U26" s="71"/>
      <c r="V26" s="71"/>
      <c r="W26" s="70"/>
      <c r="X26" s="71"/>
      <c r="Y26" s="72"/>
      <c r="Z26" s="51"/>
      <c r="AA26" s="52" t="n">
        <f aca="false">D26*1250</f>
        <v>2064991</v>
      </c>
      <c r="AB26" s="5" t="n">
        <f aca="false">K26</f>
        <v>9860440</v>
      </c>
      <c r="AC26" s="53" t="n">
        <f aca="false">AB26/AA26*100</f>
        <v>477.505228836349</v>
      </c>
      <c r="AD26" s="52" t="n">
        <f aca="false">L26*1250</f>
        <v>968680</v>
      </c>
      <c r="AE26" s="50" t="n">
        <f aca="false">S26</f>
        <v>1128358</v>
      </c>
      <c r="AF26" s="54" t="n">
        <f aca="false">AE26/AD26*100</f>
        <v>116.4840814304</v>
      </c>
      <c r="AG26" s="51"/>
      <c r="AI26" s="51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20836.3568</v>
      </c>
      <c r="E27" s="46" t="n">
        <v>37.8843</v>
      </c>
      <c r="F27" s="46" t="n">
        <v>39.806</v>
      </c>
      <c r="G27" s="46" t="n">
        <v>42.8935</v>
      </c>
      <c r="H27" s="46"/>
      <c r="I27" s="46"/>
      <c r="J27" s="47" t="n">
        <f aca="false">H27/3600</f>
        <v>0</v>
      </c>
      <c r="K27" s="1" t="n">
        <v>20408982</v>
      </c>
      <c r="L27" s="44" t="n">
        <v>18644.2376</v>
      </c>
      <c r="M27" s="46" t="n">
        <v>37.9343</v>
      </c>
      <c r="N27" s="46" t="n">
        <v>39.8435</v>
      </c>
      <c r="O27" s="46" t="n">
        <v>42.9514</v>
      </c>
      <c r="P27" s="46" t="n">
        <v>27862.17</v>
      </c>
      <c r="Q27" s="46" t="n">
        <v>68.44</v>
      </c>
      <c r="R27" s="47" t="n">
        <f aca="false">P27/3600</f>
        <v>7.73949166666667</v>
      </c>
      <c r="S27" s="50" t="n">
        <v>2321589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26045446</v>
      </c>
      <c r="AB27" s="5" t="n">
        <f aca="false">K27</f>
        <v>20408982</v>
      </c>
      <c r="AC27" s="53" t="n">
        <f aca="false">AB27/AA27*100</f>
        <v>78.3591189031664</v>
      </c>
      <c r="AD27" s="52" t="n">
        <f aca="false">L27*1250</f>
        <v>23305297</v>
      </c>
      <c r="AE27" s="50" t="n">
        <f aca="false">S27</f>
        <v>2321589</v>
      </c>
      <c r="AF27" s="54" t="n">
        <f aca="false">AE27/AD27*100</f>
        <v>9.96163661849064</v>
      </c>
      <c r="AG27" s="51"/>
      <c r="AI27" s="51"/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8869.2432</v>
      </c>
      <c r="E28" s="57" t="n">
        <v>36.1761</v>
      </c>
      <c r="F28" s="57" t="n">
        <v>38.8964</v>
      </c>
      <c r="G28" s="57" t="n">
        <v>41.3438</v>
      </c>
      <c r="H28" s="57"/>
      <c r="I28" s="57"/>
      <c r="J28" s="58" t="n">
        <f aca="false">H28/3600</f>
        <v>0</v>
      </c>
      <c r="K28" s="14" t="n">
        <v>20408982</v>
      </c>
      <c r="L28" s="55" t="n">
        <v>6880.6736</v>
      </c>
      <c r="M28" s="57" t="n">
        <v>36.2541</v>
      </c>
      <c r="N28" s="57" t="n">
        <v>38.9411</v>
      </c>
      <c r="O28" s="57" t="n">
        <v>41.4012</v>
      </c>
      <c r="P28" s="57" t="n">
        <v>23271.7</v>
      </c>
      <c r="Q28" s="57" t="n">
        <v>51.62</v>
      </c>
      <c r="R28" s="58" t="n">
        <f aca="false">P28/3600</f>
        <v>6.46436111111111</v>
      </c>
      <c r="S28" s="50" t="n">
        <v>2321589</v>
      </c>
      <c r="T28" s="61"/>
      <c r="U28" s="62"/>
      <c r="V28" s="62"/>
      <c r="W28" s="61"/>
      <c r="X28" s="62"/>
      <c r="Y28" s="63"/>
      <c r="Z28" s="51"/>
      <c r="AA28" s="52" t="n">
        <f aca="false">D28*1250</f>
        <v>11086554</v>
      </c>
      <c r="AB28" s="5" t="n">
        <f aca="false">K28</f>
        <v>20408982</v>
      </c>
      <c r="AC28" s="53" t="n">
        <f aca="false">AB28/AA28*100</f>
        <v>184.087697583938</v>
      </c>
      <c r="AD28" s="52" t="n">
        <f aca="false">L28*1250</f>
        <v>8600842</v>
      </c>
      <c r="AE28" s="50" t="n">
        <f aca="false">S28</f>
        <v>2321589</v>
      </c>
      <c r="AF28" s="54" t="n">
        <f aca="false">AE28/AD28*100</f>
        <v>26.9925781685095</v>
      </c>
      <c r="AG28" s="51"/>
      <c r="AI28" s="51"/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5237.416</v>
      </c>
      <c r="E29" s="57" t="n">
        <v>34.2056</v>
      </c>
      <c r="F29" s="57" t="n">
        <v>38.1041</v>
      </c>
      <c r="G29" s="57" t="n">
        <v>39.9817</v>
      </c>
      <c r="H29" s="57"/>
      <c r="I29" s="57"/>
      <c r="J29" s="58" t="n">
        <f aca="false">H29/3600</f>
        <v>0</v>
      </c>
      <c r="K29" s="14" t="n">
        <v>20408982</v>
      </c>
      <c r="L29" s="55" t="n">
        <v>3347.8392</v>
      </c>
      <c r="M29" s="57" t="n">
        <v>34.3026</v>
      </c>
      <c r="N29" s="57" t="n">
        <v>38.1606</v>
      </c>
      <c r="O29" s="57" t="n">
        <v>40.0618</v>
      </c>
      <c r="P29" s="57" t="n">
        <v>20659.46</v>
      </c>
      <c r="Q29" s="57" t="n">
        <v>40.23</v>
      </c>
      <c r="R29" s="58" t="n">
        <f aca="false">P29/3600</f>
        <v>5.73873888888889</v>
      </c>
      <c r="S29" s="50" t="n">
        <v>2321589</v>
      </c>
      <c r="T29" s="61"/>
      <c r="U29" s="62"/>
      <c r="V29" s="62"/>
      <c r="W29" s="61"/>
      <c r="X29" s="62"/>
      <c r="Y29" s="63"/>
      <c r="Z29" s="51"/>
      <c r="AA29" s="52" t="n">
        <f aca="false">D29*1250</f>
        <v>6546770</v>
      </c>
      <c r="AB29" s="5" t="n">
        <f aca="false">K29</f>
        <v>20408982</v>
      </c>
      <c r="AC29" s="53" t="n">
        <f aca="false">AB29/AA29*100</f>
        <v>311.741240336838</v>
      </c>
      <c r="AD29" s="52" t="n">
        <f aca="false">L29*1250</f>
        <v>4184799</v>
      </c>
      <c r="AE29" s="50" t="n">
        <f aca="false">S29</f>
        <v>2321589</v>
      </c>
      <c r="AF29" s="54" t="n">
        <f aca="false">AE29/AD29*100</f>
        <v>55.476714652245</v>
      </c>
      <c r="AG29" s="51"/>
      <c r="AI29" s="51"/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640.628</v>
      </c>
      <c r="E30" s="66" t="n">
        <v>32.0174</v>
      </c>
      <c r="F30" s="66" t="n">
        <v>37.4057</v>
      </c>
      <c r="G30" s="66" t="n">
        <v>38.8932</v>
      </c>
      <c r="H30" s="66"/>
      <c r="I30" s="66"/>
      <c r="J30" s="67" t="n">
        <f aca="false">H30/3600</f>
        <v>0</v>
      </c>
      <c r="K30" s="19" t="n">
        <v>20408982</v>
      </c>
      <c r="L30" s="64" t="n">
        <v>1794.5152</v>
      </c>
      <c r="M30" s="66" t="n">
        <v>32.1329</v>
      </c>
      <c r="N30" s="66" t="n">
        <v>37.4702</v>
      </c>
      <c r="O30" s="66" t="n">
        <v>38.9592</v>
      </c>
      <c r="P30" s="66" t="n">
        <v>18681.37</v>
      </c>
      <c r="Q30" s="66" t="n">
        <v>37.34</v>
      </c>
      <c r="R30" s="67" t="n">
        <f aca="false">P30/3600</f>
        <v>5.18926944444444</v>
      </c>
      <c r="S30" s="50" t="n">
        <v>2321589</v>
      </c>
      <c r="T30" s="70"/>
      <c r="U30" s="71"/>
      <c r="V30" s="71"/>
      <c r="W30" s="70"/>
      <c r="X30" s="71"/>
      <c r="Y30" s="72"/>
      <c r="Z30" s="51"/>
      <c r="AA30" s="52" t="n">
        <f aca="false">D30*1250</f>
        <v>4550785</v>
      </c>
      <c r="AB30" s="5" t="n">
        <f aca="false">K30</f>
        <v>20408982</v>
      </c>
      <c r="AC30" s="53" t="n">
        <f aca="false">AB30/AA30*100</f>
        <v>448.471681259387</v>
      </c>
      <c r="AD30" s="52" t="n">
        <f aca="false">L30*1250</f>
        <v>2243144</v>
      </c>
      <c r="AE30" s="50" t="n">
        <f aca="false">S30</f>
        <v>2321589</v>
      </c>
      <c r="AF30" s="54" t="n">
        <f aca="false">AE30/AD30*100</f>
        <v>103.497100498229</v>
      </c>
      <c r="AG30" s="51"/>
      <c r="AI30" s="51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23373.1816</v>
      </c>
      <c r="E31" s="46" t="n">
        <v>38.7006</v>
      </c>
      <c r="F31" s="46" t="n">
        <v>43.4251</v>
      </c>
      <c r="G31" s="46" t="n">
        <v>44.4883</v>
      </c>
      <c r="H31" s="46"/>
      <c r="I31" s="46"/>
      <c r="J31" s="47" t="n">
        <f aca="false">H31/3600</f>
        <v>0</v>
      </c>
      <c r="K31" s="5" t="n">
        <v>20408982</v>
      </c>
      <c r="L31" s="44" t="n">
        <v>20729.6784</v>
      </c>
      <c r="M31" s="46" t="n">
        <v>38.7777</v>
      </c>
      <c r="N31" s="46" t="n">
        <v>43.497</v>
      </c>
      <c r="O31" s="46" t="n">
        <v>44.5852</v>
      </c>
      <c r="P31" s="46" t="n">
        <v>36373.27</v>
      </c>
      <c r="Q31" s="46" t="n">
        <v>70.77</v>
      </c>
      <c r="R31" s="47" t="n">
        <f aca="false">P31/3600</f>
        <v>10.1036861111111</v>
      </c>
      <c r="S31" s="73" t="n">
        <v>2321589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29216477</v>
      </c>
      <c r="AB31" s="5" t="n">
        <f aca="false">K31</f>
        <v>20408982</v>
      </c>
      <c r="AC31" s="53" t="n">
        <f aca="false">AB31/AA31*100</f>
        <v>69.854356498903</v>
      </c>
      <c r="AD31" s="52" t="n">
        <f aca="false">L31*1250</f>
        <v>25912098</v>
      </c>
      <c r="AE31" s="50" t="n">
        <f aca="false">S31</f>
        <v>2321589</v>
      </c>
      <c r="AF31" s="54" t="n">
        <f aca="false">AE31/AD31*100</f>
        <v>8.95947908193308</v>
      </c>
      <c r="AG31" s="51"/>
      <c r="AI31" s="51"/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10434.3256</v>
      </c>
      <c r="E32" s="57" t="n">
        <v>36.9285</v>
      </c>
      <c r="F32" s="57" t="n">
        <v>42.1237</v>
      </c>
      <c r="G32" s="57" t="n">
        <v>42.589</v>
      </c>
      <c r="H32" s="57"/>
      <c r="I32" s="57"/>
      <c r="J32" s="58" t="n">
        <f aca="false">H32/3600</f>
        <v>0</v>
      </c>
      <c r="K32" s="5" t="n">
        <v>20408982</v>
      </c>
      <c r="L32" s="55" t="n">
        <v>8381.4272</v>
      </c>
      <c r="M32" s="57" t="n">
        <v>37.0688</v>
      </c>
      <c r="N32" s="57" t="n">
        <v>42.2396</v>
      </c>
      <c r="O32" s="57" t="n">
        <v>42.7109</v>
      </c>
      <c r="P32" s="57" t="n">
        <v>30201.67</v>
      </c>
      <c r="Q32" s="57" t="n">
        <v>59.39</v>
      </c>
      <c r="R32" s="58" t="n">
        <f aca="false">P32/3600</f>
        <v>8.38935277777778</v>
      </c>
      <c r="S32" s="74" t="n">
        <v>2321589</v>
      </c>
      <c r="T32" s="61"/>
      <c r="U32" s="62"/>
      <c r="V32" s="62"/>
      <c r="W32" s="61"/>
      <c r="X32" s="62"/>
      <c r="Y32" s="63"/>
      <c r="Z32" s="51"/>
      <c r="AA32" s="52" t="n">
        <f aca="false">D32*1250</f>
        <v>13042907</v>
      </c>
      <c r="AB32" s="5" t="n">
        <f aca="false">K32</f>
        <v>20408982</v>
      </c>
      <c r="AC32" s="53" t="n">
        <f aca="false">AB32/AA32*100</f>
        <v>156.475715114736</v>
      </c>
      <c r="AD32" s="52" t="n">
        <f aca="false">L32*1250</f>
        <v>10476784</v>
      </c>
      <c r="AE32" s="50" t="n">
        <f aca="false">S32</f>
        <v>2321589</v>
      </c>
      <c r="AF32" s="54" t="n">
        <f aca="false">AE32/AD32*100</f>
        <v>22.1593668438712</v>
      </c>
      <c r="AG32" s="51"/>
      <c r="AI32" s="51"/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938.8632</v>
      </c>
      <c r="E33" s="57" t="n">
        <v>34.9223</v>
      </c>
      <c r="F33" s="57" t="n">
        <v>41.0055</v>
      </c>
      <c r="G33" s="57" t="n">
        <v>40.9478</v>
      </c>
      <c r="H33" s="57"/>
      <c r="I33" s="57"/>
      <c r="J33" s="58" t="n">
        <f aca="false">H33/3600</f>
        <v>0</v>
      </c>
      <c r="K33" s="5" t="n">
        <v>20408982</v>
      </c>
      <c r="L33" s="55" t="n">
        <v>4048.8984</v>
      </c>
      <c r="M33" s="57" t="n">
        <v>35.1026</v>
      </c>
      <c r="N33" s="57" t="n">
        <v>41.1494</v>
      </c>
      <c r="O33" s="57" t="n">
        <v>41.0918</v>
      </c>
      <c r="P33" s="57" t="n">
        <v>25988.24</v>
      </c>
      <c r="Q33" s="57" t="n">
        <v>53.28</v>
      </c>
      <c r="R33" s="58" t="n">
        <f aca="false">P33/3600</f>
        <v>7.21895555555556</v>
      </c>
      <c r="S33" s="74" t="n">
        <v>2321589</v>
      </c>
      <c r="T33" s="61"/>
      <c r="U33" s="62"/>
      <c r="V33" s="62"/>
      <c r="W33" s="61"/>
      <c r="X33" s="62"/>
      <c r="Y33" s="63"/>
      <c r="Z33" s="51"/>
      <c r="AA33" s="52" t="n">
        <f aca="false">D33*1250</f>
        <v>7423579</v>
      </c>
      <c r="AB33" s="5" t="n">
        <f aca="false">K33</f>
        <v>20408982</v>
      </c>
      <c r="AC33" s="53" t="n">
        <f aca="false">AB33/AA33*100</f>
        <v>274.921058966302</v>
      </c>
      <c r="AD33" s="52" t="n">
        <f aca="false">L33*1250</f>
        <v>5061123</v>
      </c>
      <c r="AE33" s="50" t="n">
        <f aca="false">S33</f>
        <v>2321589</v>
      </c>
      <c r="AF33" s="54" t="n">
        <f aca="false">AE33/AD33*100</f>
        <v>45.8710250669664</v>
      </c>
      <c r="AG33" s="51"/>
      <c r="AI33" s="51"/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998.0848</v>
      </c>
      <c r="E34" s="66" t="n">
        <v>32.8199</v>
      </c>
      <c r="F34" s="66" t="n">
        <v>40.105</v>
      </c>
      <c r="G34" s="66" t="n">
        <v>39.6298</v>
      </c>
      <c r="H34" s="66"/>
      <c r="I34" s="66"/>
      <c r="J34" s="67" t="n">
        <f aca="false">H34/3600</f>
        <v>0</v>
      </c>
      <c r="K34" s="5" t="n">
        <v>20408982</v>
      </c>
      <c r="L34" s="64" t="n">
        <v>2162.3736</v>
      </c>
      <c r="M34" s="66" t="n">
        <v>33.019</v>
      </c>
      <c r="N34" s="66" t="n">
        <v>40.2358</v>
      </c>
      <c r="O34" s="66" t="n">
        <v>39.7564</v>
      </c>
      <c r="P34" s="66" t="n">
        <v>22787.35</v>
      </c>
      <c r="Q34" s="66" t="n">
        <v>53.59</v>
      </c>
      <c r="R34" s="67" t="n">
        <f aca="false">P34/3600</f>
        <v>6.32981944444444</v>
      </c>
      <c r="S34" s="76" t="n">
        <v>2321589</v>
      </c>
      <c r="T34" s="70"/>
      <c r="U34" s="71"/>
      <c r="V34" s="71"/>
      <c r="W34" s="70"/>
      <c r="X34" s="71"/>
      <c r="Y34" s="72"/>
      <c r="Z34" s="51"/>
      <c r="AA34" s="52" t="n">
        <f aca="false">D34*1250</f>
        <v>4997606</v>
      </c>
      <c r="AB34" s="5" t="n">
        <f aca="false">K34</f>
        <v>20408982</v>
      </c>
      <c r="AC34" s="53" t="n">
        <f aca="false">AB34/AA34*100</f>
        <v>408.375170031411</v>
      </c>
      <c r="AD34" s="52" t="n">
        <f aca="false">L34*1250</f>
        <v>2702967</v>
      </c>
      <c r="AE34" s="50" t="n">
        <f aca="false">S34</f>
        <v>2321589</v>
      </c>
      <c r="AF34" s="54" t="n">
        <f aca="false">AE34/AD34*100</f>
        <v>85.8903937783924</v>
      </c>
      <c r="AG34" s="51"/>
      <c r="AI34" s="51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38043.7</v>
      </c>
      <c r="E35" s="46" t="n">
        <v>36.3066</v>
      </c>
      <c r="F35" s="46" t="n">
        <v>41.626</v>
      </c>
      <c r="G35" s="46" t="n">
        <v>43.8303</v>
      </c>
      <c r="H35" s="46"/>
      <c r="I35" s="46"/>
      <c r="J35" s="47" t="n">
        <f aca="false">H35/3600</f>
        <v>0</v>
      </c>
      <c r="K35" s="1" t="n">
        <v>24485590</v>
      </c>
      <c r="L35" s="44" t="n">
        <v>36597.0328</v>
      </c>
      <c r="M35" s="46" t="n">
        <v>36.3653</v>
      </c>
      <c r="N35" s="46" t="n">
        <v>41.6581</v>
      </c>
      <c r="O35" s="46" t="n">
        <v>43.8419</v>
      </c>
      <c r="P35" s="46" t="n">
        <v>36949.82</v>
      </c>
      <c r="Q35" s="46" t="n">
        <v>103.7</v>
      </c>
      <c r="R35" s="47" t="n">
        <f aca="false">P35/3600</f>
        <v>10.2638388888889</v>
      </c>
      <c r="S35" s="50" t="n">
        <v>276493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47554625</v>
      </c>
      <c r="AB35" s="5" t="n">
        <f aca="false">K35</f>
        <v>24485590</v>
      </c>
      <c r="AC35" s="53" t="n">
        <f aca="false">AB35/AA35*100</f>
        <v>51.489397718939</v>
      </c>
      <c r="AD35" s="52" t="n">
        <f aca="false">L35*1250</f>
        <v>45746291</v>
      </c>
      <c r="AE35" s="50" t="n">
        <f aca="false">S35</f>
        <v>2764932</v>
      </c>
      <c r="AF35" s="54" t="n">
        <f aca="false">AE35/AD35*100</f>
        <v>6.04405721110811</v>
      </c>
      <c r="AG35" s="51"/>
      <c r="AI35" s="51"/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9735.17439999999</v>
      </c>
      <c r="E36" s="57" t="n">
        <v>34.6877</v>
      </c>
      <c r="F36" s="57" t="n">
        <v>40.4294</v>
      </c>
      <c r="G36" s="57" t="n">
        <v>42.8766</v>
      </c>
      <c r="H36" s="57"/>
      <c r="I36" s="57"/>
      <c r="J36" s="58" t="n">
        <f aca="false">H36/3600</f>
        <v>0</v>
      </c>
      <c r="K36" s="14" t="n">
        <v>24485590</v>
      </c>
      <c r="L36" s="55" t="n">
        <v>7529.3</v>
      </c>
      <c r="M36" s="57" t="n">
        <v>34.717</v>
      </c>
      <c r="N36" s="57" t="n">
        <v>40.4685</v>
      </c>
      <c r="O36" s="57" t="n">
        <v>42.9311</v>
      </c>
      <c r="P36" s="57" t="n">
        <v>27438.71</v>
      </c>
      <c r="Q36" s="57" t="n">
        <v>70.3</v>
      </c>
      <c r="R36" s="58" t="n">
        <f aca="false">P36/3600</f>
        <v>7.62186388888889</v>
      </c>
      <c r="S36" s="50" t="n">
        <v>2764932</v>
      </c>
      <c r="T36" s="61"/>
      <c r="U36" s="62"/>
      <c r="V36" s="62"/>
      <c r="W36" s="61"/>
      <c r="X36" s="62"/>
      <c r="Y36" s="63"/>
      <c r="Z36" s="51"/>
      <c r="AA36" s="52" t="n">
        <f aca="false">D36*1250</f>
        <v>12168968</v>
      </c>
      <c r="AB36" s="5" t="n">
        <f aca="false">K36</f>
        <v>24485590</v>
      </c>
      <c r="AC36" s="53" t="n">
        <f aca="false">AB36/AA36*100</f>
        <v>201.213365011725</v>
      </c>
      <c r="AD36" s="52" t="n">
        <f aca="false">L36*1250</f>
        <v>9411625</v>
      </c>
      <c r="AE36" s="50" t="n">
        <f aca="false">S36</f>
        <v>2764932</v>
      </c>
      <c r="AF36" s="54" t="n">
        <f aca="false">AE36/AD36*100</f>
        <v>29.3778385772914</v>
      </c>
      <c r="AG36" s="51"/>
      <c r="AI36" s="51"/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810.2576</v>
      </c>
      <c r="E37" s="57" t="n">
        <v>33.0226</v>
      </c>
      <c r="F37" s="57" t="n">
        <v>39.3473</v>
      </c>
      <c r="G37" s="57" t="n">
        <v>42.0452</v>
      </c>
      <c r="H37" s="57"/>
      <c r="I37" s="57"/>
      <c r="J37" s="58" t="n">
        <f aca="false">H37/3600</f>
        <v>0</v>
      </c>
      <c r="K37" s="14" t="n">
        <v>24485590</v>
      </c>
      <c r="L37" s="55" t="n">
        <v>2618.9768</v>
      </c>
      <c r="M37" s="57" t="n">
        <v>33.0738</v>
      </c>
      <c r="N37" s="57" t="n">
        <v>39.4005</v>
      </c>
      <c r="O37" s="57" t="n">
        <v>42.1005</v>
      </c>
      <c r="P37" s="57" t="n">
        <v>23584.87</v>
      </c>
      <c r="Q37" s="57" t="n">
        <v>59.75</v>
      </c>
      <c r="R37" s="58" t="n">
        <f aca="false">P37/3600</f>
        <v>6.55135277777778</v>
      </c>
      <c r="S37" s="50" t="n">
        <v>2764932</v>
      </c>
      <c r="T37" s="61"/>
      <c r="U37" s="62"/>
      <c r="V37" s="62"/>
      <c r="W37" s="61"/>
      <c r="X37" s="62"/>
      <c r="Y37" s="63"/>
      <c r="Z37" s="51"/>
      <c r="AA37" s="52" t="n">
        <f aca="false">D37*1250</f>
        <v>6012822</v>
      </c>
      <c r="AB37" s="5" t="n">
        <f aca="false">K37</f>
        <v>24485590</v>
      </c>
      <c r="AC37" s="53" t="n">
        <f aca="false">AB37/AA37*100</f>
        <v>407.222931262559</v>
      </c>
      <c r="AD37" s="52" t="n">
        <f aca="false">L37*1250</f>
        <v>3273721</v>
      </c>
      <c r="AE37" s="50" t="n">
        <f aca="false">S37</f>
        <v>2764932</v>
      </c>
      <c r="AF37" s="54" t="n">
        <f aca="false">AE37/AD37*100</f>
        <v>84.4583884820973</v>
      </c>
      <c r="AG37" s="51"/>
      <c r="AI37" s="51"/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391.2416</v>
      </c>
      <c r="E38" s="66" t="n">
        <v>30.9701</v>
      </c>
      <c r="F38" s="66" t="n">
        <v>38.5491</v>
      </c>
      <c r="G38" s="66" t="n">
        <v>41.3655</v>
      </c>
      <c r="H38" s="66"/>
      <c r="I38" s="66"/>
      <c r="J38" s="67" t="n">
        <f aca="false">H38/3600</f>
        <v>0</v>
      </c>
      <c r="K38" s="19" t="n">
        <v>24485590</v>
      </c>
      <c r="L38" s="64" t="n">
        <v>1218.3264</v>
      </c>
      <c r="M38" s="66" t="n">
        <v>31.0488</v>
      </c>
      <c r="N38" s="66" t="n">
        <v>38.568</v>
      </c>
      <c r="O38" s="66" t="n">
        <v>41.4019</v>
      </c>
      <c r="P38" s="66" t="n">
        <v>21542.81</v>
      </c>
      <c r="Q38" s="66" t="n">
        <v>54.79</v>
      </c>
      <c r="R38" s="67" t="n">
        <f aca="false">P38/3600</f>
        <v>5.98411388888889</v>
      </c>
      <c r="S38" s="50" t="n">
        <v>2764932</v>
      </c>
      <c r="T38" s="70"/>
      <c r="U38" s="71"/>
      <c r="V38" s="71"/>
      <c r="W38" s="70"/>
      <c r="X38" s="71"/>
      <c r="Y38" s="72"/>
      <c r="Z38" s="51"/>
      <c r="AA38" s="52" t="n">
        <f aca="false">D38*1250</f>
        <v>4239052</v>
      </c>
      <c r="AB38" s="5" t="n">
        <f aca="false">K38</f>
        <v>24485590</v>
      </c>
      <c r="AC38" s="53" t="n">
        <f aca="false">AB38/AA38*100</f>
        <v>577.619477184993</v>
      </c>
      <c r="AD38" s="52" t="n">
        <f aca="false">L38*1250</f>
        <v>1522908</v>
      </c>
      <c r="AE38" s="50" t="n">
        <f aca="false">S38</f>
        <v>2764932</v>
      </c>
      <c r="AF38" s="54" t="n">
        <f aca="false">AE38/AD38*100</f>
        <v>181.556075613235</v>
      </c>
      <c r="AG38" s="51"/>
      <c r="AI38" s="51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6466.1104</v>
      </c>
      <c r="E39" s="46" t="n">
        <v>38.8179</v>
      </c>
      <c r="F39" s="46" t="n">
        <v>42.1175</v>
      </c>
      <c r="G39" s="46" t="n">
        <v>42.535</v>
      </c>
      <c r="H39" s="46"/>
      <c r="I39" s="46"/>
      <c r="J39" s="47" t="n">
        <f aca="false">H39/3600</f>
        <v>0</v>
      </c>
      <c r="K39" s="5" t="n">
        <v>20408982</v>
      </c>
      <c r="L39" s="44" t="n">
        <v>4471.5176</v>
      </c>
      <c r="M39" s="46" t="n">
        <v>38.8931</v>
      </c>
      <c r="N39" s="46" t="n">
        <v>42.2032</v>
      </c>
      <c r="O39" s="46" t="n">
        <v>42.6609</v>
      </c>
      <c r="P39" s="46" t="n">
        <v>5919.64</v>
      </c>
      <c r="Q39" s="46" t="n">
        <v>13.17</v>
      </c>
      <c r="R39" s="47" t="n">
        <f aca="false">P39/3600</f>
        <v>1.64434444444444</v>
      </c>
      <c r="S39" s="73" t="n">
        <v>2321589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8082638</v>
      </c>
      <c r="AB39" s="5" t="n">
        <f aca="false">K39</f>
        <v>20408982</v>
      </c>
      <c r="AC39" s="53" t="n">
        <f aca="false">AB39/AA39*100</f>
        <v>252.503972094259</v>
      </c>
      <c r="AD39" s="52" t="n">
        <f aca="false">L39*1250</f>
        <v>5589397</v>
      </c>
      <c r="AE39" s="50" t="n">
        <f aca="false">S39</f>
        <v>2321589</v>
      </c>
      <c r="AF39" s="54" t="n">
        <f aca="false">AE39/AD39*100</f>
        <v>41.53558961727</v>
      </c>
      <c r="AG39" s="51"/>
      <c r="AI39" s="51"/>
    </row>
    <row r="40" customFormat="false" ht="12" hidden="false" customHeight="false" outlineLevel="0" collapsed="false">
      <c r="A40" s="14" t="s">
        <v>103</v>
      </c>
      <c r="B40" s="14"/>
      <c r="C40" s="14" t="n">
        <v>27</v>
      </c>
      <c r="D40" s="55" t="n">
        <v>4106.9528</v>
      </c>
      <c r="E40" s="57" t="n">
        <v>36.0974</v>
      </c>
      <c r="F40" s="57" t="n">
        <v>40.125</v>
      </c>
      <c r="G40" s="57" t="n">
        <v>40.3362</v>
      </c>
      <c r="H40" s="57"/>
      <c r="I40" s="57"/>
      <c r="J40" s="58" t="n">
        <f aca="false">H40/3600</f>
        <v>0</v>
      </c>
      <c r="K40" s="5" t="n">
        <v>20408982</v>
      </c>
      <c r="L40" s="55" t="n">
        <v>2251.924</v>
      </c>
      <c r="M40" s="57" t="n">
        <v>36.1988</v>
      </c>
      <c r="N40" s="57" t="n">
        <v>40.2741</v>
      </c>
      <c r="O40" s="57" t="n">
        <v>40.5019</v>
      </c>
      <c r="P40" s="57" t="n">
        <v>5180.61</v>
      </c>
      <c r="Q40" s="57" t="n">
        <v>11.21</v>
      </c>
      <c r="R40" s="58" t="n">
        <f aca="false">P40/3600</f>
        <v>1.43905833333333</v>
      </c>
      <c r="S40" s="74" t="n">
        <v>2321589</v>
      </c>
      <c r="T40" s="61"/>
      <c r="U40" s="62"/>
      <c r="V40" s="62"/>
      <c r="W40" s="61"/>
      <c r="X40" s="62"/>
      <c r="Y40" s="63"/>
      <c r="Z40" s="51"/>
      <c r="AA40" s="52" t="n">
        <f aca="false">D40*1250</f>
        <v>5133691</v>
      </c>
      <c r="AB40" s="5" t="n">
        <f aca="false">K40</f>
        <v>20408982</v>
      </c>
      <c r="AC40" s="53" t="n">
        <f aca="false">AB40/AA40*100</f>
        <v>397.549872012164</v>
      </c>
      <c r="AD40" s="52" t="n">
        <f aca="false">L40*1250</f>
        <v>2814905</v>
      </c>
      <c r="AE40" s="50" t="n">
        <f aca="false">S40</f>
        <v>2321589</v>
      </c>
      <c r="AF40" s="54" t="n">
        <f aca="false">AE40/AD40*100</f>
        <v>82.4748614962139</v>
      </c>
      <c r="AG40" s="51"/>
      <c r="AI40" s="51"/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3027.2352</v>
      </c>
      <c r="E41" s="57" t="n">
        <v>33.5455</v>
      </c>
      <c r="F41" s="57" t="n">
        <v>38.4686</v>
      </c>
      <c r="G41" s="57" t="n">
        <v>38.481</v>
      </c>
      <c r="H41" s="57"/>
      <c r="I41" s="57"/>
      <c r="J41" s="58" t="n">
        <f aca="false">H41/3600</f>
        <v>0</v>
      </c>
      <c r="K41" s="5" t="n">
        <v>20408982</v>
      </c>
      <c r="L41" s="55" t="n">
        <v>1202.7656</v>
      </c>
      <c r="M41" s="57" t="n">
        <v>33.6763</v>
      </c>
      <c r="N41" s="57" t="n">
        <v>38.5408</v>
      </c>
      <c r="O41" s="57" t="n">
        <v>38.587</v>
      </c>
      <c r="P41" s="57" t="n">
        <v>4543.13</v>
      </c>
      <c r="Q41" s="57" t="n">
        <v>9.61</v>
      </c>
      <c r="R41" s="58" t="n">
        <f aca="false">P41/3600</f>
        <v>1.26198055555556</v>
      </c>
      <c r="S41" s="74" t="n">
        <v>2321589</v>
      </c>
      <c r="T41" s="61"/>
      <c r="U41" s="62"/>
      <c r="V41" s="62"/>
      <c r="W41" s="61"/>
      <c r="X41" s="62"/>
      <c r="Y41" s="63"/>
      <c r="Z41" s="51"/>
      <c r="AA41" s="52" t="n">
        <f aca="false">D41*1250</f>
        <v>3784044</v>
      </c>
      <c r="AB41" s="5" t="n">
        <f aca="false">K41</f>
        <v>20408982</v>
      </c>
      <c r="AC41" s="53" t="n">
        <f aca="false">AB41/AA41*100</f>
        <v>539.343147172707</v>
      </c>
      <c r="AD41" s="52" t="n">
        <f aca="false">L41*1250</f>
        <v>1503457</v>
      </c>
      <c r="AE41" s="50" t="n">
        <f aca="false">S41</f>
        <v>2321589</v>
      </c>
      <c r="AF41" s="54" t="n">
        <f aca="false">AE41/AD41*100</f>
        <v>154.416720930496</v>
      </c>
      <c r="AG41" s="51"/>
      <c r="AI41" s="51"/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542.9248</v>
      </c>
      <c r="E42" s="66" t="n">
        <v>31.2792</v>
      </c>
      <c r="F42" s="66" t="n">
        <v>37.0798</v>
      </c>
      <c r="G42" s="66" t="n">
        <v>36.9977</v>
      </c>
      <c r="H42" s="66"/>
      <c r="I42" s="66"/>
      <c r="J42" s="67" t="n">
        <f aca="false">H42/3600</f>
        <v>0</v>
      </c>
      <c r="K42" s="5" t="n">
        <v>20408982</v>
      </c>
      <c r="L42" s="64" t="n">
        <v>727.7472</v>
      </c>
      <c r="M42" s="66" t="n">
        <v>31.4092</v>
      </c>
      <c r="N42" s="66" t="n">
        <v>37.2051</v>
      </c>
      <c r="O42" s="66" t="n">
        <v>37.0912</v>
      </c>
      <c r="P42" s="66" t="n">
        <v>4050.89</v>
      </c>
      <c r="Q42" s="66" t="n">
        <v>8.66</v>
      </c>
      <c r="R42" s="67" t="n">
        <f aca="false">P42/3600</f>
        <v>1.12524722222222</v>
      </c>
      <c r="S42" s="76" t="n">
        <v>2321589</v>
      </c>
      <c r="T42" s="70"/>
      <c r="U42" s="71"/>
      <c r="V42" s="71"/>
      <c r="W42" s="70"/>
      <c r="X42" s="71"/>
      <c r="Y42" s="72"/>
      <c r="Z42" s="51"/>
      <c r="AA42" s="52" t="n">
        <f aca="false">D42*1250</f>
        <v>3178656</v>
      </c>
      <c r="AB42" s="5" t="n">
        <f aca="false">K42</f>
        <v>20408982</v>
      </c>
      <c r="AC42" s="53" t="n">
        <f aca="false">AB42/AA42*100</f>
        <v>642.06324937332</v>
      </c>
      <c r="AD42" s="52" t="n">
        <f aca="false">L42*1250</f>
        <v>909684</v>
      </c>
      <c r="AE42" s="50" t="n">
        <f aca="false">S42</f>
        <v>2321589</v>
      </c>
      <c r="AF42" s="54" t="n">
        <f aca="false">AE42/AD42*100</f>
        <v>255.208292110227</v>
      </c>
      <c r="AG42" s="51"/>
      <c r="AI42" s="51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7214.1696</v>
      </c>
      <c r="E43" s="46" t="n">
        <v>38.8606</v>
      </c>
      <c r="F43" s="46" t="n">
        <v>42.7505</v>
      </c>
      <c r="G43" s="46" t="n">
        <v>43.9995</v>
      </c>
      <c r="H43" s="46"/>
      <c r="I43" s="46"/>
      <c r="J43" s="47" t="n">
        <f aca="false">H43/3600</f>
        <v>0</v>
      </c>
      <c r="K43" s="1" t="n">
        <v>24485590</v>
      </c>
      <c r="L43" s="44" t="n">
        <v>4891.0872</v>
      </c>
      <c r="M43" s="46" t="n">
        <v>38.9338</v>
      </c>
      <c r="N43" s="46" t="n">
        <v>42.829</v>
      </c>
      <c r="O43" s="46" t="n">
        <v>44.0939</v>
      </c>
      <c r="P43" s="46" t="n">
        <v>7593.67</v>
      </c>
      <c r="Q43" s="46" t="n">
        <v>15.12</v>
      </c>
      <c r="R43" s="47" t="n">
        <f aca="false">P43/3600</f>
        <v>2.10935277777778</v>
      </c>
      <c r="S43" s="50" t="n">
        <v>276493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9017712</v>
      </c>
      <c r="AB43" s="5" t="n">
        <f aca="false">K43</f>
        <v>24485590</v>
      </c>
      <c r="AC43" s="53" t="n">
        <f aca="false">AB43/AA43*100</f>
        <v>271.527744509916</v>
      </c>
      <c r="AD43" s="52" t="n">
        <f aca="false">L43*1250</f>
        <v>6113859</v>
      </c>
      <c r="AE43" s="50" t="n">
        <f aca="false">S43</f>
        <v>2764932</v>
      </c>
      <c r="AF43" s="54" t="n">
        <f aca="false">AE43/AD43*100</f>
        <v>45.2240066380334</v>
      </c>
      <c r="AG43" s="51"/>
      <c r="AI43" s="51"/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582.1496</v>
      </c>
      <c r="E44" s="57" t="n">
        <v>36.2814</v>
      </c>
      <c r="F44" s="57" t="n">
        <v>40.9551</v>
      </c>
      <c r="G44" s="57" t="n">
        <v>42.0024</v>
      </c>
      <c r="H44" s="57"/>
      <c r="I44" s="57"/>
      <c r="J44" s="58" t="n">
        <f aca="false">H44/3600</f>
        <v>0</v>
      </c>
      <c r="K44" s="14" t="n">
        <v>24485590</v>
      </c>
      <c r="L44" s="55" t="n">
        <v>2360.6968</v>
      </c>
      <c r="M44" s="57" t="n">
        <v>36.3915</v>
      </c>
      <c r="N44" s="57" t="n">
        <v>41.065</v>
      </c>
      <c r="O44" s="57" t="n">
        <v>42.1297</v>
      </c>
      <c r="P44" s="57" t="n">
        <v>6550.41</v>
      </c>
      <c r="Q44" s="57" t="n">
        <v>12.61</v>
      </c>
      <c r="R44" s="58" t="n">
        <f aca="false">P44/3600</f>
        <v>1.81955833333333</v>
      </c>
      <c r="S44" s="50" t="n">
        <v>2764932</v>
      </c>
      <c r="T44" s="61"/>
      <c r="U44" s="62"/>
      <c r="V44" s="62"/>
      <c r="W44" s="61"/>
      <c r="X44" s="62"/>
      <c r="Y44" s="63"/>
      <c r="Z44" s="51"/>
      <c r="AA44" s="52" t="n">
        <f aca="false">D44*1250</f>
        <v>5727687.00000001</v>
      </c>
      <c r="AB44" s="5" t="n">
        <f aca="false">K44</f>
        <v>24485590</v>
      </c>
      <c r="AC44" s="53" t="n">
        <f aca="false">AB44/AA44*100</f>
        <v>427.495252446581</v>
      </c>
      <c r="AD44" s="52" t="n">
        <f aca="false">L44*1250</f>
        <v>2950871</v>
      </c>
      <c r="AE44" s="50" t="n">
        <f aca="false">S44</f>
        <v>2764932</v>
      </c>
      <c r="AF44" s="54" t="n">
        <f aca="false">AE44/AD44*100</f>
        <v>93.6988434940057</v>
      </c>
      <c r="AG44" s="51"/>
      <c r="AI44" s="51"/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475.2456</v>
      </c>
      <c r="E45" s="57" t="n">
        <v>33.5966</v>
      </c>
      <c r="F45" s="57" t="n">
        <v>39.413</v>
      </c>
      <c r="G45" s="57" t="n">
        <v>40.3384</v>
      </c>
      <c r="H45" s="57"/>
      <c r="I45" s="57"/>
      <c r="J45" s="58" t="n">
        <f aca="false">H45/3600</f>
        <v>0</v>
      </c>
      <c r="K45" s="14" t="n">
        <v>24485590</v>
      </c>
      <c r="L45" s="55" t="n">
        <v>1287.1952</v>
      </c>
      <c r="M45" s="57" t="n">
        <v>33.7262</v>
      </c>
      <c r="N45" s="57" t="n">
        <v>39.5389</v>
      </c>
      <c r="O45" s="57" t="n">
        <v>40.4844</v>
      </c>
      <c r="P45" s="57" t="n">
        <v>5804.83</v>
      </c>
      <c r="Q45" s="57" t="n">
        <v>11.04</v>
      </c>
      <c r="R45" s="58" t="n">
        <f aca="false">P45/3600</f>
        <v>1.61245277777778</v>
      </c>
      <c r="S45" s="50" t="n">
        <v>2764932</v>
      </c>
      <c r="T45" s="61"/>
      <c r="U45" s="62"/>
      <c r="V45" s="62"/>
      <c r="W45" s="61"/>
      <c r="X45" s="62"/>
      <c r="Y45" s="63"/>
      <c r="Z45" s="51"/>
      <c r="AA45" s="52" t="n">
        <f aca="false">D45*1250</f>
        <v>4344057</v>
      </c>
      <c r="AB45" s="5" t="n">
        <f aca="false">K45</f>
        <v>24485590</v>
      </c>
      <c r="AC45" s="53" t="n">
        <f aca="false">AB45/AA45*100</f>
        <v>563.657198789058</v>
      </c>
      <c r="AD45" s="52" t="n">
        <f aca="false">L45*1250</f>
        <v>1608994</v>
      </c>
      <c r="AE45" s="50" t="n">
        <f aca="false">S45</f>
        <v>2764932</v>
      </c>
      <c r="AF45" s="54" t="n">
        <f aca="false">AE45/AD45*100</f>
        <v>171.842281574698</v>
      </c>
      <c r="AG45" s="51"/>
      <c r="AI45" s="51"/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966.3544</v>
      </c>
      <c r="E46" s="66" t="n">
        <v>30.9007</v>
      </c>
      <c r="F46" s="66" t="n">
        <v>38.1648</v>
      </c>
      <c r="G46" s="66" t="n">
        <v>39.0413</v>
      </c>
      <c r="H46" s="66"/>
      <c r="I46" s="66"/>
      <c r="J46" s="67" t="n">
        <f aca="false">H46/3600</f>
        <v>0</v>
      </c>
      <c r="K46" s="19" t="n">
        <v>24485590</v>
      </c>
      <c r="L46" s="64" t="n">
        <v>789.0584</v>
      </c>
      <c r="M46" s="66" t="n">
        <v>31.06</v>
      </c>
      <c r="N46" s="66" t="n">
        <v>38.3036</v>
      </c>
      <c r="O46" s="66" t="n">
        <v>39.1473</v>
      </c>
      <c r="P46" s="66" t="n">
        <v>5252.78</v>
      </c>
      <c r="Q46" s="66" t="n">
        <v>12.08</v>
      </c>
      <c r="R46" s="67" t="n">
        <f aca="false">P46/3600</f>
        <v>1.45910555555556</v>
      </c>
      <c r="S46" s="50" t="n">
        <v>2764932</v>
      </c>
      <c r="T46" s="70"/>
      <c r="U46" s="71"/>
      <c r="V46" s="71"/>
      <c r="W46" s="70"/>
      <c r="X46" s="71"/>
      <c r="Y46" s="72"/>
      <c r="Z46" s="51"/>
      <c r="AA46" s="52" t="n">
        <f aca="false">D46*1250</f>
        <v>3707943</v>
      </c>
      <c r="AB46" s="5" t="n">
        <f aca="false">K46</f>
        <v>24485590</v>
      </c>
      <c r="AC46" s="53" t="n">
        <f aca="false">AB46/AA46*100</f>
        <v>660.35508097077</v>
      </c>
      <c r="AD46" s="52" t="n">
        <f aca="false">L46*1250</f>
        <v>986323</v>
      </c>
      <c r="AE46" s="50" t="n">
        <f aca="false">S46</f>
        <v>2764932</v>
      </c>
      <c r="AF46" s="54" t="n">
        <f aca="false">AE46/AD46*100</f>
        <v>280.327235601319</v>
      </c>
      <c r="AG46" s="51"/>
      <c r="AI46" s="51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10970.8144</v>
      </c>
      <c r="E47" s="46" t="n">
        <v>35.4614</v>
      </c>
      <c r="F47" s="46" t="n">
        <v>39.8442</v>
      </c>
      <c r="G47" s="46" t="n">
        <v>40.7008</v>
      </c>
      <c r="H47" s="46"/>
      <c r="I47" s="46"/>
      <c r="J47" s="47" t="n">
        <f aca="false">H47/3600</f>
        <v>0</v>
      </c>
      <c r="K47" s="5" t="n">
        <v>20408982</v>
      </c>
      <c r="L47" s="44" t="n">
        <v>8931.4064</v>
      </c>
      <c r="M47" s="46" t="n">
        <v>35.5274</v>
      </c>
      <c r="N47" s="46" t="n">
        <v>39.9205</v>
      </c>
      <c r="O47" s="46" t="n">
        <v>40.8222</v>
      </c>
      <c r="P47" s="46" t="n">
        <v>6416.58</v>
      </c>
      <c r="Q47" s="46" t="n">
        <v>17.31</v>
      </c>
      <c r="R47" s="47" t="n">
        <f aca="false">P47/3600</f>
        <v>1.78238333333333</v>
      </c>
      <c r="S47" s="73" t="n">
        <v>2321589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13713518</v>
      </c>
      <c r="AB47" s="5" t="n">
        <f aca="false">K47</f>
        <v>20408982</v>
      </c>
      <c r="AC47" s="53" t="n">
        <f aca="false">AB47/AA47*100</f>
        <v>148.823824783692</v>
      </c>
      <c r="AD47" s="52" t="n">
        <f aca="false">L47*1250</f>
        <v>11164258</v>
      </c>
      <c r="AE47" s="50" t="n">
        <f aca="false">S47</f>
        <v>2321589</v>
      </c>
      <c r="AF47" s="54" t="n">
        <f aca="false">AE47/AD47*100</f>
        <v>20.7948347306198</v>
      </c>
      <c r="AG47" s="51"/>
      <c r="AI47" s="51"/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5684.5312</v>
      </c>
      <c r="E48" s="57" t="n">
        <v>32.5429</v>
      </c>
      <c r="F48" s="57" t="n">
        <v>37.8487</v>
      </c>
      <c r="G48" s="57" t="n">
        <v>38.6554</v>
      </c>
      <c r="H48" s="57"/>
      <c r="I48" s="57"/>
      <c r="J48" s="58" t="n">
        <f aca="false">H48/3600</f>
        <v>0</v>
      </c>
      <c r="K48" s="5" t="n">
        <v>20408982</v>
      </c>
      <c r="L48" s="55" t="n">
        <v>3809.0224</v>
      </c>
      <c r="M48" s="57" t="n">
        <v>32.6227</v>
      </c>
      <c r="N48" s="57" t="n">
        <v>37.9384</v>
      </c>
      <c r="O48" s="57" t="n">
        <v>38.7846</v>
      </c>
      <c r="P48" s="57" t="n">
        <v>5380.18</v>
      </c>
      <c r="Q48" s="57" t="n">
        <v>13.21</v>
      </c>
      <c r="R48" s="58" t="n">
        <f aca="false">P48/3600</f>
        <v>1.49449444444444</v>
      </c>
      <c r="S48" s="74" t="n">
        <v>2321589</v>
      </c>
      <c r="T48" s="61"/>
      <c r="U48" s="62"/>
      <c r="V48" s="62"/>
      <c r="W48" s="61"/>
      <c r="X48" s="62"/>
      <c r="Y48" s="63"/>
      <c r="Z48" s="51"/>
      <c r="AA48" s="52" t="n">
        <f aca="false">D48*1250</f>
        <v>7105663.99999999</v>
      </c>
      <c r="AB48" s="5" t="n">
        <f aca="false">K48</f>
        <v>20408982</v>
      </c>
      <c r="AC48" s="53" t="n">
        <f aca="false">AB48/AA48*100</f>
        <v>287.221320906815</v>
      </c>
      <c r="AD48" s="52" t="n">
        <f aca="false">L48*1250</f>
        <v>4761278</v>
      </c>
      <c r="AE48" s="50" t="n">
        <f aca="false">S48</f>
        <v>2321589</v>
      </c>
      <c r="AF48" s="54" t="n">
        <f aca="false">AE48/AD48*100</f>
        <v>48.7597867631338</v>
      </c>
      <c r="AG48" s="51"/>
      <c r="AI48" s="51"/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580.3872</v>
      </c>
      <c r="E49" s="57" t="n">
        <v>29.803</v>
      </c>
      <c r="F49" s="57" t="n">
        <v>36.2586</v>
      </c>
      <c r="G49" s="57" t="n">
        <v>37.0899</v>
      </c>
      <c r="H49" s="57"/>
      <c r="I49" s="57"/>
      <c r="J49" s="58" t="n">
        <f aca="false">H49/3600</f>
        <v>0</v>
      </c>
      <c r="K49" s="5" t="n">
        <v>20408982</v>
      </c>
      <c r="L49" s="55" t="n">
        <v>1758.036</v>
      </c>
      <c r="M49" s="57" t="n">
        <v>29.8842</v>
      </c>
      <c r="N49" s="57" t="n">
        <v>36.3645</v>
      </c>
      <c r="O49" s="57" t="n">
        <v>37.2054</v>
      </c>
      <c r="P49" s="57" t="n">
        <v>4615.32</v>
      </c>
      <c r="Q49" s="57" t="n">
        <v>10.77</v>
      </c>
      <c r="R49" s="58" t="n">
        <f aca="false">P49/3600</f>
        <v>1.28203333333333</v>
      </c>
      <c r="S49" s="74" t="n">
        <v>2321589</v>
      </c>
      <c r="T49" s="61"/>
      <c r="U49" s="62"/>
      <c r="V49" s="62"/>
      <c r="W49" s="61"/>
      <c r="X49" s="62"/>
      <c r="Y49" s="63"/>
      <c r="Z49" s="51"/>
      <c r="AA49" s="52" t="n">
        <f aca="false">D49*1250</f>
        <v>4475484</v>
      </c>
      <c r="AB49" s="5" t="n">
        <f aca="false">K49</f>
        <v>20408982</v>
      </c>
      <c r="AC49" s="53" t="n">
        <f aca="false">AB49/AA49*100</f>
        <v>456.017315669099</v>
      </c>
      <c r="AD49" s="52" t="n">
        <f aca="false">L49*1250</f>
        <v>2197545</v>
      </c>
      <c r="AE49" s="50" t="n">
        <f aca="false">S49</f>
        <v>2321589</v>
      </c>
      <c r="AF49" s="54" t="n">
        <f aca="false">AE49/AD49*100</f>
        <v>105.644662566637</v>
      </c>
      <c r="AG49" s="51"/>
      <c r="AI49" s="51"/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708.252</v>
      </c>
      <c r="E50" s="66" t="n">
        <v>27.1487</v>
      </c>
      <c r="F50" s="66" t="n">
        <v>35.0276</v>
      </c>
      <c r="G50" s="66" t="n">
        <v>35.8772</v>
      </c>
      <c r="H50" s="66"/>
      <c r="I50" s="66"/>
      <c r="J50" s="67" t="n">
        <f aca="false">H50/3600</f>
        <v>0</v>
      </c>
      <c r="K50" s="5" t="n">
        <v>20408982</v>
      </c>
      <c r="L50" s="64" t="n">
        <v>896.8776</v>
      </c>
      <c r="M50" s="66" t="n">
        <v>27.2337</v>
      </c>
      <c r="N50" s="66" t="n">
        <v>35.1154</v>
      </c>
      <c r="O50" s="66" t="n">
        <v>35.9242</v>
      </c>
      <c r="P50" s="66" t="n">
        <v>4062.49</v>
      </c>
      <c r="Q50" s="66" t="n">
        <v>9.35</v>
      </c>
      <c r="R50" s="67" t="n">
        <f aca="false">P50/3600</f>
        <v>1.12846944444444</v>
      </c>
      <c r="S50" s="76" t="n">
        <v>2321589</v>
      </c>
      <c r="T50" s="70"/>
      <c r="U50" s="71"/>
      <c r="V50" s="71"/>
      <c r="W50" s="70"/>
      <c r="X50" s="71"/>
      <c r="Y50" s="72"/>
      <c r="Z50" s="51"/>
      <c r="AA50" s="52" t="n">
        <f aca="false">D50*1250</f>
        <v>3385315</v>
      </c>
      <c r="AB50" s="5" t="n">
        <f aca="false">K50</f>
        <v>20408982</v>
      </c>
      <c r="AC50" s="53" t="n">
        <f aca="false">AB50/AA50*100</f>
        <v>602.868034436973</v>
      </c>
      <c r="AD50" s="52" t="n">
        <f aca="false">L50*1250</f>
        <v>1121097</v>
      </c>
      <c r="AE50" s="50" t="n">
        <f aca="false">S50</f>
        <v>2321589</v>
      </c>
      <c r="AF50" s="54" t="n">
        <f aca="false">AE50/AD50*100</f>
        <v>207.081902814832</v>
      </c>
      <c r="AG50" s="51"/>
      <c r="AI50" s="51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7380.7408</v>
      </c>
      <c r="E51" s="46" t="n">
        <v>37.9563</v>
      </c>
      <c r="F51" s="46" t="n">
        <v>40.7215</v>
      </c>
      <c r="G51" s="46" t="n">
        <v>42.1898</v>
      </c>
      <c r="H51" s="46"/>
      <c r="I51" s="46"/>
      <c r="J51" s="47" t="n">
        <f aca="false">H51/3600</f>
        <v>0</v>
      </c>
      <c r="K51" s="1" t="n">
        <v>12067568</v>
      </c>
      <c r="L51" s="44" t="n">
        <v>6120.6464</v>
      </c>
      <c r="M51" s="46" t="n">
        <v>38.0597</v>
      </c>
      <c r="N51" s="46" t="n">
        <v>40.8278</v>
      </c>
      <c r="O51" s="46" t="n">
        <v>42.278</v>
      </c>
      <c r="P51" s="46" t="n">
        <v>5364.7</v>
      </c>
      <c r="Q51" s="46" t="n">
        <v>10.69</v>
      </c>
      <c r="R51" s="47" t="n">
        <f aca="false">P51/3600</f>
        <v>1.49019444444444</v>
      </c>
      <c r="S51" s="50" t="n">
        <v>1345766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9225926</v>
      </c>
      <c r="AB51" s="5" t="n">
        <f aca="false">K51</f>
        <v>12067568</v>
      </c>
      <c r="AC51" s="53" t="n">
        <f aca="false">AB51/AA51*100</f>
        <v>130.800615569646</v>
      </c>
      <c r="AD51" s="52" t="n">
        <f aca="false">L51*1250</f>
        <v>7650808</v>
      </c>
      <c r="AE51" s="50" t="n">
        <f aca="false">S51</f>
        <v>1345766</v>
      </c>
      <c r="AF51" s="54" t="n">
        <f aca="false">AE51/AD51*100</f>
        <v>17.5898545617666</v>
      </c>
      <c r="AG51" s="51"/>
      <c r="AI51" s="51"/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684.9472</v>
      </c>
      <c r="E52" s="57" t="n">
        <v>34.9604</v>
      </c>
      <c r="F52" s="57" t="n">
        <v>38.4801</v>
      </c>
      <c r="G52" s="57" t="n">
        <v>40.1449</v>
      </c>
      <c r="H52" s="57"/>
      <c r="I52" s="57"/>
      <c r="J52" s="58" t="n">
        <f aca="false">H52/3600</f>
        <v>0</v>
      </c>
      <c r="K52" s="14" t="n">
        <v>12067568</v>
      </c>
      <c r="L52" s="55" t="n">
        <v>2565.0712</v>
      </c>
      <c r="M52" s="57" t="n">
        <v>35.1106</v>
      </c>
      <c r="N52" s="57" t="n">
        <v>38.6092</v>
      </c>
      <c r="O52" s="57" t="n">
        <v>40.2494</v>
      </c>
      <c r="P52" s="57" t="n">
        <v>4568.5</v>
      </c>
      <c r="Q52" s="57" t="n">
        <v>8.56</v>
      </c>
      <c r="R52" s="58" t="n">
        <f aca="false">P52/3600</f>
        <v>1.26902777777778</v>
      </c>
      <c r="S52" s="50" t="n">
        <v>1345766</v>
      </c>
      <c r="T52" s="61"/>
      <c r="U52" s="62"/>
      <c r="V52" s="62"/>
      <c r="W52" s="61"/>
      <c r="X52" s="62"/>
      <c r="Y52" s="63"/>
      <c r="Z52" s="51"/>
      <c r="AA52" s="52" t="n">
        <f aca="false">D52*1250</f>
        <v>4606184</v>
      </c>
      <c r="AB52" s="5" t="n">
        <f aca="false">K52</f>
        <v>12067568</v>
      </c>
      <c r="AC52" s="53" t="n">
        <f aca="false">AB52/AA52*100</f>
        <v>261.986234158253</v>
      </c>
      <c r="AD52" s="52" t="n">
        <f aca="false">L52*1250</f>
        <v>3206339</v>
      </c>
      <c r="AE52" s="50" t="n">
        <f aca="false">S52</f>
        <v>1345766</v>
      </c>
      <c r="AF52" s="54" t="n">
        <f aca="false">AE52/AD52*100</f>
        <v>41.9720435050692</v>
      </c>
      <c r="AG52" s="51"/>
      <c r="AI52" s="51"/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301.0256</v>
      </c>
      <c r="E53" s="57" t="n">
        <v>32.2057</v>
      </c>
      <c r="F53" s="57" t="n">
        <v>36.81</v>
      </c>
      <c r="G53" s="57" t="n">
        <v>38.5917</v>
      </c>
      <c r="H53" s="57"/>
      <c r="I53" s="57"/>
      <c r="J53" s="58" t="n">
        <f aca="false">H53/3600</f>
        <v>0</v>
      </c>
      <c r="K53" s="14" t="n">
        <v>12067568</v>
      </c>
      <c r="L53" s="55" t="n">
        <v>1216.2192</v>
      </c>
      <c r="M53" s="57" t="n">
        <v>32.3492</v>
      </c>
      <c r="N53" s="57" t="n">
        <v>36.9625</v>
      </c>
      <c r="O53" s="57" t="n">
        <v>38.7118</v>
      </c>
      <c r="P53" s="57" t="n">
        <v>3869.58</v>
      </c>
      <c r="Q53" s="57" t="n">
        <v>8.18</v>
      </c>
      <c r="R53" s="58" t="n">
        <f aca="false">P53/3600</f>
        <v>1.07488333333333</v>
      </c>
      <c r="S53" s="50" t="n">
        <v>1345766</v>
      </c>
      <c r="T53" s="61"/>
      <c r="U53" s="62"/>
      <c r="V53" s="62"/>
      <c r="W53" s="61"/>
      <c r="X53" s="62"/>
      <c r="Y53" s="63"/>
      <c r="Z53" s="51"/>
      <c r="AA53" s="52" t="n">
        <f aca="false">D53*1250</f>
        <v>2876282</v>
      </c>
      <c r="AB53" s="5" t="n">
        <f aca="false">K53</f>
        <v>12067568</v>
      </c>
      <c r="AC53" s="53" t="n">
        <f aca="false">AB53/AA53*100</f>
        <v>419.554410867919</v>
      </c>
      <c r="AD53" s="52" t="n">
        <f aca="false">L53*1250</f>
        <v>1520274</v>
      </c>
      <c r="AE53" s="50" t="n">
        <f aca="false">S53</f>
        <v>1345766</v>
      </c>
      <c r="AF53" s="54" t="n">
        <f aca="false">AE53/AD53*100</f>
        <v>88.5212797166827</v>
      </c>
      <c r="AG53" s="51"/>
      <c r="AI53" s="51"/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706.7664</v>
      </c>
      <c r="E54" s="66" t="n">
        <v>29.6495</v>
      </c>
      <c r="F54" s="66" t="n">
        <v>35.6122</v>
      </c>
      <c r="G54" s="66" t="n">
        <v>37.4214</v>
      </c>
      <c r="H54" s="66"/>
      <c r="I54" s="66"/>
      <c r="J54" s="67" t="n">
        <f aca="false">H54/3600</f>
        <v>0</v>
      </c>
      <c r="K54" s="19" t="n">
        <v>12067568</v>
      </c>
      <c r="L54" s="64" t="n">
        <v>631.5304</v>
      </c>
      <c r="M54" s="66" t="n">
        <v>29.7885</v>
      </c>
      <c r="N54" s="66" t="n">
        <v>35.73</v>
      </c>
      <c r="O54" s="66" t="n">
        <v>37.5317</v>
      </c>
      <c r="P54" s="66" t="n">
        <v>3319.23</v>
      </c>
      <c r="Q54" s="66" t="n">
        <v>6.48</v>
      </c>
      <c r="R54" s="67" t="n">
        <f aca="false">P54/3600</f>
        <v>0.922008333333333</v>
      </c>
      <c r="S54" s="50" t="n">
        <v>1345766</v>
      </c>
      <c r="T54" s="70"/>
      <c r="U54" s="71"/>
      <c r="V54" s="71"/>
      <c r="W54" s="70"/>
      <c r="X54" s="71"/>
      <c r="Y54" s="72"/>
      <c r="Z54" s="51"/>
      <c r="AA54" s="52" t="n">
        <f aca="false">D54*1250</f>
        <v>2133458</v>
      </c>
      <c r="AB54" s="5" t="n">
        <f aca="false">K54</f>
        <v>12067568</v>
      </c>
      <c r="AC54" s="53" t="n">
        <f aca="false">AB54/AA54*100</f>
        <v>565.634195751686</v>
      </c>
      <c r="AD54" s="52" t="n">
        <f aca="false">L54*1250</f>
        <v>789413</v>
      </c>
      <c r="AE54" s="50" t="n">
        <f aca="false">S54</f>
        <v>1345766</v>
      </c>
      <c r="AF54" s="54" t="n">
        <f aca="false">AE54/AD54*100</f>
        <v>170.476797316487</v>
      </c>
      <c r="AG54" s="51"/>
      <c r="AI54" s="51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4054.5752</v>
      </c>
      <c r="E55" s="46" t="n">
        <v>39.2481</v>
      </c>
      <c r="F55" s="46" t="n">
        <v>43.0395</v>
      </c>
      <c r="G55" s="46" t="n">
        <v>41.7918</v>
      </c>
      <c r="H55" s="46"/>
      <c r="I55" s="46"/>
      <c r="J55" s="47" t="n">
        <f aca="false">H55/3600</f>
        <v>0</v>
      </c>
      <c r="K55" s="5" t="n">
        <v>20408982</v>
      </c>
      <c r="L55" s="44" t="n">
        <v>2165.2496</v>
      </c>
      <c r="M55" s="46" t="n">
        <v>39.3813</v>
      </c>
      <c r="N55" s="46" t="n">
        <v>43.1698</v>
      </c>
      <c r="O55" s="46" t="n">
        <v>41.9512</v>
      </c>
      <c r="P55" s="46" t="n">
        <v>1734.55</v>
      </c>
      <c r="Q55" s="46" t="n">
        <v>3.96</v>
      </c>
      <c r="R55" s="47" t="n">
        <f aca="false">P55/3600</f>
        <v>0.481819444444444</v>
      </c>
      <c r="S55" s="73" t="n">
        <v>2321589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5068219</v>
      </c>
      <c r="AB55" s="5" t="n">
        <f aca="false">K55</f>
        <v>20408982</v>
      </c>
      <c r="AC55" s="53" t="n">
        <f aca="false">AB55/AA55*100</f>
        <v>402.685479850022</v>
      </c>
      <c r="AD55" s="52" t="n">
        <f aca="false">L55*1250</f>
        <v>2706562</v>
      </c>
      <c r="AE55" s="50" t="n">
        <f aca="false">S55</f>
        <v>2321589</v>
      </c>
      <c r="AF55" s="54" t="n">
        <f aca="false">AE55/AD55*100</f>
        <v>85.7763095765033</v>
      </c>
      <c r="AG55" s="51"/>
      <c r="AI55" s="51"/>
    </row>
    <row r="56" customFormat="false" ht="12" hidden="false" customHeight="false" outlineLevel="0" collapsed="false">
      <c r="A56" s="14" t="s">
        <v>108</v>
      </c>
      <c r="B56" s="14"/>
      <c r="C56" s="14" t="n">
        <v>27</v>
      </c>
      <c r="D56" s="55" t="n">
        <v>3008.3192</v>
      </c>
      <c r="E56" s="57" t="n">
        <v>35.8043</v>
      </c>
      <c r="F56" s="57" t="n">
        <v>40.644</v>
      </c>
      <c r="G56" s="57" t="n">
        <v>39.2604</v>
      </c>
      <c r="H56" s="57"/>
      <c r="I56" s="57"/>
      <c r="J56" s="58" t="n">
        <f aca="false">H56/3600</f>
        <v>0</v>
      </c>
      <c r="K56" s="5" t="n">
        <v>20408982</v>
      </c>
      <c r="L56" s="55" t="n">
        <v>1179.2352</v>
      </c>
      <c r="M56" s="57" t="n">
        <v>36.0171</v>
      </c>
      <c r="N56" s="57" t="n">
        <v>40.8283</v>
      </c>
      <c r="O56" s="57" t="n">
        <v>39.4508</v>
      </c>
      <c r="P56" s="57" t="n">
        <v>1533.66</v>
      </c>
      <c r="Q56" s="57" t="n">
        <v>3.18</v>
      </c>
      <c r="R56" s="58" t="n">
        <f aca="false">P56/3600</f>
        <v>0.426016666666667</v>
      </c>
      <c r="S56" s="74" t="n">
        <v>2321589</v>
      </c>
      <c r="T56" s="61"/>
      <c r="U56" s="62"/>
      <c r="V56" s="62"/>
      <c r="W56" s="61"/>
      <c r="X56" s="62"/>
      <c r="Y56" s="63"/>
      <c r="Z56" s="51"/>
      <c r="AA56" s="52" t="n">
        <f aca="false">D56*1250</f>
        <v>3760399</v>
      </c>
      <c r="AB56" s="5" t="n">
        <f aca="false">K56</f>
        <v>20408982</v>
      </c>
      <c r="AC56" s="53" t="n">
        <f aca="false">AB56/AA56*100</f>
        <v>542.734481101606</v>
      </c>
      <c r="AD56" s="52" t="n">
        <f aca="false">L56*1250</f>
        <v>1474044</v>
      </c>
      <c r="AE56" s="50" t="n">
        <f aca="false">S56</f>
        <v>2321589</v>
      </c>
      <c r="AF56" s="54" t="n">
        <f aca="false">AE56/AD56*100</f>
        <v>157.497944430424</v>
      </c>
      <c r="AG56" s="51"/>
      <c r="AI56" s="51"/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511.272</v>
      </c>
      <c r="E57" s="57" t="n">
        <v>32.681</v>
      </c>
      <c r="F57" s="57" t="n">
        <v>38.8355</v>
      </c>
      <c r="G57" s="57" t="n">
        <v>37.2918</v>
      </c>
      <c r="H57" s="57"/>
      <c r="I57" s="57"/>
      <c r="J57" s="58" t="n">
        <f aca="false">H57/3600</f>
        <v>0</v>
      </c>
      <c r="K57" s="5" t="n">
        <v>20408982</v>
      </c>
      <c r="L57" s="55" t="n">
        <v>697.2112</v>
      </c>
      <c r="M57" s="57" t="n">
        <v>32.8968</v>
      </c>
      <c r="N57" s="57" t="n">
        <v>39.0555</v>
      </c>
      <c r="O57" s="57" t="n">
        <v>37.4507</v>
      </c>
      <c r="P57" s="57" t="n">
        <v>1355.66</v>
      </c>
      <c r="Q57" s="57" t="n">
        <v>2.84</v>
      </c>
      <c r="R57" s="58" t="n">
        <f aca="false">P57/3600</f>
        <v>0.376572222222222</v>
      </c>
      <c r="S57" s="74" t="n">
        <v>2321589</v>
      </c>
      <c r="T57" s="61"/>
      <c r="U57" s="62"/>
      <c r="V57" s="62"/>
      <c r="W57" s="61"/>
      <c r="X57" s="62"/>
      <c r="Y57" s="63"/>
      <c r="Z57" s="51"/>
      <c r="AA57" s="52" t="n">
        <f aca="false">D57*1250</f>
        <v>3139090</v>
      </c>
      <c r="AB57" s="5" t="n">
        <f aca="false">K57</f>
        <v>20408982</v>
      </c>
      <c r="AC57" s="53" t="n">
        <f aca="false">AB57/AA57*100</f>
        <v>650.156000624385</v>
      </c>
      <c r="AD57" s="52" t="n">
        <f aca="false">L57*1250</f>
        <v>871514</v>
      </c>
      <c r="AE57" s="50" t="n">
        <f aca="false">S57</f>
        <v>2321589</v>
      </c>
      <c r="AF57" s="54" t="n">
        <f aca="false">AE57/AD57*100</f>
        <v>266.385737922741</v>
      </c>
      <c r="AG57" s="51"/>
      <c r="AI57" s="51"/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278.8848</v>
      </c>
      <c r="E58" s="66" t="n">
        <v>30.0009</v>
      </c>
      <c r="F58" s="66" t="n">
        <v>37.5322</v>
      </c>
      <c r="G58" s="66" t="n">
        <v>35.7908</v>
      </c>
      <c r="H58" s="66"/>
      <c r="I58" s="66"/>
      <c r="J58" s="67" t="n">
        <f aca="false">H58/3600</f>
        <v>0</v>
      </c>
      <c r="K58" s="5" t="n">
        <v>20408982</v>
      </c>
      <c r="L58" s="64" t="n">
        <v>469.3696</v>
      </c>
      <c r="M58" s="66" t="n">
        <v>30.2094</v>
      </c>
      <c r="N58" s="66" t="n">
        <v>37.688</v>
      </c>
      <c r="O58" s="66" t="n">
        <v>35.9352</v>
      </c>
      <c r="P58" s="66" t="n">
        <v>1201.73</v>
      </c>
      <c r="Q58" s="66" t="n">
        <v>2.53</v>
      </c>
      <c r="R58" s="67" t="n">
        <f aca="false">P58/3600</f>
        <v>0.333813888888889</v>
      </c>
      <c r="S58" s="74" t="n">
        <v>2321589</v>
      </c>
      <c r="T58" s="70"/>
      <c r="U58" s="71"/>
      <c r="V58" s="71"/>
      <c r="W58" s="70"/>
      <c r="X58" s="71"/>
      <c r="Y58" s="72"/>
      <c r="Z58" s="51"/>
      <c r="AA58" s="52" t="n">
        <f aca="false">D58*1250</f>
        <v>2848606</v>
      </c>
      <c r="AB58" s="5" t="n">
        <f aca="false">K58</f>
        <v>20408982</v>
      </c>
      <c r="AC58" s="53" t="n">
        <f aca="false">AB58/AA58*100</f>
        <v>716.455066091976</v>
      </c>
      <c r="AD58" s="52" t="n">
        <f aca="false">L58*1250</f>
        <v>586712</v>
      </c>
      <c r="AE58" s="50" t="n">
        <f aca="false">S58</f>
        <v>2321589</v>
      </c>
      <c r="AF58" s="54" t="n">
        <f aca="false">AE58/AD58*100</f>
        <v>395.694821309262</v>
      </c>
      <c r="AG58" s="51"/>
      <c r="AI58" s="51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4696.2824</v>
      </c>
      <c r="E59" s="46" t="n">
        <v>35.2299</v>
      </c>
      <c r="F59" s="46" t="n">
        <v>42.1815</v>
      </c>
      <c r="G59" s="46" t="n">
        <v>43.1196</v>
      </c>
      <c r="H59" s="46"/>
      <c r="I59" s="46"/>
      <c r="J59" s="47" t="n">
        <f aca="false">H59/3600</f>
        <v>0</v>
      </c>
      <c r="K59" s="1" t="n">
        <v>24485590</v>
      </c>
      <c r="L59" s="44" t="n">
        <v>2500.3168</v>
      </c>
      <c r="M59" s="46" t="n">
        <v>35.2901</v>
      </c>
      <c r="N59" s="46" t="n">
        <v>42.2276</v>
      </c>
      <c r="O59" s="46" t="n">
        <v>43.2234</v>
      </c>
      <c r="P59" s="46" t="n">
        <v>1756.21</v>
      </c>
      <c r="Q59" s="46" t="n">
        <v>4.87</v>
      </c>
      <c r="R59" s="47" t="n">
        <f aca="false">P59/3600</f>
        <v>0.487836111111111</v>
      </c>
      <c r="S59" s="73" t="n">
        <v>276493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5870353</v>
      </c>
      <c r="AB59" s="5" t="n">
        <f aca="false">K59</f>
        <v>24485590</v>
      </c>
      <c r="AC59" s="53" t="n">
        <f aca="false">AB59/AA59*100</f>
        <v>417.105921909637</v>
      </c>
      <c r="AD59" s="52" t="n">
        <f aca="false">L59*1250</f>
        <v>3125396</v>
      </c>
      <c r="AE59" s="50" t="n">
        <f aca="false">S59</f>
        <v>2764932</v>
      </c>
      <c r="AF59" s="54" t="n">
        <f aca="false">AE59/AD59*100</f>
        <v>88.4666135107359</v>
      </c>
      <c r="AG59" s="51"/>
      <c r="AI59" s="51"/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3230.9672</v>
      </c>
      <c r="E60" s="57" t="n">
        <v>32.5386</v>
      </c>
      <c r="F60" s="57" t="n">
        <v>40.7022</v>
      </c>
      <c r="G60" s="57" t="n">
        <v>41.5591</v>
      </c>
      <c r="H60" s="57"/>
      <c r="I60" s="57"/>
      <c r="J60" s="58" t="n">
        <f aca="false">H60/3600</f>
        <v>0</v>
      </c>
      <c r="K60" s="14" t="n">
        <v>24485590</v>
      </c>
      <c r="L60" s="55" t="n">
        <v>1054.848</v>
      </c>
      <c r="M60" s="57" t="n">
        <v>32.5742</v>
      </c>
      <c r="N60" s="57" t="n">
        <v>40.784</v>
      </c>
      <c r="O60" s="57" t="n">
        <v>41.6828</v>
      </c>
      <c r="P60" s="57" t="n">
        <v>1437.26</v>
      </c>
      <c r="Q60" s="57" t="n">
        <v>4.07</v>
      </c>
      <c r="R60" s="58" t="n">
        <f aca="false">P60/3600</f>
        <v>0.399238888888889</v>
      </c>
      <c r="S60" s="74" t="n">
        <v>2764932</v>
      </c>
      <c r="T60" s="61"/>
      <c r="U60" s="62"/>
      <c r="V60" s="62"/>
      <c r="W60" s="61"/>
      <c r="X60" s="62"/>
      <c r="Y60" s="63"/>
      <c r="Z60" s="51"/>
      <c r="AA60" s="52" t="n">
        <f aca="false">D60*1250</f>
        <v>4038709</v>
      </c>
      <c r="AB60" s="5" t="n">
        <f aca="false">K60</f>
        <v>24485590</v>
      </c>
      <c r="AC60" s="53" t="n">
        <f aca="false">AB60/AA60*100</f>
        <v>606.272697537753</v>
      </c>
      <c r="AD60" s="52" t="n">
        <f aca="false">L60*1250</f>
        <v>1318560</v>
      </c>
      <c r="AE60" s="50" t="n">
        <f aca="false">S60</f>
        <v>2764932</v>
      </c>
      <c r="AF60" s="54" t="n">
        <f aca="false">AE60/AD60*100</f>
        <v>209.693301783764</v>
      </c>
      <c r="AG60" s="51"/>
      <c r="AI60" s="51"/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744.6768</v>
      </c>
      <c r="E61" s="57" t="n">
        <v>30.1373</v>
      </c>
      <c r="F61" s="57" t="n">
        <v>39.4399</v>
      </c>
      <c r="G61" s="57" t="n">
        <v>40.3623</v>
      </c>
      <c r="H61" s="57"/>
      <c r="I61" s="57"/>
      <c r="J61" s="58" t="n">
        <f aca="false">H61/3600</f>
        <v>0</v>
      </c>
      <c r="K61" s="14" t="n">
        <v>24485590</v>
      </c>
      <c r="L61" s="55" t="n">
        <v>572.4184</v>
      </c>
      <c r="M61" s="57" t="n">
        <v>30.1997</v>
      </c>
      <c r="N61" s="57" t="n">
        <v>39.6789</v>
      </c>
      <c r="O61" s="57" t="n">
        <v>40.5239</v>
      </c>
      <c r="P61" s="57" t="n">
        <v>1238.68</v>
      </c>
      <c r="Q61" s="57" t="n">
        <v>3.03</v>
      </c>
      <c r="R61" s="58" t="n">
        <f aca="false">P61/3600</f>
        <v>0.344077777777778</v>
      </c>
      <c r="S61" s="74" t="n">
        <v>2764932</v>
      </c>
      <c r="T61" s="61"/>
      <c r="U61" s="62"/>
      <c r="V61" s="62"/>
      <c r="W61" s="61"/>
      <c r="X61" s="62"/>
      <c r="Y61" s="63"/>
      <c r="Z61" s="51"/>
      <c r="AA61" s="52" t="n">
        <f aca="false">D61*1250</f>
        <v>3430846</v>
      </c>
      <c r="AB61" s="5" t="n">
        <f aca="false">K61</f>
        <v>24485590</v>
      </c>
      <c r="AC61" s="53" t="n">
        <f aca="false">AB61/AA61*100</f>
        <v>713.689568112355</v>
      </c>
      <c r="AD61" s="52" t="n">
        <f aca="false">L61*1250</f>
        <v>715523</v>
      </c>
      <c r="AE61" s="50" t="n">
        <f aca="false">S61</f>
        <v>2764932</v>
      </c>
      <c r="AF61" s="54" t="n">
        <f aca="false">AE61/AD61*100</f>
        <v>386.421121333626</v>
      </c>
      <c r="AG61" s="51"/>
      <c r="AI61" s="51"/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574.6296</v>
      </c>
      <c r="E62" s="66" t="n">
        <v>27.7143</v>
      </c>
      <c r="F62" s="66" t="n">
        <v>38.5772</v>
      </c>
      <c r="G62" s="66" t="n">
        <v>39.5562</v>
      </c>
      <c r="H62" s="66"/>
      <c r="I62" s="66"/>
      <c r="J62" s="67" t="n">
        <f aca="false">H62/3600</f>
        <v>0</v>
      </c>
      <c r="K62" s="19" t="n">
        <v>24485590</v>
      </c>
      <c r="L62" s="64" t="n">
        <v>402.6408</v>
      </c>
      <c r="M62" s="66" t="n">
        <v>27.7845</v>
      </c>
      <c r="N62" s="66" t="n">
        <v>38.7477</v>
      </c>
      <c r="O62" s="66" t="n">
        <v>39.6001</v>
      </c>
      <c r="P62" s="66" t="n">
        <v>1115.88</v>
      </c>
      <c r="Q62" s="66" t="n">
        <v>2.66</v>
      </c>
      <c r="R62" s="67" t="n">
        <f aca="false">P62/3600</f>
        <v>0.309966666666667</v>
      </c>
      <c r="S62" s="76" t="n">
        <v>2764932</v>
      </c>
      <c r="T62" s="70"/>
      <c r="U62" s="71"/>
      <c r="V62" s="71"/>
      <c r="W62" s="70"/>
      <c r="X62" s="71"/>
      <c r="Y62" s="72"/>
      <c r="Z62" s="51"/>
      <c r="AA62" s="52" t="n">
        <f aca="false">D62*1250</f>
        <v>3218287</v>
      </c>
      <c r="AB62" s="5" t="n">
        <f aca="false">K62</f>
        <v>24485590</v>
      </c>
      <c r="AC62" s="53" t="n">
        <f aca="false">AB62/AA62*100</f>
        <v>760.826800095827</v>
      </c>
      <c r="AD62" s="52" t="n">
        <f aca="false">L62*1250</f>
        <v>503301</v>
      </c>
      <c r="AE62" s="50" t="n">
        <f aca="false">S62</f>
        <v>2764932</v>
      </c>
      <c r="AF62" s="54" t="n">
        <f aca="false">AE62/AD62*100</f>
        <v>549.359528393546</v>
      </c>
      <c r="AG62" s="51"/>
      <c r="AI62" s="51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4041.2832</v>
      </c>
      <c r="E63" s="46" t="n">
        <v>35.3508</v>
      </c>
      <c r="F63" s="46" t="n">
        <v>39.5775</v>
      </c>
      <c r="G63" s="46" t="n">
        <v>40.2165</v>
      </c>
      <c r="H63" s="46"/>
      <c r="I63" s="46"/>
      <c r="J63" s="47" t="n">
        <f aca="false">H63/3600</f>
        <v>0</v>
      </c>
      <c r="K63" s="5" t="n">
        <v>20408982</v>
      </c>
      <c r="L63" s="44" t="n">
        <v>2189.4544</v>
      </c>
      <c r="M63" s="46" t="n">
        <v>35.4103</v>
      </c>
      <c r="N63" s="46" t="n">
        <v>39.6819</v>
      </c>
      <c r="O63" s="46" t="n">
        <v>40.3709</v>
      </c>
      <c r="P63" s="46" t="n">
        <v>1442.39</v>
      </c>
      <c r="Q63" s="46" t="n">
        <v>4.05</v>
      </c>
      <c r="R63" s="47" t="n">
        <f aca="false">P63/3600</f>
        <v>0.400663888888889</v>
      </c>
      <c r="S63" s="74" t="n">
        <v>2321589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5051604</v>
      </c>
      <c r="AB63" s="5" t="n">
        <f aca="false">K63</f>
        <v>20408982</v>
      </c>
      <c r="AC63" s="53" t="n">
        <f aca="false">AB63/AA63*100</f>
        <v>404.009934270382</v>
      </c>
      <c r="AD63" s="52" t="n">
        <f aca="false">L63*1250</f>
        <v>2736818</v>
      </c>
      <c r="AE63" s="50" t="n">
        <f aca="false">S63</f>
        <v>2321589</v>
      </c>
      <c r="AF63" s="54" t="n">
        <f aca="false">AE63/AD63*100</f>
        <v>84.828037523869</v>
      </c>
      <c r="AG63" s="51"/>
      <c r="AI63" s="51"/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866.6368</v>
      </c>
      <c r="E64" s="57" t="n">
        <v>32.5674</v>
      </c>
      <c r="F64" s="57" t="n">
        <v>37.5593</v>
      </c>
      <c r="G64" s="57" t="n">
        <v>38.1341</v>
      </c>
      <c r="H64" s="57"/>
      <c r="I64" s="57"/>
      <c r="J64" s="58" t="n">
        <f aca="false">H64/3600</f>
        <v>0</v>
      </c>
      <c r="K64" s="5" t="n">
        <v>20408982</v>
      </c>
      <c r="L64" s="55" t="n">
        <v>1044.1952</v>
      </c>
      <c r="M64" s="57" t="n">
        <v>32.6412</v>
      </c>
      <c r="N64" s="57" t="n">
        <v>37.7037</v>
      </c>
      <c r="O64" s="57" t="n">
        <v>38.3119</v>
      </c>
      <c r="P64" s="57" t="n">
        <v>1221.64</v>
      </c>
      <c r="Q64" s="57" t="n">
        <v>3.14</v>
      </c>
      <c r="R64" s="58" t="n">
        <f aca="false">P64/3600</f>
        <v>0.339344444444444</v>
      </c>
      <c r="S64" s="74" t="n">
        <v>2321589</v>
      </c>
      <c r="T64" s="61"/>
      <c r="U64" s="62"/>
      <c r="V64" s="62"/>
      <c r="W64" s="61"/>
      <c r="X64" s="62"/>
      <c r="Y64" s="63"/>
      <c r="Z64" s="51"/>
      <c r="AA64" s="52" t="n">
        <f aca="false">D64*1250</f>
        <v>3583296</v>
      </c>
      <c r="AB64" s="5" t="n">
        <f aca="false">K64</f>
        <v>20408982</v>
      </c>
      <c r="AC64" s="53" t="n">
        <f aca="false">AB64/AA64*100</f>
        <v>569.558920055725</v>
      </c>
      <c r="AD64" s="52" t="n">
        <f aca="false">L64*1250</f>
        <v>1305244</v>
      </c>
      <c r="AE64" s="50" t="n">
        <f aca="false">S64</f>
        <v>2321589</v>
      </c>
      <c r="AF64" s="54" t="n">
        <f aca="false">AE64/AD64*100</f>
        <v>177.866284005136</v>
      </c>
      <c r="AG64" s="51"/>
      <c r="AI64" s="51"/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395.7696</v>
      </c>
      <c r="E65" s="57" t="n">
        <v>29.8627</v>
      </c>
      <c r="F65" s="57" t="n">
        <v>35.8873</v>
      </c>
      <c r="G65" s="57" t="n">
        <v>36.4847</v>
      </c>
      <c r="H65" s="57"/>
      <c r="I65" s="57"/>
      <c r="J65" s="58" t="n">
        <f aca="false">H65/3600</f>
        <v>0</v>
      </c>
      <c r="K65" s="5" t="n">
        <v>20408982</v>
      </c>
      <c r="L65" s="55" t="n">
        <v>583.9784</v>
      </c>
      <c r="M65" s="57" t="n">
        <v>29.9424</v>
      </c>
      <c r="N65" s="57" t="n">
        <v>36.0405</v>
      </c>
      <c r="O65" s="57" t="n">
        <v>36.5691</v>
      </c>
      <c r="P65" s="57" t="n">
        <v>1064.31</v>
      </c>
      <c r="Q65" s="57" t="n">
        <v>2.73</v>
      </c>
      <c r="R65" s="58" t="n">
        <f aca="false">P65/3600</f>
        <v>0.295641666666667</v>
      </c>
      <c r="S65" s="74" t="n">
        <v>2321589</v>
      </c>
      <c r="T65" s="61"/>
      <c r="U65" s="62"/>
      <c r="V65" s="62"/>
      <c r="W65" s="61"/>
      <c r="X65" s="62"/>
      <c r="Y65" s="63"/>
      <c r="Z65" s="51"/>
      <c r="AA65" s="52" t="n">
        <f aca="false">D65*1250</f>
        <v>2994712</v>
      </c>
      <c r="AB65" s="5" t="n">
        <f aca="false">K65</f>
        <v>20408982</v>
      </c>
      <c r="AC65" s="53" t="n">
        <f aca="false">AB65/AA65*100</f>
        <v>681.500658494039</v>
      </c>
      <c r="AD65" s="52" t="n">
        <f aca="false">L65*1250</f>
        <v>729973</v>
      </c>
      <c r="AE65" s="50" t="n">
        <f aca="false">S65</f>
        <v>2321589</v>
      </c>
      <c r="AF65" s="54" t="n">
        <f aca="false">AE65/AD65*100</f>
        <v>318.037653447456</v>
      </c>
      <c r="AG65" s="51"/>
      <c r="AI65" s="51"/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96.7192</v>
      </c>
      <c r="E66" s="66" t="n">
        <v>27.2843</v>
      </c>
      <c r="F66" s="66" t="n">
        <v>34.6111</v>
      </c>
      <c r="G66" s="66" t="n">
        <v>35.2185</v>
      </c>
      <c r="H66" s="66"/>
      <c r="I66" s="66"/>
      <c r="J66" s="67" t="n">
        <f aca="false">H66/3600</f>
        <v>0</v>
      </c>
      <c r="K66" s="5" t="n">
        <v>20408982</v>
      </c>
      <c r="L66" s="64" t="n">
        <v>387.0464</v>
      </c>
      <c r="M66" s="66" t="n">
        <v>27.3758</v>
      </c>
      <c r="N66" s="66" t="n">
        <v>34.743</v>
      </c>
      <c r="O66" s="66" t="n">
        <v>35.2508</v>
      </c>
      <c r="P66" s="66" t="n">
        <v>938.95</v>
      </c>
      <c r="Q66" s="66" t="n">
        <v>2.16</v>
      </c>
      <c r="R66" s="67" t="n">
        <f aca="false">P66/3600</f>
        <v>0.260819444444444</v>
      </c>
      <c r="S66" s="76" t="n">
        <v>2321589</v>
      </c>
      <c r="T66" s="70"/>
      <c r="U66" s="71"/>
      <c r="V66" s="71"/>
      <c r="W66" s="70"/>
      <c r="X66" s="71"/>
      <c r="Y66" s="72"/>
      <c r="Z66" s="51"/>
      <c r="AA66" s="52" t="n">
        <f aca="false">D66*1250</f>
        <v>2745899</v>
      </c>
      <c r="AB66" s="5" t="n">
        <f aca="false">K66</f>
        <v>20408982</v>
      </c>
      <c r="AC66" s="53" t="n">
        <f aca="false">AB66/AA66*100</f>
        <v>743.253193216502</v>
      </c>
      <c r="AD66" s="52" t="n">
        <f aca="false">L66*1250</f>
        <v>483808</v>
      </c>
      <c r="AE66" s="50" t="n">
        <f aca="false">S66</f>
        <v>2321589</v>
      </c>
      <c r="AF66" s="54" t="n">
        <f aca="false">AE66/AD66*100</f>
        <v>479.85750545671</v>
      </c>
      <c r="AG66" s="51"/>
      <c r="AI66" s="51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691.4224</v>
      </c>
      <c r="E67" s="46" t="n">
        <v>37.9582</v>
      </c>
      <c r="F67" s="46" t="n">
        <v>40.3922</v>
      </c>
      <c r="G67" s="46" t="n">
        <v>41.3958</v>
      </c>
      <c r="H67" s="46"/>
      <c r="I67" s="46"/>
      <c r="J67" s="47" t="n">
        <f aca="false">H67/3600</f>
        <v>0</v>
      </c>
      <c r="K67" s="1" t="n">
        <v>12067568</v>
      </c>
      <c r="L67" s="44" t="n">
        <v>1568.4224</v>
      </c>
      <c r="M67" s="46" t="n">
        <v>38.0768</v>
      </c>
      <c r="N67" s="46" t="n">
        <v>40.5221</v>
      </c>
      <c r="O67" s="46" t="n">
        <v>41.5248</v>
      </c>
      <c r="P67" s="46" t="n">
        <v>1262.26</v>
      </c>
      <c r="Q67" s="46" t="n">
        <v>2.69</v>
      </c>
      <c r="R67" s="47" t="n">
        <f aca="false">P67/3600</f>
        <v>0.350627777777778</v>
      </c>
      <c r="S67" s="74" t="n">
        <v>1345766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3364278</v>
      </c>
      <c r="AB67" s="5" t="n">
        <f aca="false">K67</f>
        <v>12067568</v>
      </c>
      <c r="AC67" s="53" t="n">
        <f aca="false">AB67/AA67*100</f>
        <v>358.697111237537</v>
      </c>
      <c r="AD67" s="52" t="n">
        <f aca="false">L67*1250</f>
        <v>1960528</v>
      </c>
      <c r="AE67" s="50" t="n">
        <f aca="false">S67</f>
        <v>1345766</v>
      </c>
      <c r="AF67" s="54" t="n">
        <f aca="false">AE67/AD67*100</f>
        <v>68.6430390180604</v>
      </c>
      <c r="AG67" s="51"/>
      <c r="AI67" s="51"/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895.7272</v>
      </c>
      <c r="E68" s="57" t="n">
        <v>34.5865</v>
      </c>
      <c r="F68" s="57" t="n">
        <v>38.0376</v>
      </c>
      <c r="G68" s="57" t="n">
        <v>39.1439</v>
      </c>
      <c r="H68" s="57"/>
      <c r="I68" s="57"/>
      <c r="J68" s="58" t="n">
        <f aca="false">H68/3600</f>
        <v>0</v>
      </c>
      <c r="K68" s="14" t="n">
        <v>12067568</v>
      </c>
      <c r="L68" s="55" t="n">
        <v>812.3696</v>
      </c>
      <c r="M68" s="57" t="n">
        <v>34.7564</v>
      </c>
      <c r="N68" s="57" t="n">
        <v>38.1865</v>
      </c>
      <c r="O68" s="57" t="n">
        <v>39.3109</v>
      </c>
      <c r="P68" s="57" t="n">
        <v>1110.08</v>
      </c>
      <c r="Q68" s="57" t="n">
        <v>2.29</v>
      </c>
      <c r="R68" s="58" t="n">
        <f aca="false">P68/3600</f>
        <v>0.308355555555556</v>
      </c>
      <c r="S68" s="74" t="n">
        <v>1345766</v>
      </c>
      <c r="T68" s="61"/>
      <c r="U68" s="62"/>
      <c r="V68" s="62"/>
      <c r="W68" s="61"/>
      <c r="X68" s="62"/>
      <c r="Y68" s="63"/>
      <c r="Z68" s="51"/>
      <c r="AA68" s="52" t="n">
        <f aca="false">D68*1250</f>
        <v>2369659</v>
      </c>
      <c r="AB68" s="5" t="n">
        <f aca="false">K68</f>
        <v>12067568</v>
      </c>
      <c r="AC68" s="53" t="n">
        <f aca="false">AB68/AA68*100</f>
        <v>509.253356706598</v>
      </c>
      <c r="AD68" s="52" t="n">
        <f aca="false">L68*1250</f>
        <v>1015462</v>
      </c>
      <c r="AE68" s="50" t="n">
        <f aca="false">S68</f>
        <v>1345766</v>
      </c>
      <c r="AF68" s="54" t="n">
        <f aca="false">AE68/AD68*100</f>
        <v>132.527460407184</v>
      </c>
      <c r="AG68" s="51"/>
      <c r="AI68" s="51"/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532.8728</v>
      </c>
      <c r="E69" s="57" t="n">
        <v>31.5256</v>
      </c>
      <c r="F69" s="57" t="n">
        <v>36.2604</v>
      </c>
      <c r="G69" s="57" t="n">
        <v>37.4201</v>
      </c>
      <c r="H69" s="57"/>
      <c r="I69" s="57"/>
      <c r="J69" s="58" t="n">
        <f aca="false">H69/3600</f>
        <v>0</v>
      </c>
      <c r="K69" s="14" t="n">
        <v>12067568</v>
      </c>
      <c r="L69" s="55" t="n">
        <v>458.076</v>
      </c>
      <c r="M69" s="57" t="n">
        <v>31.6825</v>
      </c>
      <c r="N69" s="57" t="n">
        <v>36.4265</v>
      </c>
      <c r="O69" s="57" t="n">
        <v>37.5667</v>
      </c>
      <c r="P69" s="57" t="n">
        <v>952.48</v>
      </c>
      <c r="Q69" s="57" t="n">
        <v>1.89</v>
      </c>
      <c r="R69" s="58" t="n">
        <f aca="false">P69/3600</f>
        <v>0.264577777777778</v>
      </c>
      <c r="S69" s="74" t="n">
        <v>1345766</v>
      </c>
      <c r="T69" s="61"/>
      <c r="U69" s="62"/>
      <c r="V69" s="62"/>
      <c r="W69" s="61"/>
      <c r="X69" s="62"/>
      <c r="Y69" s="63"/>
      <c r="Z69" s="51"/>
      <c r="AA69" s="52" t="n">
        <f aca="false">D69*1250</f>
        <v>1916091</v>
      </c>
      <c r="AB69" s="5" t="n">
        <f aca="false">K69</f>
        <v>12067568</v>
      </c>
      <c r="AC69" s="53" t="n">
        <f aca="false">AB69/AA69*100</f>
        <v>629.801402960507</v>
      </c>
      <c r="AD69" s="52" t="n">
        <f aca="false">L69*1250</f>
        <v>572595</v>
      </c>
      <c r="AE69" s="50" t="n">
        <f aca="false">S69</f>
        <v>1345766</v>
      </c>
      <c r="AF69" s="54" t="n">
        <f aca="false">AE69/AD69*100</f>
        <v>235.029296448624</v>
      </c>
      <c r="AG69" s="51"/>
      <c r="AI69" s="51"/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64.928</v>
      </c>
      <c r="E70" s="66" t="n">
        <v>28.9746</v>
      </c>
      <c r="F70" s="66" t="n">
        <v>34.9627</v>
      </c>
      <c r="G70" s="66" t="n">
        <v>36.042</v>
      </c>
      <c r="H70" s="66"/>
      <c r="I70" s="66"/>
      <c r="J70" s="67" t="n">
        <f aca="false">H70/3600</f>
        <v>0</v>
      </c>
      <c r="K70" s="19" t="n">
        <v>12067568</v>
      </c>
      <c r="L70" s="64" t="n">
        <v>292.6728</v>
      </c>
      <c r="M70" s="66" t="n">
        <v>29.1167</v>
      </c>
      <c r="N70" s="66" t="n">
        <v>35.111</v>
      </c>
      <c r="O70" s="66" t="n">
        <v>36.1633</v>
      </c>
      <c r="P70" s="66" t="n">
        <v>824.47</v>
      </c>
      <c r="Q70" s="66" t="n">
        <v>1.65</v>
      </c>
      <c r="R70" s="67" t="n">
        <f aca="false">P70/3600</f>
        <v>0.229019444444444</v>
      </c>
      <c r="S70" s="76" t="n">
        <v>1345766</v>
      </c>
      <c r="T70" s="70"/>
      <c r="U70" s="71"/>
      <c r="V70" s="71"/>
      <c r="W70" s="70"/>
      <c r="X70" s="71"/>
      <c r="Y70" s="72"/>
      <c r="Z70" s="51"/>
      <c r="AA70" s="52" t="n">
        <f aca="false">D70*1250</f>
        <v>1706160</v>
      </c>
      <c r="AB70" s="5" t="n">
        <f aca="false">K70</f>
        <v>12067568</v>
      </c>
      <c r="AC70" s="53" t="n">
        <f aca="false">AB70/AA70*100</f>
        <v>707.294040418249</v>
      </c>
      <c r="AD70" s="52" t="n">
        <f aca="false">L70*1250</f>
        <v>365841</v>
      </c>
      <c r="AE70" s="50" t="n">
        <f aca="false">S70</f>
        <v>1345766</v>
      </c>
      <c r="AF70" s="54" t="n">
        <f aca="false">AE70/AD70*100</f>
        <v>367.855434464699</v>
      </c>
      <c r="AG70" s="51"/>
      <c r="AI70" s="51"/>
    </row>
    <row r="71" customFormat="false" ht="12" hidden="false" customHeight="false" outlineLevel="0" collapsed="false">
      <c r="A71" s="1" t="s">
        <v>111</v>
      </c>
      <c r="B71" s="1" t="s">
        <v>23</v>
      </c>
      <c r="C71" s="1" t="n">
        <v>22</v>
      </c>
      <c r="D71" s="44" t="n">
        <v>4710.8896</v>
      </c>
      <c r="E71" s="46" t="n">
        <v>42.6977</v>
      </c>
      <c r="F71" s="46" t="n">
        <v>46.6976</v>
      </c>
      <c r="G71" s="46" t="n">
        <v>47.68</v>
      </c>
      <c r="H71" s="46"/>
      <c r="I71" s="46"/>
      <c r="J71" s="47" t="n">
        <f aca="false">H71/3600</f>
        <v>0</v>
      </c>
      <c r="K71" s="5" t="n">
        <v>24485590</v>
      </c>
      <c r="L71" s="44" t="n">
        <v>2506.324</v>
      </c>
      <c r="M71" s="46" t="n">
        <v>42.7576</v>
      </c>
      <c r="N71" s="46" t="n">
        <v>46.7485</v>
      </c>
      <c r="O71" s="46" t="n">
        <v>47.6834</v>
      </c>
      <c r="P71" s="46" t="n">
        <v>9826.76</v>
      </c>
      <c r="Q71" s="46" t="n">
        <v>28.96</v>
      </c>
      <c r="R71" s="47" t="n">
        <f aca="false">P71/3600</f>
        <v>2.72965555555556</v>
      </c>
      <c r="S71" s="74" t="n">
        <v>2764932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5888612</v>
      </c>
      <c r="AB71" s="5" t="n">
        <f aca="false">K71</f>
        <v>24485590</v>
      </c>
      <c r="AC71" s="53" t="n">
        <f aca="false">AB71/AA71*100</f>
        <v>415.812588773042</v>
      </c>
      <c r="AD71" s="52" t="n">
        <f aca="false">L71*1250</f>
        <v>3132905</v>
      </c>
      <c r="AE71" s="50" t="n">
        <f aca="false">S71</f>
        <v>2764932</v>
      </c>
      <c r="AF71" s="54" t="n">
        <f aca="false">AE71/AD71*100</f>
        <v>88.254575226507</v>
      </c>
      <c r="AG71" s="51"/>
      <c r="AI71" s="51"/>
    </row>
    <row r="72" customFormat="false" ht="12" hidden="false" customHeight="false" outlineLevel="0" collapsed="false">
      <c r="A72" s="14" t="s">
        <v>112</v>
      </c>
      <c r="B72" s="14"/>
      <c r="C72" s="14" t="n">
        <v>27</v>
      </c>
      <c r="D72" s="55" t="n">
        <v>3314.04</v>
      </c>
      <c r="E72" s="57" t="n">
        <v>40.6057</v>
      </c>
      <c r="F72" s="57" t="n">
        <v>45.5275</v>
      </c>
      <c r="G72" s="57" t="n">
        <v>46.3046</v>
      </c>
      <c r="H72" s="57"/>
      <c r="I72" s="57"/>
      <c r="J72" s="58" t="n">
        <f aca="false">H72/3600</f>
        <v>0</v>
      </c>
      <c r="K72" s="5" t="n">
        <v>24485590</v>
      </c>
      <c r="L72" s="55" t="n">
        <v>1125.0824</v>
      </c>
      <c r="M72" s="57" t="n">
        <v>40.7033</v>
      </c>
      <c r="N72" s="57" t="n">
        <v>45.6208</v>
      </c>
      <c r="O72" s="57" t="n">
        <v>46.386</v>
      </c>
      <c r="P72" s="57" t="n">
        <v>8765.7</v>
      </c>
      <c r="Q72" s="57" t="n">
        <v>24.19</v>
      </c>
      <c r="R72" s="58" t="n">
        <f aca="false">P72/3600</f>
        <v>2.43491666666667</v>
      </c>
      <c r="S72" s="74" t="n">
        <v>2764932</v>
      </c>
      <c r="T72" s="61"/>
      <c r="U72" s="62"/>
      <c r="V72" s="62"/>
      <c r="W72" s="61"/>
      <c r="X72" s="62"/>
      <c r="Y72" s="63"/>
      <c r="Z72" s="51"/>
      <c r="AA72" s="52" t="n">
        <f aca="false">D72*1250</f>
        <v>4142550</v>
      </c>
      <c r="AB72" s="5" t="n">
        <f aca="false">K72</f>
        <v>24485590</v>
      </c>
      <c r="AC72" s="53" t="n">
        <f aca="false">AB72/AA72*100</f>
        <v>591.075303858735</v>
      </c>
      <c r="AD72" s="52" t="n">
        <f aca="false">L72*1250</f>
        <v>1406353</v>
      </c>
      <c r="AE72" s="50" t="n">
        <f aca="false">S72</f>
        <v>2764932</v>
      </c>
      <c r="AF72" s="54" t="n">
        <f aca="false">AE72/AD72*100</f>
        <v>196.602986590138</v>
      </c>
      <c r="AG72" s="51"/>
      <c r="AI72" s="51"/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2869.6672</v>
      </c>
      <c r="E73" s="57" t="n">
        <v>38.331</v>
      </c>
      <c r="F73" s="57" t="n">
        <v>44.4202</v>
      </c>
      <c r="G73" s="57" t="n">
        <v>45.0569</v>
      </c>
      <c r="H73" s="57"/>
      <c r="I73" s="57"/>
      <c r="J73" s="58" t="n">
        <f aca="false">H73/3600</f>
        <v>0</v>
      </c>
      <c r="K73" s="5" t="n">
        <v>24485590</v>
      </c>
      <c r="L73" s="55" t="n">
        <v>688.3408</v>
      </c>
      <c r="M73" s="57" t="n">
        <v>38.4578</v>
      </c>
      <c r="N73" s="57" t="n">
        <v>44.5866</v>
      </c>
      <c r="O73" s="57" t="n">
        <v>45.1059</v>
      </c>
      <c r="P73" s="57" t="n">
        <v>8180.68</v>
      </c>
      <c r="Q73" s="57" t="n">
        <v>21.53</v>
      </c>
      <c r="R73" s="58" t="n">
        <f aca="false">P73/3600</f>
        <v>2.27241111111111</v>
      </c>
      <c r="S73" s="74" t="n">
        <v>2764932</v>
      </c>
      <c r="T73" s="61"/>
      <c r="U73" s="62"/>
      <c r="V73" s="62"/>
      <c r="W73" s="61"/>
      <c r="X73" s="62"/>
      <c r="Y73" s="63"/>
      <c r="Z73" s="51"/>
      <c r="AA73" s="52" t="n">
        <f aca="false">D73*1250</f>
        <v>3587084</v>
      </c>
      <c r="AB73" s="5" t="n">
        <f aca="false">K73</f>
        <v>24485590</v>
      </c>
      <c r="AC73" s="53" t="n">
        <f aca="false">AB73/AA73*100</f>
        <v>682.60431035348</v>
      </c>
      <c r="AD73" s="52" t="n">
        <f aca="false">L73*1250</f>
        <v>860426</v>
      </c>
      <c r="AE73" s="50" t="n">
        <f aca="false">S73</f>
        <v>2764932</v>
      </c>
      <c r="AF73" s="54" t="n">
        <f aca="false">AE73/AD73*100</f>
        <v>321.344543284373</v>
      </c>
      <c r="AG73" s="51"/>
      <c r="AI73" s="51"/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2677.7984</v>
      </c>
      <c r="E74" s="66" t="n">
        <v>35.7876</v>
      </c>
      <c r="F74" s="66" t="n">
        <v>43.5555</v>
      </c>
      <c r="G74" s="66" t="n">
        <v>43.8249</v>
      </c>
      <c r="H74" s="66"/>
      <c r="I74" s="66"/>
      <c r="J74" s="67" t="n">
        <f aca="false">H74/3600</f>
        <v>0</v>
      </c>
      <c r="K74" s="5" t="n">
        <v>24485590</v>
      </c>
      <c r="L74" s="64" t="n">
        <v>502.2416</v>
      </c>
      <c r="M74" s="66" t="n">
        <v>35.913</v>
      </c>
      <c r="N74" s="66" t="n">
        <v>43.5697</v>
      </c>
      <c r="O74" s="66" t="n">
        <v>43.9768</v>
      </c>
      <c r="P74" s="66" t="n">
        <v>7801.22</v>
      </c>
      <c r="Q74" s="66" t="n">
        <v>17.98</v>
      </c>
      <c r="R74" s="67" t="n">
        <f aca="false">P74/3600</f>
        <v>2.16700555555556</v>
      </c>
      <c r="S74" s="76" t="n">
        <v>2764932</v>
      </c>
      <c r="T74" s="70"/>
      <c r="U74" s="71"/>
      <c r="V74" s="71"/>
      <c r="W74" s="70"/>
      <c r="X74" s="71"/>
      <c r="Y74" s="72"/>
      <c r="Z74" s="51"/>
      <c r="AA74" s="52" t="n">
        <f aca="false">D74*1250</f>
        <v>3347248</v>
      </c>
      <c r="AB74" s="5" t="n">
        <f aca="false">K74</f>
        <v>24485590</v>
      </c>
      <c r="AC74" s="53" t="n">
        <f aca="false">AB74/AA74*100</f>
        <v>731.514067675894</v>
      </c>
      <c r="AD74" s="52" t="n">
        <f aca="false">L74*1250</f>
        <v>627802</v>
      </c>
      <c r="AE74" s="50" t="n">
        <f aca="false">S74</f>
        <v>2764932</v>
      </c>
      <c r="AF74" s="54" t="n">
        <f aca="false">AE74/AD74*100</f>
        <v>440.414653027547</v>
      </c>
      <c r="AG74" s="51"/>
      <c r="AI74" s="51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5468.1968</v>
      </c>
      <c r="E75" s="46" t="n">
        <v>42.2719</v>
      </c>
      <c r="F75" s="46" t="n">
        <v>48.2472</v>
      </c>
      <c r="G75" s="46" t="n">
        <v>47.9455</v>
      </c>
      <c r="H75" s="46"/>
      <c r="I75" s="46"/>
      <c r="J75" s="47" t="n">
        <f aca="false">H75/3600</f>
        <v>0</v>
      </c>
      <c r="K75" s="1" t="n">
        <v>24485590</v>
      </c>
      <c r="L75" s="44" t="n">
        <v>3270.0232</v>
      </c>
      <c r="M75" s="46" t="n">
        <v>42.343</v>
      </c>
      <c r="N75" s="46" t="n">
        <v>48.3114</v>
      </c>
      <c r="O75" s="46" t="n">
        <v>47.9557</v>
      </c>
      <c r="P75" s="46" t="n">
        <v>10002.73</v>
      </c>
      <c r="Q75" s="46" t="n">
        <v>30.98</v>
      </c>
      <c r="R75" s="47" t="n">
        <f aca="false">P75/3600</f>
        <v>2.77853611111111</v>
      </c>
      <c r="S75" s="50" t="n">
        <v>2764932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6835246</v>
      </c>
      <c r="AB75" s="5" t="n">
        <f aca="false">K75</f>
        <v>24485590</v>
      </c>
      <c r="AC75" s="53" t="n">
        <f aca="false">AB75/AA75*100</f>
        <v>358.225439142936</v>
      </c>
      <c r="AD75" s="52" t="n">
        <f aca="false">L75*1250</f>
        <v>4087529</v>
      </c>
      <c r="AE75" s="50" t="n">
        <f aca="false">S75</f>
        <v>2764932</v>
      </c>
      <c r="AF75" s="54" t="n">
        <f aca="false">AE75/AD75*100</f>
        <v>67.6431164158101</v>
      </c>
      <c r="AG75" s="51"/>
      <c r="AI75" s="51"/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3507.3216</v>
      </c>
      <c r="E76" s="57" t="n">
        <v>40.1195</v>
      </c>
      <c r="F76" s="57" t="n">
        <v>47.053</v>
      </c>
      <c r="G76" s="57" t="n">
        <v>46.3645</v>
      </c>
      <c r="H76" s="57"/>
      <c r="I76" s="57"/>
      <c r="J76" s="58" t="n">
        <f aca="false">H76/3600</f>
        <v>0</v>
      </c>
      <c r="K76" s="14" t="n">
        <v>24485590</v>
      </c>
      <c r="L76" s="55" t="n">
        <v>1321.3656</v>
      </c>
      <c r="M76" s="57" t="n">
        <v>40.2035</v>
      </c>
      <c r="N76" s="57" t="n">
        <v>47.1317</v>
      </c>
      <c r="O76" s="57" t="n">
        <v>46.4657</v>
      </c>
      <c r="P76" s="57" t="n">
        <v>8873.07</v>
      </c>
      <c r="Q76" s="57" t="n">
        <v>20.62</v>
      </c>
      <c r="R76" s="58" t="n">
        <f aca="false">P76/3600</f>
        <v>2.46474166666667</v>
      </c>
      <c r="S76" s="50" t="n">
        <v>2764932</v>
      </c>
      <c r="T76" s="61"/>
      <c r="U76" s="62"/>
      <c r="V76" s="62"/>
      <c r="W76" s="61"/>
      <c r="X76" s="62"/>
      <c r="Y76" s="63"/>
      <c r="Z76" s="51"/>
      <c r="AA76" s="52" t="n">
        <f aca="false">D76*1250</f>
        <v>4384152</v>
      </c>
      <c r="AB76" s="5" t="n">
        <f aca="false">K76</f>
        <v>24485590</v>
      </c>
      <c r="AC76" s="53" t="n">
        <f aca="false">AB76/AA76*100</f>
        <v>558.502305576996</v>
      </c>
      <c r="AD76" s="52" t="n">
        <f aca="false">L76*1250</f>
        <v>1651707</v>
      </c>
      <c r="AE76" s="50" t="n">
        <f aca="false">S76</f>
        <v>2764932</v>
      </c>
      <c r="AF76" s="54" t="n">
        <f aca="false">AE76/AD76*100</f>
        <v>167.398455052863</v>
      </c>
      <c r="AG76" s="51"/>
      <c r="AI76" s="51"/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2938.1792</v>
      </c>
      <c r="E77" s="57" t="n">
        <v>37.7347</v>
      </c>
      <c r="F77" s="57" t="n">
        <v>46.076</v>
      </c>
      <c r="G77" s="57" t="n">
        <v>44.9704</v>
      </c>
      <c r="H77" s="57"/>
      <c r="I77" s="57"/>
      <c r="J77" s="58" t="n">
        <f aca="false">H77/3600</f>
        <v>0</v>
      </c>
      <c r="K77" s="14" t="n">
        <v>24485590</v>
      </c>
      <c r="L77" s="55" t="n">
        <v>761.3936</v>
      </c>
      <c r="M77" s="57" t="n">
        <v>37.8279</v>
      </c>
      <c r="N77" s="57" t="n">
        <v>46.2157</v>
      </c>
      <c r="O77" s="57" t="n">
        <v>45.0014</v>
      </c>
      <c r="P77" s="57" t="n">
        <v>8200.27</v>
      </c>
      <c r="Q77" s="57" t="n">
        <v>25.59</v>
      </c>
      <c r="R77" s="58" t="n">
        <f aca="false">P77/3600</f>
        <v>2.27785277777778</v>
      </c>
      <c r="S77" s="50" t="n">
        <v>2764932</v>
      </c>
      <c r="T77" s="61"/>
      <c r="U77" s="62"/>
      <c r="V77" s="62"/>
      <c r="W77" s="61"/>
      <c r="X77" s="62"/>
      <c r="Y77" s="63"/>
      <c r="Z77" s="51"/>
      <c r="AA77" s="52" t="n">
        <f aca="false">D77*1250</f>
        <v>3672724</v>
      </c>
      <c r="AB77" s="5" t="n">
        <f aca="false">K77</f>
        <v>24485590</v>
      </c>
      <c r="AC77" s="53" t="n">
        <f aca="false">AB77/AA77*100</f>
        <v>666.68745051357</v>
      </c>
      <c r="AD77" s="52" t="n">
        <f aca="false">L77*1250</f>
        <v>951742</v>
      </c>
      <c r="AE77" s="50" t="n">
        <f aca="false">S77</f>
        <v>2764932</v>
      </c>
      <c r="AF77" s="54" t="n">
        <f aca="false">AE77/AD77*100</f>
        <v>290.512765014048</v>
      </c>
      <c r="AG77" s="51"/>
      <c r="AI77" s="51"/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2707.4288</v>
      </c>
      <c r="E78" s="66" t="n">
        <v>34.9744</v>
      </c>
      <c r="F78" s="66" t="n">
        <v>45.3743</v>
      </c>
      <c r="G78" s="66" t="n">
        <v>43.5823</v>
      </c>
      <c r="H78" s="66"/>
      <c r="I78" s="66"/>
      <c r="J78" s="67" t="n">
        <f aca="false">H78/3600</f>
        <v>0</v>
      </c>
      <c r="K78" s="19" t="n">
        <v>24485590</v>
      </c>
      <c r="L78" s="64" t="n">
        <v>534.4432</v>
      </c>
      <c r="M78" s="66" t="n">
        <v>35.1169</v>
      </c>
      <c r="N78" s="66" t="n">
        <v>45.3155</v>
      </c>
      <c r="O78" s="66" t="n">
        <v>43.6182</v>
      </c>
      <c r="P78" s="66" t="n">
        <v>7810.49</v>
      </c>
      <c r="Q78" s="66" t="n">
        <v>20.68</v>
      </c>
      <c r="R78" s="67" t="n">
        <f aca="false">P78/3600</f>
        <v>2.16958055555556</v>
      </c>
      <c r="S78" s="50" t="n">
        <v>2764932</v>
      </c>
      <c r="T78" s="70"/>
      <c r="U78" s="71"/>
      <c r="V78" s="71"/>
      <c r="W78" s="70"/>
      <c r="X78" s="71"/>
      <c r="Y78" s="72"/>
      <c r="Z78" s="51"/>
      <c r="AA78" s="52" t="n">
        <f aca="false">D78*1250</f>
        <v>3384286</v>
      </c>
      <c r="AB78" s="5" t="n">
        <f aca="false">K78</f>
        <v>24485590</v>
      </c>
      <c r="AC78" s="53" t="n">
        <f aca="false">AB78/AA78*100</f>
        <v>723.508296875619</v>
      </c>
      <c r="AD78" s="52" t="n">
        <f aca="false">L78*1250</f>
        <v>668054</v>
      </c>
      <c r="AE78" s="50" t="n">
        <f aca="false">S78</f>
        <v>2764932</v>
      </c>
      <c r="AF78" s="54" t="n">
        <f aca="false">AE78/AD78*100</f>
        <v>413.878518802372</v>
      </c>
      <c r="AG78" s="51"/>
      <c r="AI78" s="51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958.332</v>
      </c>
      <c r="E79" s="46" t="n">
        <v>42.3767</v>
      </c>
      <c r="F79" s="46" t="n">
        <v>48.0169</v>
      </c>
      <c r="G79" s="46" t="n">
        <v>48.2585</v>
      </c>
      <c r="H79" s="46"/>
      <c r="I79" s="46"/>
      <c r="J79" s="47" t="n">
        <f aca="false">H79/3600</f>
        <v>0</v>
      </c>
      <c r="K79" s="1" t="n">
        <v>24485590</v>
      </c>
      <c r="L79" s="44" t="n">
        <v>2751.9472</v>
      </c>
      <c r="M79" s="46" t="n">
        <v>42.4429</v>
      </c>
      <c r="N79" s="46" t="n">
        <v>48.0899</v>
      </c>
      <c r="O79" s="46" t="n">
        <v>48.2841</v>
      </c>
      <c r="P79" s="46" t="n">
        <v>10074.16</v>
      </c>
      <c r="Q79" s="46" t="n">
        <v>25.93</v>
      </c>
      <c r="R79" s="47" t="n">
        <f aca="false">P79/3600</f>
        <v>2.79837777777778</v>
      </c>
      <c r="S79" s="73" t="n">
        <v>2764932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6197915</v>
      </c>
      <c r="AB79" s="5" t="n">
        <f aca="false">K79</f>
        <v>24485590</v>
      </c>
      <c r="AC79" s="53" t="n">
        <f aca="false">AB79/AA79*100</f>
        <v>395.061726403153</v>
      </c>
      <c r="AD79" s="52" t="n">
        <f aca="false">L79*1250</f>
        <v>3439934</v>
      </c>
      <c r="AE79" s="50" t="n">
        <f aca="false">S79</f>
        <v>2764932</v>
      </c>
      <c r="AF79" s="54" t="n">
        <f aca="false">AE79/AD79*100</f>
        <v>80.3774723584813</v>
      </c>
      <c r="AG79" s="51"/>
      <c r="AI79" s="51"/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3304.9256</v>
      </c>
      <c r="E80" s="57" t="n">
        <v>40.1923</v>
      </c>
      <c r="F80" s="57" t="n">
        <v>46.5817</v>
      </c>
      <c r="G80" s="57" t="n">
        <v>46.6697</v>
      </c>
      <c r="H80" s="57"/>
      <c r="I80" s="57"/>
      <c r="J80" s="58" t="n">
        <f aca="false">H80/3600</f>
        <v>0</v>
      </c>
      <c r="K80" s="14" t="n">
        <v>24485590</v>
      </c>
      <c r="L80" s="55" t="n">
        <v>1119.0048</v>
      </c>
      <c r="M80" s="57" t="n">
        <v>40.2839</v>
      </c>
      <c r="N80" s="57" t="n">
        <v>46.6459</v>
      </c>
      <c r="O80" s="57" t="n">
        <v>46.7504</v>
      </c>
      <c r="P80" s="57" t="n">
        <v>8919.82</v>
      </c>
      <c r="Q80" s="57" t="n">
        <v>23.02</v>
      </c>
      <c r="R80" s="58" t="n">
        <f aca="false">P80/3600</f>
        <v>2.47772777777778</v>
      </c>
      <c r="S80" s="74" t="n">
        <v>2764932</v>
      </c>
      <c r="T80" s="61"/>
      <c r="U80" s="62"/>
      <c r="V80" s="62"/>
      <c r="W80" s="61"/>
      <c r="X80" s="62"/>
      <c r="Y80" s="63"/>
      <c r="Z80" s="51"/>
      <c r="AA80" s="52" t="n">
        <f aca="false">D80*1250</f>
        <v>4131157</v>
      </c>
      <c r="AB80" s="5" t="n">
        <f aca="false">K80</f>
        <v>24485590</v>
      </c>
      <c r="AC80" s="53" t="n">
        <f aca="false">AB80/AA80*100</f>
        <v>592.705384956321</v>
      </c>
      <c r="AD80" s="52" t="n">
        <f aca="false">L80*1250</f>
        <v>1398756</v>
      </c>
      <c r="AE80" s="50" t="n">
        <f aca="false">S80</f>
        <v>2764932</v>
      </c>
      <c r="AF80" s="54" t="n">
        <f aca="false">AE80/AD80*100</f>
        <v>197.670787471153</v>
      </c>
      <c r="AG80" s="51"/>
      <c r="AI80" s="51"/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2837.7992</v>
      </c>
      <c r="E81" s="57" t="n">
        <v>37.8488</v>
      </c>
      <c r="F81" s="57" t="n">
        <v>45.1111</v>
      </c>
      <c r="G81" s="57" t="n">
        <v>45.2333</v>
      </c>
      <c r="H81" s="57"/>
      <c r="I81" s="57"/>
      <c r="J81" s="58" t="n">
        <f aca="false">H81/3600</f>
        <v>0</v>
      </c>
      <c r="K81" s="14" t="n">
        <v>24485590</v>
      </c>
      <c r="L81" s="55" t="n">
        <v>658.6744</v>
      </c>
      <c r="M81" s="57" t="n">
        <v>37.963</v>
      </c>
      <c r="N81" s="57" t="n">
        <v>45.3479</v>
      </c>
      <c r="O81" s="57" t="n">
        <v>45.3884</v>
      </c>
      <c r="P81" s="57" t="n">
        <v>8241.46</v>
      </c>
      <c r="Q81" s="57" t="n">
        <v>17.66</v>
      </c>
      <c r="R81" s="58" t="n">
        <f aca="false">P81/3600</f>
        <v>2.28929444444444</v>
      </c>
      <c r="S81" s="74" t="n">
        <v>2764932</v>
      </c>
      <c r="T81" s="61"/>
      <c r="U81" s="62"/>
      <c r="V81" s="62"/>
      <c r="W81" s="61"/>
      <c r="X81" s="62"/>
      <c r="Y81" s="63"/>
      <c r="Z81" s="51"/>
      <c r="AA81" s="52" t="n">
        <f aca="false">D81*1250</f>
        <v>3547249</v>
      </c>
      <c r="AB81" s="5" t="n">
        <f aca="false">K81</f>
        <v>24485590</v>
      </c>
      <c r="AC81" s="53" t="n">
        <f aca="false">AB81/AA81*100</f>
        <v>690.269840092985</v>
      </c>
      <c r="AD81" s="52" t="n">
        <f aca="false">L81*1250</f>
        <v>823343</v>
      </c>
      <c r="AE81" s="50" t="n">
        <f aca="false">S81</f>
        <v>2764932</v>
      </c>
      <c r="AF81" s="54" t="n">
        <f aca="false">AE81/AD81*100</f>
        <v>335.817757605275</v>
      </c>
      <c r="AG81" s="51"/>
      <c r="AI81" s="51"/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2656.9136</v>
      </c>
      <c r="E82" s="66" t="n">
        <v>35.3546</v>
      </c>
      <c r="F82" s="66" t="n">
        <v>43.9985</v>
      </c>
      <c r="G82" s="66" t="n">
        <v>43.9823</v>
      </c>
      <c r="H82" s="66"/>
      <c r="I82" s="66"/>
      <c r="J82" s="67" t="n">
        <f aca="false">H82/3600</f>
        <v>0</v>
      </c>
      <c r="K82" s="19" t="n">
        <v>24485590</v>
      </c>
      <c r="L82" s="64" t="n">
        <v>481.7376</v>
      </c>
      <c r="M82" s="66" t="n">
        <v>35.5116</v>
      </c>
      <c r="N82" s="66" t="n">
        <v>44.0985</v>
      </c>
      <c r="O82" s="66" t="n">
        <v>44.0155</v>
      </c>
      <c r="P82" s="66" t="n">
        <v>7802.77</v>
      </c>
      <c r="Q82" s="66" t="n">
        <v>24.41</v>
      </c>
      <c r="R82" s="67" t="n">
        <f aca="false">P82/3600</f>
        <v>2.16743611111111</v>
      </c>
      <c r="S82" s="76" t="n">
        <v>2764932</v>
      </c>
      <c r="T82" s="70"/>
      <c r="U82" s="71"/>
      <c r="V82" s="71"/>
      <c r="W82" s="70"/>
      <c r="X82" s="71"/>
      <c r="Y82" s="72"/>
      <c r="Z82" s="51"/>
      <c r="AA82" s="52" t="n">
        <f aca="false">D82*1250</f>
        <v>3321142</v>
      </c>
      <c r="AB82" s="5" t="n">
        <f aca="false">K82</f>
        <v>24485590</v>
      </c>
      <c r="AC82" s="53" t="n">
        <f aca="false">AB82/AA82*100</f>
        <v>737.264169975268</v>
      </c>
      <c r="AD82" s="52" t="n">
        <f aca="false">L82*1250</f>
        <v>602172</v>
      </c>
      <c r="AE82" s="50" t="n">
        <f aca="false">S82</f>
        <v>2764932</v>
      </c>
      <c r="AF82" s="54" t="n">
        <f aca="false">AE82/AD82*100</f>
        <v>459.159841374225</v>
      </c>
      <c r="AG82" s="51"/>
      <c r="AI82" s="51"/>
    </row>
    <row r="83" customFormat="false" ht="12" hidden="false" customHeight="false" outlineLevel="0" collapsed="false">
      <c r="A83" s="77" t="s">
        <v>113</v>
      </c>
      <c r="B83" s="77" t="s">
        <v>114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  <c r="AA83" s="128"/>
      <c r="AB83" s="128"/>
      <c r="AC83" s="128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  <c r="AA84" s="128"/>
      <c r="AB84" s="128"/>
      <c r="AC84" s="128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  <c r="AA85" s="128"/>
      <c r="AB85" s="128"/>
      <c r="AC85" s="128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  <c r="AA86" s="128"/>
      <c r="AB86" s="128"/>
      <c r="AC86" s="128"/>
    </row>
    <row r="87" customFormat="false" ht="12" hidden="false" customHeight="false" outlineLevel="0" collapsed="false">
      <c r="A87" s="88"/>
      <c r="B87" s="77" t="s">
        <v>115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  <c r="AA87" s="128"/>
      <c r="AB87" s="128"/>
      <c r="AC87" s="128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  <c r="AA88" s="128"/>
      <c r="AB88" s="128"/>
      <c r="AC88" s="128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  <c r="AA89" s="128"/>
      <c r="AB89" s="128"/>
      <c r="AC89" s="128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  <c r="AA90" s="128"/>
      <c r="AB90" s="128"/>
      <c r="AC90" s="128"/>
    </row>
    <row r="91" customFormat="false" ht="12" hidden="false" customHeight="false" outlineLevel="0" collapsed="false">
      <c r="A91" s="88"/>
      <c r="B91" s="77" t="s">
        <v>116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  <c r="AA91" s="128"/>
      <c r="AB91" s="128"/>
      <c r="AC91" s="128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  <c r="AA92" s="128"/>
      <c r="AB92" s="128"/>
      <c r="AC92" s="128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  <c r="AA93" s="128"/>
      <c r="AB93" s="128"/>
      <c r="AC93" s="128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  <c r="AA94" s="128"/>
      <c r="AB94" s="128"/>
      <c r="AC94" s="128"/>
    </row>
    <row r="95" customFormat="false" ht="12" hidden="false" customHeight="false" outlineLevel="0" collapsed="false">
      <c r="A95" s="88"/>
      <c r="B95" s="77" t="s">
        <v>117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  <c r="AA95" s="128"/>
      <c r="AB95" s="128"/>
      <c r="AC95" s="128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  <c r="AA96" s="128"/>
      <c r="AB96" s="128"/>
      <c r="AC96" s="128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  <c r="AA97" s="128"/>
      <c r="AB97" s="128"/>
      <c r="AC97" s="128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  <c r="AA98" s="128"/>
      <c r="AB98" s="128"/>
      <c r="AC98" s="128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18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19</v>
      </c>
      <c r="I106" s="51" t="e">
        <f aca="false">GEOMEAN(I3:I98)</f>
        <v>#NUM!</v>
      </c>
      <c r="J106" s="51" t="n">
        <f aca="false">GEOMEAN(J3:J98)</f>
        <v>0</v>
      </c>
      <c r="Q106" s="51" t="n">
        <f aca="false">GEOMEAN(Q3:Q98)</f>
        <v>13.6889374339517</v>
      </c>
      <c r="R106" s="51" t="n">
        <f aca="false">GEOMEAN(R3:R98)</f>
        <v>1.65169578550239</v>
      </c>
    </row>
    <row r="107" customFormat="false" ht="12" hidden="false" customHeight="false" outlineLevel="0" collapsed="false">
      <c r="B107" s="5" t="s">
        <v>120</v>
      </c>
      <c r="Q107" s="102" t="e">
        <f aca="false">Q106/I106</f>
        <v>#NUM!</v>
      </c>
      <c r="R107" s="102" t="e">
        <f aca="false">R106/J106</f>
        <v>#DIV/0!</v>
      </c>
    </row>
    <row r="108" customFormat="false" ht="12" hidden="false" customHeight="false" outlineLevel="0" collapsed="false">
      <c r="B108" s="5" t="s">
        <v>121</v>
      </c>
      <c r="I108" s="51" t="n">
        <f aca="false">SUM(I3:I98)/3600</f>
        <v>0</v>
      </c>
      <c r="J108" s="51" t="n">
        <f aca="false">SUM(J3:J98)</f>
        <v>0</v>
      </c>
      <c r="Q108" s="51" t="n">
        <f aca="false">SUM(Q3:Q98)/3600</f>
        <v>0.400286111111111</v>
      </c>
      <c r="R108" s="51" t="n">
        <f aca="false">SUM(R3:R98)</f>
        <v>172.4566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4.11"/>
    <col collapsed="false" customWidth="false" hidden="false" outlineLevel="0" max="2" min="2" style="5" width="10.87"/>
    <col collapsed="false" customWidth="true" hidden="false" outlineLevel="0" max="8" min="3" style="5" width="8.87"/>
    <col collapsed="false" customWidth="false" hidden="false" outlineLevel="0" max="257" min="9" style="5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6" t="s">
        <v>47</v>
      </c>
      <c r="D2" s="6"/>
      <c r="E2" s="6"/>
      <c r="F2" s="6" t="s">
        <v>48</v>
      </c>
      <c r="G2" s="6"/>
      <c r="H2" s="6"/>
      <c r="J2" s="7" t="s">
        <v>49</v>
      </c>
      <c r="K2" s="7" t="s">
        <v>50</v>
      </c>
    </row>
    <row r="3" customFormat="false" ht="12.75" hidden="false" customHeight="false" outlineLevel="0" collapsed="false">
      <c r="C3" s="8" t="s">
        <v>51</v>
      </c>
      <c r="D3" s="9" t="s">
        <v>52</v>
      </c>
      <c r="E3" s="10" t="s">
        <v>53</v>
      </c>
      <c r="F3" s="8" t="s">
        <v>51</v>
      </c>
      <c r="G3" s="9" t="s">
        <v>52</v>
      </c>
      <c r="H3" s="10" t="s">
        <v>53</v>
      </c>
      <c r="J3" s="7" t="s">
        <v>54</v>
      </c>
      <c r="K3" s="7" t="s">
        <v>55</v>
      </c>
    </row>
    <row r="4" customFormat="false" ht="12" hidden="false" customHeight="false" outlineLevel="0" collapsed="false">
      <c r="B4" s="1" t="s">
        <v>56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</row>
    <row r="5" customFormat="false" ht="12" hidden="false" customHeight="false" outlineLevel="0" collapsed="false">
      <c r="B5" s="14" t="s">
        <v>57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</row>
    <row r="6" customFormat="false" ht="12" hidden="false" customHeight="false" outlineLevel="0" collapsed="false">
      <c r="B6" s="14" t="s">
        <v>58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</row>
    <row r="7" customFormat="false" ht="12" hidden="false" customHeight="false" outlineLevel="0" collapsed="false">
      <c r="B7" s="14" t="s">
        <v>59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</row>
    <row r="8" customFormat="false" ht="12" hidden="false" customHeight="false" outlineLevel="0" collapsed="false">
      <c r="B8" s="14" t="s">
        <v>60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</row>
    <row r="9" customFormat="false" ht="12.75" hidden="false" customHeight="false" outlineLevel="0" collapsed="false">
      <c r="B9" s="14" t="s">
        <v>61</v>
      </c>
      <c r="C9" s="15"/>
      <c r="D9" s="16"/>
      <c r="E9" s="17"/>
      <c r="F9" s="15"/>
      <c r="G9" s="16"/>
      <c r="H9" s="17"/>
    </row>
    <row r="10" customFormat="false" ht="12" hidden="false" customHeight="false" outlineLevel="0" collapsed="false">
      <c r="B10" s="18" t="s">
        <v>62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J10" s="7" t="s">
        <v>63</v>
      </c>
    </row>
    <row r="11" customFormat="false" ht="12.75" hidden="false" customHeight="false" outlineLevel="0" collapsed="false">
      <c r="B11" s="19"/>
      <c r="C11" s="20" t="e">
        <f aca="false">'AI-HE'!W105</f>
        <v>#VALUE!</v>
      </c>
      <c r="D11" s="20" t="e">
        <f aca="false">'AI-HE'!X105</f>
        <v>#VALUE!</v>
      </c>
      <c r="E11" s="21" t="e">
        <f aca="false">'AI-HE'!Y105</f>
        <v>#VALUE!</v>
      </c>
      <c r="F11" s="20" t="e">
        <f aca="false">'AI-LC'!W105</f>
        <v>#VALUE!</v>
      </c>
      <c r="G11" s="20" t="e">
        <f aca="false">'AI-LC'!X105</f>
        <v>#VALUE!</v>
      </c>
      <c r="H11" s="21" t="e">
        <f aca="false">'AI-LC'!Y105</f>
        <v>#VALUE!</v>
      </c>
      <c r="J11" s="5" t="s">
        <v>64</v>
      </c>
    </row>
    <row r="12" customFormat="false" ht="12" hidden="false" customHeight="false" outlineLevel="0" collapsed="false">
      <c r="B12" s="14" t="s">
        <v>65</v>
      </c>
      <c r="C12" s="22" t="e">
        <f aca="false">'AI-HE'!R107</f>
        <v>#DIV/0!</v>
      </c>
      <c r="D12" s="22"/>
      <c r="E12" s="22"/>
      <c r="F12" s="22" t="e">
        <f aca="false">'AI-LC'!R107</f>
        <v>#DIV/0!</v>
      </c>
      <c r="G12" s="22"/>
      <c r="H12" s="22"/>
    </row>
    <row r="13" customFormat="false" ht="12.75" hidden="false" customHeight="false" outlineLevel="0" collapsed="false">
      <c r="B13" s="19" t="s">
        <v>66</v>
      </c>
      <c r="C13" s="23" t="e">
        <f aca="false">'AI-HE'!Q107</f>
        <v>#NUM!</v>
      </c>
      <c r="D13" s="23"/>
      <c r="E13" s="23"/>
      <c r="F13" s="23" t="e">
        <f aca="false">'AI-LC'!Q107</f>
        <v>#NUM!</v>
      </c>
      <c r="G13" s="23"/>
      <c r="H13" s="23"/>
    </row>
    <row r="14" customFormat="false" ht="12.75" hidden="false" customHeight="false" outlineLevel="0" collapsed="false"/>
    <row r="15" customFormat="false" ht="12" hidden="false" customHeight="false" outlineLevel="0" collapsed="false">
      <c r="C15" s="6" t="s">
        <v>67</v>
      </c>
      <c r="D15" s="6"/>
      <c r="E15" s="6"/>
      <c r="F15" s="6" t="s">
        <v>68</v>
      </c>
      <c r="G15" s="6"/>
      <c r="H15" s="6"/>
    </row>
    <row r="16" customFormat="false" ht="12.75" hidden="false" customHeight="false" outlineLevel="0" collapsed="false">
      <c r="C16" s="24" t="s">
        <v>51</v>
      </c>
      <c r="D16" s="25" t="s">
        <v>52</v>
      </c>
      <c r="E16" s="26" t="s">
        <v>53</v>
      </c>
      <c r="F16" s="24" t="s">
        <v>51</v>
      </c>
      <c r="G16" s="25" t="s">
        <v>52</v>
      </c>
      <c r="H16" s="26" t="s">
        <v>53</v>
      </c>
    </row>
    <row r="17" customFormat="false" ht="12" hidden="false" customHeight="false" outlineLevel="0" collapsed="false">
      <c r="B17" s="1" t="s">
        <v>56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</row>
    <row r="18" customFormat="false" ht="12" hidden="false" customHeight="false" outlineLevel="0" collapsed="false">
      <c r="B18" s="14" t="s">
        <v>57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</row>
    <row r="19" customFormat="false" ht="12" hidden="false" customHeight="false" outlineLevel="0" collapsed="false">
      <c r="B19" s="14" t="s">
        <v>58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</row>
    <row r="20" customFormat="false" ht="12" hidden="false" customHeight="false" outlineLevel="0" collapsed="false">
      <c r="B20" s="14" t="s">
        <v>59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</row>
    <row r="21" customFormat="false" ht="12" hidden="false" customHeight="false" outlineLevel="0" collapsed="false">
      <c r="B21" s="14" t="s">
        <v>60</v>
      </c>
      <c r="C21" s="24"/>
      <c r="D21" s="25"/>
      <c r="E21" s="26"/>
      <c r="F21" s="24"/>
      <c r="G21" s="25"/>
      <c r="H21" s="26"/>
    </row>
    <row r="22" customFormat="false" ht="12.75" hidden="false" customHeight="false" outlineLevel="0" collapsed="false">
      <c r="B22" s="19" t="s">
        <v>61</v>
      </c>
      <c r="C22" s="27"/>
      <c r="D22" s="28"/>
      <c r="E22" s="29"/>
      <c r="F22" s="27"/>
      <c r="G22" s="28"/>
      <c r="H22" s="29"/>
    </row>
    <row r="23" customFormat="false" ht="12" hidden="false" customHeight="false" outlineLevel="0" collapsed="false">
      <c r="B23" s="30" t="s">
        <v>62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LC'!T105</f>
        <v>#VALUE!</v>
      </c>
      <c r="G23" s="16" t="e">
        <f aca="false">'RA-LC'!U105</f>
        <v>#VALUE!</v>
      </c>
      <c r="H23" s="17" t="e">
        <f aca="false">'RA-LC'!V105</f>
        <v>#VALUE!</v>
      </c>
    </row>
    <row r="24" customFormat="false" ht="12.75" hidden="false" customHeight="false" outlineLevel="0" collapsed="false">
      <c r="B24" s="19"/>
      <c r="C24" s="20" t="e">
        <f aca="false">'RA-HE'!W105</f>
        <v>#VALUE!</v>
      </c>
      <c r="D24" s="20" t="e">
        <f aca="false">'RA-HE'!X105</f>
        <v>#VALUE!</v>
      </c>
      <c r="E24" s="21" t="e">
        <f aca="false">'RA-HE'!Y105</f>
        <v>#VALUE!</v>
      </c>
      <c r="F24" s="20" t="e">
        <f aca="false">'RA-LC'!W105</f>
        <v>#VALUE!</v>
      </c>
      <c r="G24" s="20" t="e">
        <f aca="false">'RA-LC'!X105</f>
        <v>#VALUE!</v>
      </c>
      <c r="H24" s="21" t="e">
        <f aca="false">'RA-LC'!Y105</f>
        <v>#VALUE!</v>
      </c>
    </row>
    <row r="25" customFormat="false" ht="12" hidden="false" customHeight="false" outlineLevel="0" collapsed="false">
      <c r="B25" s="1" t="s">
        <v>65</v>
      </c>
      <c r="C25" s="22" t="e">
        <f aca="false">'RA-HE'!R107</f>
        <v>#DIV/0!</v>
      </c>
      <c r="D25" s="22"/>
      <c r="E25" s="22"/>
      <c r="F25" s="22" t="e">
        <f aca="false">'RA-LC'!R107</f>
        <v>#DIV/0!</v>
      </c>
      <c r="G25" s="22"/>
      <c r="H25" s="22"/>
    </row>
    <row r="26" customFormat="false" ht="12.75" hidden="false" customHeight="false" outlineLevel="0" collapsed="false">
      <c r="B26" s="19" t="s">
        <v>66</v>
      </c>
      <c r="C26" s="23" t="e">
        <f aca="false">'RA-HE'!Q107</f>
        <v>#NUM!</v>
      </c>
      <c r="D26" s="23"/>
      <c r="E26" s="23"/>
      <c r="F26" s="23" t="e">
        <f aca="false">'RA-LC'!Q107</f>
        <v>#NUM!</v>
      </c>
      <c r="G26" s="23"/>
      <c r="H26" s="23"/>
    </row>
    <row r="27" customFormat="false" ht="12.75" hidden="false" customHeight="false" outlineLevel="0" collapsed="false"/>
    <row r="28" customFormat="false" ht="12" hidden="false" customHeight="false" outlineLevel="0" collapsed="false">
      <c r="C28" s="6" t="s">
        <v>69</v>
      </c>
      <c r="D28" s="6"/>
      <c r="E28" s="6"/>
      <c r="F28" s="6" t="s">
        <v>70</v>
      </c>
      <c r="G28" s="6"/>
      <c r="H28" s="6"/>
    </row>
    <row r="29" customFormat="false" ht="12.75" hidden="false" customHeight="false" outlineLevel="0" collapsed="false">
      <c r="C29" s="24" t="s">
        <v>51</v>
      </c>
      <c r="D29" s="25" t="s">
        <v>52</v>
      </c>
      <c r="E29" s="26" t="s">
        <v>53</v>
      </c>
      <c r="F29" s="24" t="s">
        <v>51</v>
      </c>
      <c r="G29" s="25" t="s">
        <v>52</v>
      </c>
      <c r="H29" s="26" t="s">
        <v>53</v>
      </c>
    </row>
    <row r="30" customFormat="false" ht="12" hidden="false" customHeight="false" outlineLevel="0" collapsed="false">
      <c r="B30" s="1" t="s">
        <v>56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4" t="s">
        <v>57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</row>
    <row r="32" customFormat="false" ht="12" hidden="false" customHeight="false" outlineLevel="0" collapsed="false">
      <c r="B32" s="14" t="s">
        <v>58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</row>
    <row r="33" customFormat="false" ht="12" hidden="false" customHeight="false" outlineLevel="0" collapsed="false">
      <c r="B33" s="14" t="s">
        <v>59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</row>
    <row r="34" customFormat="false" ht="12" hidden="false" customHeight="false" outlineLevel="0" collapsed="false">
      <c r="B34" s="14" t="s">
        <v>60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</row>
    <row r="35" customFormat="false" ht="12.75" hidden="false" customHeight="false" outlineLevel="0" collapsed="false">
      <c r="B35" s="19" t="s">
        <v>61</v>
      </c>
      <c r="C35" s="27"/>
      <c r="D35" s="28"/>
      <c r="E35" s="29"/>
      <c r="F35" s="27"/>
      <c r="G35" s="28"/>
      <c r="H35" s="29"/>
    </row>
    <row r="36" customFormat="false" ht="12" hidden="false" customHeight="false" outlineLevel="0" collapsed="false">
      <c r="B36" s="30" t="s">
        <v>62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LC'!T105</f>
        <v>#VALUE!</v>
      </c>
      <c r="G36" s="16" t="e">
        <f aca="false">'LB-LC'!U105</f>
        <v>#VALUE!</v>
      </c>
      <c r="H36" s="17" t="e">
        <f aca="false">'LB-LC'!V105</f>
        <v>#VALUE!</v>
      </c>
    </row>
    <row r="37" customFormat="false" ht="12.75" hidden="false" customHeight="false" outlineLevel="0" collapsed="false">
      <c r="B37" s="19"/>
      <c r="C37" s="20" t="e">
        <f aca="false">'LB-HE'!W105</f>
        <v>#VALUE!</v>
      </c>
      <c r="D37" s="20" t="e">
        <f aca="false">'LB-HE'!X105</f>
        <v>#VALUE!</v>
      </c>
      <c r="E37" s="21" t="e">
        <f aca="false">'LB-HE'!Y105</f>
        <v>#VALUE!</v>
      </c>
      <c r="F37" s="20" t="e">
        <f aca="false">'LB-LC'!W105</f>
        <v>#VALUE!</v>
      </c>
      <c r="G37" s="20" t="e">
        <f aca="false">'LB-LC'!X105</f>
        <v>#VALUE!</v>
      </c>
      <c r="H37" s="21" t="e">
        <f aca="false">'LB-LC'!Y105</f>
        <v>#VALUE!</v>
      </c>
    </row>
    <row r="38" customFormat="false" ht="12" hidden="false" customHeight="false" outlineLevel="0" collapsed="false">
      <c r="B38" s="1" t="s">
        <v>65</v>
      </c>
      <c r="C38" s="34" t="e">
        <f aca="false">'LB-HE'!R107</f>
        <v>#DIV/0!</v>
      </c>
      <c r="D38" s="34"/>
      <c r="E38" s="34"/>
      <c r="F38" s="34" t="e">
        <f aca="false">'LB-LC'!R107</f>
        <v>#DIV/0!</v>
      </c>
      <c r="G38" s="34"/>
      <c r="H38" s="34"/>
    </row>
    <row r="39" customFormat="false" ht="12.75" hidden="false" customHeight="false" outlineLevel="0" collapsed="false">
      <c r="B39" s="19" t="s">
        <v>66</v>
      </c>
      <c r="C39" s="23" t="e">
        <f aca="false">'LB-HE'!Q107</f>
        <v>#NUM!</v>
      </c>
      <c r="D39" s="23"/>
      <c r="E39" s="23"/>
      <c r="F39" s="23" t="e">
        <f aca="false">'LB-LC'!Q107</f>
        <v>#NUM!</v>
      </c>
      <c r="G39" s="23"/>
      <c r="H39" s="23"/>
    </row>
    <row r="40" customFormat="false" ht="12.75" hidden="false" customHeight="false" outlineLevel="0" collapsed="false"/>
    <row r="41" customFormat="false" ht="12" hidden="false" customHeight="false" outlineLevel="0" collapsed="false">
      <c r="C41" s="6" t="s">
        <v>71</v>
      </c>
      <c r="D41" s="6"/>
      <c r="E41" s="6"/>
      <c r="F41" s="6" t="s">
        <v>72</v>
      </c>
      <c r="G41" s="6"/>
      <c r="H41" s="6"/>
    </row>
    <row r="42" customFormat="false" ht="12.75" hidden="false" customHeight="false" outlineLevel="0" collapsed="false">
      <c r="C42" s="24" t="s">
        <v>51</v>
      </c>
      <c r="D42" s="25" t="s">
        <v>52</v>
      </c>
      <c r="E42" s="26" t="s">
        <v>53</v>
      </c>
      <c r="F42" s="24" t="s">
        <v>51</v>
      </c>
      <c r="G42" s="25" t="s">
        <v>52</v>
      </c>
      <c r="H42" s="26" t="s">
        <v>53</v>
      </c>
    </row>
    <row r="43" customFormat="false" ht="12" hidden="false" customHeight="false" outlineLevel="0" collapsed="false">
      <c r="B43" s="1" t="s">
        <v>56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4" t="s">
        <v>57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5" t="e">
        <f aca="false">'LP-LC'!T100</f>
        <v>#VALUE!</v>
      </c>
      <c r="G44" s="16" t="e">
        <f aca="false">'LP-LC'!U100</f>
        <v>#VALUE!</v>
      </c>
      <c r="H44" s="17" t="e">
        <f aca="false">'LP-LC'!V100</f>
        <v>#VALUE!</v>
      </c>
    </row>
    <row r="45" customFormat="false" ht="12" hidden="false" customHeight="false" outlineLevel="0" collapsed="false">
      <c r="B45" s="14" t="s">
        <v>58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5" t="e">
        <f aca="false">'LP-LC'!T101</f>
        <v>#VALUE!</v>
      </c>
      <c r="G45" s="16" t="e">
        <f aca="false">'LP-LC'!U101</f>
        <v>#VALUE!</v>
      </c>
      <c r="H45" s="17" t="e">
        <f aca="false">'LP-LC'!V101</f>
        <v>#VALUE!</v>
      </c>
    </row>
    <row r="46" customFormat="false" ht="12" hidden="false" customHeight="false" outlineLevel="0" collapsed="false">
      <c r="B46" s="14" t="s">
        <v>59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5" t="e">
        <f aca="false">'LP-LC'!T102</f>
        <v>#VALUE!</v>
      </c>
      <c r="G46" s="16" t="e">
        <f aca="false">'LP-LC'!U102</f>
        <v>#VALUE!</v>
      </c>
      <c r="H46" s="17" t="e">
        <f aca="false">'LP-LC'!V102</f>
        <v>#VALUE!</v>
      </c>
    </row>
    <row r="47" customFormat="false" ht="12" hidden="false" customHeight="false" outlineLevel="0" collapsed="false">
      <c r="B47" s="14" t="s">
        <v>60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5" t="e">
        <f aca="false">'LP-LC'!T103</f>
        <v>#VALUE!</v>
      </c>
      <c r="G47" s="16" t="e">
        <f aca="false">'LP-LC'!U103</f>
        <v>#VALUE!</v>
      </c>
      <c r="H47" s="17" t="e">
        <f aca="false">'LP-LC'!V103</f>
        <v>#VALUE!</v>
      </c>
    </row>
    <row r="48" customFormat="false" ht="12.75" hidden="false" customHeight="false" outlineLevel="0" collapsed="false">
      <c r="B48" s="19" t="s">
        <v>61</v>
      </c>
      <c r="C48" s="27"/>
      <c r="D48" s="28"/>
      <c r="E48" s="29"/>
      <c r="F48" s="27"/>
      <c r="G48" s="28"/>
      <c r="H48" s="29"/>
    </row>
    <row r="49" customFormat="false" ht="12" hidden="false" customHeight="false" outlineLevel="0" collapsed="false">
      <c r="B49" s="30" t="s">
        <v>62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6" t="e">
        <f aca="false">'LP-LC'!T105</f>
        <v>#VALUE!</v>
      </c>
      <c r="G49" s="16" t="e">
        <f aca="false">'LP-LC'!U105</f>
        <v>#VALUE!</v>
      </c>
      <c r="H49" s="17" t="e">
        <f aca="false">'LP-LC'!V105</f>
        <v>#VALUE!</v>
      </c>
    </row>
    <row r="50" customFormat="false" ht="12.75" hidden="false" customHeight="false" outlineLevel="0" collapsed="false">
      <c r="B50" s="19"/>
      <c r="C50" s="20" t="e">
        <f aca="false">'LP-HE'!W105</f>
        <v>#VALUE!</v>
      </c>
      <c r="D50" s="20" t="e">
        <f aca="false">'LP-HE'!X105</f>
        <v>#VALUE!</v>
      </c>
      <c r="E50" s="21" t="e">
        <f aca="false">'LP-HE'!Y105</f>
        <v>#VALUE!</v>
      </c>
      <c r="F50" s="20" t="e">
        <f aca="false">'LP-LC'!W105</f>
        <v>#VALUE!</v>
      </c>
      <c r="G50" s="20" t="e">
        <f aca="false">'LP-LC'!X105</f>
        <v>#VALUE!</v>
      </c>
      <c r="H50" s="21" t="e">
        <f aca="false">'LP-LC'!Y105</f>
        <v>#VALUE!</v>
      </c>
    </row>
    <row r="51" customFormat="false" ht="12" hidden="false" customHeight="false" outlineLevel="0" collapsed="false">
      <c r="B51" s="1" t="s">
        <v>65</v>
      </c>
      <c r="C51" s="22" t="e">
        <f aca="false">'LP-HE'!R107</f>
        <v>#DIV/0!</v>
      </c>
      <c r="D51" s="22"/>
      <c r="E51" s="22"/>
      <c r="F51" s="22" t="e">
        <f aca="false">'LP-LC'!R107</f>
        <v>#DIV/0!</v>
      </c>
      <c r="G51" s="22"/>
      <c r="H51" s="22"/>
    </row>
    <row r="52" customFormat="false" ht="12.75" hidden="false" customHeight="false" outlineLevel="0" collapsed="false">
      <c r="B52" s="19" t="s">
        <v>66</v>
      </c>
      <c r="C52" s="23" t="e">
        <f aca="false">'LP-HE'!Q107</f>
        <v>#NUM!</v>
      </c>
      <c r="D52" s="23"/>
      <c r="E52" s="23"/>
      <c r="F52" s="23" t="e">
        <f aca="false">'LP-LC'!Q107</f>
        <v>#NUM!</v>
      </c>
      <c r="G52" s="23"/>
      <c r="H52" s="23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11.37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11.99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23947.9104</v>
      </c>
      <c r="E3" s="45" t="n">
        <v>43.524</v>
      </c>
      <c r="F3" s="45" t="n">
        <v>42.6667</v>
      </c>
      <c r="G3" s="45" t="n">
        <v>44.5407</v>
      </c>
      <c r="H3" s="46"/>
      <c r="I3" s="46"/>
      <c r="J3" s="47" t="n">
        <f aca="false">H3/3600</f>
        <v>0</v>
      </c>
      <c r="K3" s="1" t="n">
        <v>5958912</v>
      </c>
      <c r="L3" s="48" t="n">
        <v>118136.7792</v>
      </c>
      <c r="M3" s="45" t="n">
        <v>43.5526</v>
      </c>
      <c r="N3" s="45" t="n">
        <v>42.7423</v>
      </c>
      <c r="O3" s="45" t="n">
        <v>44.6362</v>
      </c>
      <c r="P3" s="45" t="n">
        <v>7140.58</v>
      </c>
      <c r="Q3" s="45" t="n">
        <v>94.63</v>
      </c>
      <c r="R3" s="49" t="n">
        <f aca="false">P3/3600</f>
        <v>1.98349444444444</v>
      </c>
      <c r="S3" s="50" t="n">
        <v>651624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51"/>
      <c r="AA3" s="52" t="n">
        <f aca="false">D3*625</f>
        <v>77467444</v>
      </c>
      <c r="AB3" s="5" t="n">
        <f aca="false">K3</f>
        <v>5958912</v>
      </c>
      <c r="AC3" s="53" t="n">
        <f aca="false">AB3/AA3*100</f>
        <v>7.69215000820215</v>
      </c>
      <c r="AD3" s="52" t="n">
        <f aca="false">L3*625</f>
        <v>73835487</v>
      </c>
      <c r="AE3" s="52" t="n">
        <f aca="false">S3</f>
        <v>651624</v>
      </c>
      <c r="AF3" s="54" t="n">
        <f aca="false">AE3/AD3*100</f>
        <v>0.882534979419855</v>
      </c>
      <c r="AH3" s="51" t="s">
        <v>89</v>
      </c>
      <c r="AI3" s="5" t="n">
        <v>22</v>
      </c>
      <c r="AJ3" s="5" t="s">
        <v>90</v>
      </c>
      <c r="AK3" s="5" t="s">
        <v>91</v>
      </c>
      <c r="AL3" s="5" t="n">
        <v>651624</v>
      </c>
    </row>
    <row r="4" customFormat="false" ht="12" hidden="false" customHeight="false" outlineLevel="0" collapsed="false">
      <c r="A4" s="14" t="s">
        <v>92</v>
      </c>
      <c r="B4" s="14"/>
      <c r="C4" s="14" t="n">
        <v>27</v>
      </c>
      <c r="D4" s="55" t="n">
        <v>70735.8688</v>
      </c>
      <c r="E4" s="56" t="n">
        <v>40.5904</v>
      </c>
      <c r="F4" s="56" t="n">
        <v>40.2868</v>
      </c>
      <c r="G4" s="56" t="n">
        <v>42.1315</v>
      </c>
      <c r="H4" s="57"/>
      <c r="I4" s="57"/>
      <c r="J4" s="58" t="n">
        <f aca="false">H4/3600</f>
        <v>0</v>
      </c>
      <c r="K4" s="14" t="n">
        <v>5958912</v>
      </c>
      <c r="L4" s="59" t="n">
        <v>66402.16</v>
      </c>
      <c r="M4" s="56" t="n">
        <v>40.5344</v>
      </c>
      <c r="N4" s="56" t="n">
        <v>40.3006</v>
      </c>
      <c r="O4" s="56" t="n">
        <v>42.1316</v>
      </c>
      <c r="P4" s="56" t="n">
        <v>6672.51</v>
      </c>
      <c r="Q4" s="56" t="n">
        <v>81.98</v>
      </c>
      <c r="R4" s="60" t="n">
        <f aca="false">P4/3600</f>
        <v>1.853475</v>
      </c>
      <c r="S4" s="50" t="n">
        <v>651624</v>
      </c>
      <c r="T4" s="61"/>
      <c r="U4" s="62"/>
      <c r="V4" s="63"/>
      <c r="W4" s="61"/>
      <c r="X4" s="62"/>
      <c r="Y4" s="63"/>
      <c r="Z4" s="51"/>
      <c r="AA4" s="52" t="n">
        <f aca="false">D4*625</f>
        <v>44209918</v>
      </c>
      <c r="AB4" s="5" t="n">
        <f aca="false">K4</f>
        <v>5958912</v>
      </c>
      <c r="AC4" s="53" t="n">
        <f aca="false">AB4/AA4*100</f>
        <v>13.478676888747</v>
      </c>
      <c r="AD4" s="52" t="n">
        <f aca="false">L4*625</f>
        <v>41501350</v>
      </c>
      <c r="AE4" s="52" t="n">
        <f aca="false">S4</f>
        <v>651624</v>
      </c>
      <c r="AF4" s="54" t="n">
        <f aca="false">AE4/AD4*100</f>
        <v>1.57012723682483</v>
      </c>
      <c r="AH4" s="5" t="s">
        <v>89</v>
      </c>
      <c r="AI4" s="5" t="n">
        <v>27</v>
      </c>
      <c r="AJ4" s="5" t="s">
        <v>90</v>
      </c>
      <c r="AK4" s="5" t="s">
        <v>91</v>
      </c>
      <c r="AL4" s="5" t="n">
        <v>651624</v>
      </c>
    </row>
    <row r="5" customFormat="false" ht="12" hidden="false" customHeight="false" outlineLevel="0" collapsed="false">
      <c r="A5" s="14"/>
      <c r="B5" s="14"/>
      <c r="C5" s="14" t="n">
        <v>32</v>
      </c>
      <c r="D5" s="55" t="n">
        <v>40823.5536</v>
      </c>
      <c r="E5" s="56" t="n">
        <v>37.6953</v>
      </c>
      <c r="F5" s="56" t="n">
        <v>38.6586</v>
      </c>
      <c r="G5" s="56" t="n">
        <v>40.413</v>
      </c>
      <c r="H5" s="57"/>
      <c r="I5" s="57"/>
      <c r="J5" s="58" t="n">
        <f aca="false">H5/3600</f>
        <v>0</v>
      </c>
      <c r="K5" s="14" t="n">
        <v>5958912</v>
      </c>
      <c r="L5" s="59" t="n">
        <v>37325.1424</v>
      </c>
      <c r="M5" s="56" t="n">
        <v>37.525</v>
      </c>
      <c r="N5" s="56" t="n">
        <v>38.5413</v>
      </c>
      <c r="O5" s="56" t="n">
        <v>40.3102</v>
      </c>
      <c r="P5" s="56" t="n">
        <v>6237.85</v>
      </c>
      <c r="Q5" s="56" t="n">
        <v>73.28</v>
      </c>
      <c r="R5" s="60" t="n">
        <f aca="false">P5/3600</f>
        <v>1.73273611111111</v>
      </c>
      <c r="S5" s="50" t="n">
        <v>651624</v>
      </c>
      <c r="T5" s="61"/>
      <c r="U5" s="62"/>
      <c r="V5" s="63"/>
      <c r="W5" s="61"/>
      <c r="X5" s="62"/>
      <c r="Y5" s="63"/>
      <c r="Z5" s="51"/>
      <c r="AA5" s="52" t="n">
        <f aca="false">D5*625</f>
        <v>25514721</v>
      </c>
      <c r="AB5" s="5" t="n">
        <f aca="false">K5</f>
        <v>5958912</v>
      </c>
      <c r="AC5" s="53" t="n">
        <f aca="false">AB5/AA5*100</f>
        <v>23.3547997644184</v>
      </c>
      <c r="AD5" s="52" t="n">
        <f aca="false">L5*625</f>
        <v>23328214</v>
      </c>
      <c r="AE5" s="52" t="n">
        <f aca="false">S5</f>
        <v>651624</v>
      </c>
      <c r="AF5" s="54" t="n">
        <f aca="false">AE5/AD5*100</f>
        <v>2.79328713291125</v>
      </c>
      <c r="AH5" s="5" t="s">
        <v>89</v>
      </c>
      <c r="AI5" s="5" t="n">
        <v>32</v>
      </c>
      <c r="AJ5" s="5" t="s">
        <v>90</v>
      </c>
      <c r="AK5" s="5" t="s">
        <v>91</v>
      </c>
      <c r="AL5" s="5" t="n">
        <v>651624</v>
      </c>
    </row>
    <row r="6" customFormat="false" ht="12.75" hidden="false" customHeight="false" outlineLevel="0" collapsed="false">
      <c r="A6" s="14"/>
      <c r="B6" s="19"/>
      <c r="C6" s="19" t="n">
        <v>37</v>
      </c>
      <c r="D6" s="64" t="n">
        <v>23530.8448</v>
      </c>
      <c r="E6" s="65" t="n">
        <v>34.7089</v>
      </c>
      <c r="F6" s="65" t="n">
        <v>37.4873</v>
      </c>
      <c r="G6" s="65" t="n">
        <v>39.2602</v>
      </c>
      <c r="H6" s="66"/>
      <c r="I6" s="66"/>
      <c r="J6" s="67" t="n">
        <f aca="false">H6/3600</f>
        <v>0</v>
      </c>
      <c r="K6" s="19" t="n">
        <v>5958912</v>
      </c>
      <c r="L6" s="68" t="n">
        <v>20553.6288</v>
      </c>
      <c r="M6" s="65" t="n">
        <v>34.385</v>
      </c>
      <c r="N6" s="65" t="n">
        <v>37.3629</v>
      </c>
      <c r="O6" s="65" t="n">
        <v>39.1556</v>
      </c>
      <c r="P6" s="65" t="n">
        <v>5872.08</v>
      </c>
      <c r="Q6" s="65" t="n">
        <v>70.56</v>
      </c>
      <c r="R6" s="69" t="n">
        <f aca="false">P6/3600</f>
        <v>1.63113333333333</v>
      </c>
      <c r="S6" s="50" t="n">
        <v>651624</v>
      </c>
      <c r="T6" s="70"/>
      <c r="U6" s="71"/>
      <c r="V6" s="72"/>
      <c r="W6" s="70"/>
      <c r="X6" s="71"/>
      <c r="Y6" s="72"/>
      <c r="Z6" s="51"/>
      <c r="AA6" s="52" t="n">
        <f aca="false">D6*625</f>
        <v>14706778</v>
      </c>
      <c r="AB6" s="5" t="n">
        <f aca="false">K6</f>
        <v>5958912</v>
      </c>
      <c r="AC6" s="53" t="n">
        <f aca="false">AB6/AA6*100</f>
        <v>40.518133883574</v>
      </c>
      <c r="AD6" s="52" t="n">
        <f aca="false">L6*625</f>
        <v>12846018</v>
      </c>
      <c r="AE6" s="52" t="n">
        <f aca="false">S6</f>
        <v>651624</v>
      </c>
      <c r="AF6" s="54" t="n">
        <f aca="false">AE6/AD6*100</f>
        <v>5.07257579741831</v>
      </c>
      <c r="AH6" s="5" t="s">
        <v>89</v>
      </c>
      <c r="AI6" s="5" t="n">
        <v>37</v>
      </c>
      <c r="AJ6" s="5" t="s">
        <v>90</v>
      </c>
      <c r="AK6" s="5" t="s">
        <v>91</v>
      </c>
      <c r="AL6" s="5" t="n">
        <v>651624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129644.3712</v>
      </c>
      <c r="E7" s="45" t="n">
        <v>43.4521</v>
      </c>
      <c r="F7" s="45" t="n">
        <v>45.9151</v>
      </c>
      <c r="G7" s="45" t="n">
        <v>45.2855</v>
      </c>
      <c r="H7" s="46"/>
      <c r="I7" s="46"/>
      <c r="J7" s="47" t="n">
        <f aca="false">H7/3600</f>
        <v>0</v>
      </c>
      <c r="K7" s="5" t="n">
        <v>5958912</v>
      </c>
      <c r="L7" s="48" t="n">
        <v>123807.7872</v>
      </c>
      <c r="M7" s="45" t="n">
        <v>43.5514</v>
      </c>
      <c r="N7" s="45" t="n">
        <v>45.8887</v>
      </c>
      <c r="O7" s="45" t="n">
        <v>45.2596</v>
      </c>
      <c r="P7" s="45" t="n">
        <v>6850.52</v>
      </c>
      <c r="Q7" s="45" t="n">
        <v>84.4</v>
      </c>
      <c r="R7" s="49" t="n">
        <f aca="false">P7/3600</f>
        <v>1.90292222222222</v>
      </c>
      <c r="S7" s="73" t="n">
        <v>651624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51"/>
      <c r="AA7" s="52" t="n">
        <f aca="false">D7*625</f>
        <v>81027732</v>
      </c>
      <c r="AB7" s="5" t="n">
        <f aca="false">K7</f>
        <v>5958912</v>
      </c>
      <c r="AC7" s="53" t="n">
        <f aca="false">AB7/AA7*100</f>
        <v>7.35416363375443</v>
      </c>
      <c r="AD7" s="52" t="n">
        <f aca="false">L7*625</f>
        <v>77379867</v>
      </c>
      <c r="AE7" s="52" t="n">
        <f aca="false">S7</f>
        <v>651624</v>
      </c>
      <c r="AF7" s="54" t="n">
        <f aca="false">AE7/AD7*100</f>
        <v>0.842110519523121</v>
      </c>
      <c r="AH7" s="5" t="s">
        <v>93</v>
      </c>
      <c r="AI7" s="5" t="n">
        <v>22</v>
      </c>
      <c r="AJ7" s="5" t="s">
        <v>90</v>
      </c>
      <c r="AK7" s="5" t="s">
        <v>91</v>
      </c>
      <c r="AL7" s="5" t="n">
        <v>651624</v>
      </c>
    </row>
    <row r="8" customFormat="false" ht="12" hidden="false" customHeight="false" outlineLevel="0" collapsed="false">
      <c r="A8" s="14"/>
      <c r="B8" s="14"/>
      <c r="C8" s="14" t="n">
        <v>27</v>
      </c>
      <c r="D8" s="55" t="n">
        <v>75726.68</v>
      </c>
      <c r="E8" s="56" t="n">
        <v>40.2826</v>
      </c>
      <c r="F8" s="56" t="n">
        <v>43.5796</v>
      </c>
      <c r="G8" s="56" t="n">
        <v>43.4876</v>
      </c>
      <c r="H8" s="57"/>
      <c r="I8" s="57"/>
      <c r="J8" s="58" t="n">
        <f aca="false">H8/3600</f>
        <v>0</v>
      </c>
      <c r="K8" s="5" t="n">
        <v>5958912</v>
      </c>
      <c r="L8" s="59" t="n">
        <v>71545.2784</v>
      </c>
      <c r="M8" s="56" t="n">
        <v>40.2665</v>
      </c>
      <c r="N8" s="56" t="n">
        <v>43.4018</v>
      </c>
      <c r="O8" s="56" t="n">
        <v>43.3628</v>
      </c>
      <c r="P8" s="56" t="n">
        <v>6401.63</v>
      </c>
      <c r="Q8" s="56" t="n">
        <v>82.87</v>
      </c>
      <c r="R8" s="60" t="n">
        <f aca="false">P8/3600</f>
        <v>1.77823055555556</v>
      </c>
      <c r="S8" s="74" t="n">
        <v>651624</v>
      </c>
      <c r="T8" s="61"/>
      <c r="U8" s="62"/>
      <c r="V8" s="62"/>
      <c r="W8" s="61"/>
      <c r="X8" s="62"/>
      <c r="Y8" s="63"/>
      <c r="Z8" s="51"/>
      <c r="AA8" s="52" t="n">
        <f aca="false">D8*625</f>
        <v>47329175</v>
      </c>
      <c r="AB8" s="5" t="n">
        <f aca="false">K8</f>
        <v>5958912</v>
      </c>
      <c r="AC8" s="53" t="n">
        <f aca="false">AB8/AA8*100</f>
        <v>12.590356793669</v>
      </c>
      <c r="AD8" s="52" t="n">
        <f aca="false">L8*625</f>
        <v>44715799</v>
      </c>
      <c r="AE8" s="52" t="n">
        <f aca="false">S8</f>
        <v>651624</v>
      </c>
      <c r="AF8" s="54" t="n">
        <f aca="false">AE8/AD8*100</f>
        <v>1.45725675169083</v>
      </c>
      <c r="AH8" s="5" t="s">
        <v>93</v>
      </c>
      <c r="AI8" s="5" t="n">
        <v>27</v>
      </c>
      <c r="AJ8" s="5" t="s">
        <v>90</v>
      </c>
      <c r="AK8" s="5" t="s">
        <v>91</v>
      </c>
      <c r="AL8" s="5" t="n">
        <v>651624</v>
      </c>
    </row>
    <row r="9" customFormat="false" ht="12" hidden="false" customHeight="false" outlineLevel="0" collapsed="false">
      <c r="A9" s="14"/>
      <c r="B9" s="14"/>
      <c r="C9" s="14" t="n">
        <v>32</v>
      </c>
      <c r="D9" s="55" t="n">
        <v>43264.44</v>
      </c>
      <c r="E9" s="56" t="n">
        <v>37.2895</v>
      </c>
      <c r="F9" s="56" t="n">
        <v>41.561</v>
      </c>
      <c r="G9" s="56" t="n">
        <v>41.8602</v>
      </c>
      <c r="H9" s="57"/>
      <c r="I9" s="57"/>
      <c r="J9" s="58" t="n">
        <f aca="false">H9/3600</f>
        <v>0</v>
      </c>
      <c r="K9" s="5" t="n">
        <v>5958912</v>
      </c>
      <c r="L9" s="59" t="n">
        <v>39189.32</v>
      </c>
      <c r="M9" s="56" t="n">
        <v>37.0664</v>
      </c>
      <c r="N9" s="56" t="n">
        <v>41.2948</v>
      </c>
      <c r="O9" s="56" t="n">
        <v>41.6668</v>
      </c>
      <c r="P9" s="56" t="n">
        <v>6238.07</v>
      </c>
      <c r="Q9" s="56" t="n">
        <v>81.97</v>
      </c>
      <c r="R9" s="60" t="n">
        <f aca="false">P9/3600</f>
        <v>1.73279722222222</v>
      </c>
      <c r="S9" s="74" t="n">
        <v>651624</v>
      </c>
      <c r="T9" s="61"/>
      <c r="U9" s="75"/>
      <c r="V9" s="62"/>
      <c r="W9" s="61"/>
      <c r="X9" s="62"/>
      <c r="Y9" s="63"/>
      <c r="Z9" s="51"/>
      <c r="AA9" s="52" t="n">
        <f aca="false">D9*625</f>
        <v>27040275</v>
      </c>
      <c r="AB9" s="5" t="n">
        <f aca="false">K9</f>
        <v>5958912</v>
      </c>
      <c r="AC9" s="53" t="n">
        <f aca="false">AB9/AA9*100</f>
        <v>22.0371723290536</v>
      </c>
      <c r="AD9" s="52" t="n">
        <f aca="false">L9*625</f>
        <v>24493325</v>
      </c>
      <c r="AE9" s="52" t="n">
        <f aca="false">S9</f>
        <v>651624</v>
      </c>
      <c r="AF9" s="54" t="n">
        <f aca="false">AE9/AD9*100</f>
        <v>2.66041462316774</v>
      </c>
      <c r="AH9" s="5" t="s">
        <v>93</v>
      </c>
      <c r="AI9" s="5" t="n">
        <v>32</v>
      </c>
      <c r="AJ9" s="5" t="s">
        <v>90</v>
      </c>
      <c r="AK9" s="5" t="s">
        <v>91</v>
      </c>
      <c r="AL9" s="5" t="n">
        <v>651624</v>
      </c>
    </row>
    <row r="10" customFormat="false" ht="12.75" hidden="false" customHeight="false" outlineLevel="0" collapsed="false">
      <c r="A10" s="14"/>
      <c r="B10" s="19"/>
      <c r="C10" s="19" t="n">
        <v>37</v>
      </c>
      <c r="D10" s="64" t="n">
        <v>25244.3424</v>
      </c>
      <c r="E10" s="65" t="n">
        <v>34.4276</v>
      </c>
      <c r="F10" s="65" t="n">
        <v>40.0323</v>
      </c>
      <c r="G10" s="65" t="n">
        <v>40.5454</v>
      </c>
      <c r="H10" s="66"/>
      <c r="I10" s="66"/>
      <c r="J10" s="67" t="n">
        <f aca="false">H10/3600</f>
        <v>0</v>
      </c>
      <c r="K10" s="5" t="n">
        <v>5958912</v>
      </c>
      <c r="L10" s="68" t="n">
        <v>22368.088</v>
      </c>
      <c r="M10" s="65" t="n">
        <v>34.1918</v>
      </c>
      <c r="N10" s="65" t="n">
        <v>39.7577</v>
      </c>
      <c r="O10" s="65" t="n">
        <v>40.4075</v>
      </c>
      <c r="P10" s="65" t="n">
        <v>5943.31</v>
      </c>
      <c r="Q10" s="65" t="n">
        <v>77.22</v>
      </c>
      <c r="R10" s="69" t="n">
        <f aca="false">P10/3600</f>
        <v>1.65091944444444</v>
      </c>
      <c r="S10" s="76" t="n">
        <v>651624</v>
      </c>
      <c r="T10" s="70"/>
      <c r="U10" s="71"/>
      <c r="V10" s="71"/>
      <c r="W10" s="70"/>
      <c r="X10" s="71"/>
      <c r="Y10" s="72"/>
      <c r="Z10" s="51"/>
      <c r="AA10" s="52" t="n">
        <f aca="false">D10*625</f>
        <v>15777714</v>
      </c>
      <c r="AB10" s="5" t="n">
        <f aca="false">K10</f>
        <v>5958912</v>
      </c>
      <c r="AC10" s="53" t="n">
        <f aca="false">AB10/AA10*100</f>
        <v>37.7679047801221</v>
      </c>
      <c r="AD10" s="52" t="n">
        <f aca="false">L10*625</f>
        <v>13980055</v>
      </c>
      <c r="AE10" s="52" t="n">
        <f aca="false">S10</f>
        <v>651624</v>
      </c>
      <c r="AF10" s="54" t="n">
        <f aca="false">AE10/AD10*100</f>
        <v>4.66109754217705</v>
      </c>
      <c r="AH10" s="5" t="s">
        <v>93</v>
      </c>
      <c r="AI10" s="5" t="n">
        <v>37</v>
      </c>
      <c r="AJ10" s="5" t="s">
        <v>90</v>
      </c>
      <c r="AK10" s="5" t="s">
        <v>91</v>
      </c>
      <c r="AL10" s="5" t="n">
        <v>651624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453691.608</v>
      </c>
      <c r="E11" s="45" t="n">
        <v>42.2351</v>
      </c>
      <c r="F11" s="45" t="n">
        <v>42.5813</v>
      </c>
      <c r="G11" s="45" t="n">
        <v>39.9131</v>
      </c>
      <c r="H11" s="46"/>
      <c r="I11" s="46"/>
      <c r="J11" s="47" t="n">
        <f aca="false">H11/3600</f>
        <v>0</v>
      </c>
      <c r="K11" s="1" t="n">
        <v>12067568</v>
      </c>
      <c r="L11" s="48" t="n">
        <v>422137.1952</v>
      </c>
      <c r="M11" s="45" t="n">
        <v>42.1015</v>
      </c>
      <c r="N11" s="45" t="n">
        <v>42.6822</v>
      </c>
      <c r="O11" s="45" t="n">
        <v>40.0668</v>
      </c>
      <c r="P11" s="45" t="n">
        <v>15271.52</v>
      </c>
      <c r="Q11" s="45" t="n">
        <v>174.79</v>
      </c>
      <c r="R11" s="49" t="n">
        <f aca="false">P11/3600</f>
        <v>4.24208888888889</v>
      </c>
      <c r="S11" s="50" t="n">
        <v>1345766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51"/>
      <c r="AA11" s="52" t="n">
        <f aca="false">D11*625</f>
        <v>283557255</v>
      </c>
      <c r="AB11" s="5" t="n">
        <f aca="false">K11</f>
        <v>12067568</v>
      </c>
      <c r="AC11" s="53" t="n">
        <f aca="false">AB11/AA11*100</f>
        <v>4.25577825543557</v>
      </c>
      <c r="AD11" s="52" t="n">
        <f aca="false">L11*625</f>
        <v>263835747</v>
      </c>
      <c r="AE11" s="52" t="n">
        <f aca="false">S11</f>
        <v>1345766</v>
      </c>
      <c r="AF11" s="54" t="n">
        <f aca="false">AE11/AD11*100</f>
        <v>0.510077203450372</v>
      </c>
      <c r="AH11" s="5" t="s">
        <v>94</v>
      </c>
      <c r="AI11" s="5" t="n">
        <v>22</v>
      </c>
      <c r="AJ11" s="5" t="s">
        <v>90</v>
      </c>
      <c r="AK11" s="5" t="s">
        <v>91</v>
      </c>
      <c r="AL11" s="5" t="n">
        <v>1345766</v>
      </c>
    </row>
    <row r="12" customFormat="false" ht="12" hidden="false" customHeight="false" outlineLevel="0" collapsed="false">
      <c r="A12" s="14"/>
      <c r="B12" s="14"/>
      <c r="C12" s="14" t="n">
        <v>27</v>
      </c>
      <c r="D12" s="55" t="n">
        <v>305418.32</v>
      </c>
      <c r="E12" s="56" t="n">
        <v>39.1793</v>
      </c>
      <c r="F12" s="56" t="n">
        <v>40.2384</v>
      </c>
      <c r="G12" s="56" t="n">
        <v>37.6679</v>
      </c>
      <c r="H12" s="57"/>
      <c r="I12" s="57"/>
      <c r="J12" s="58" t="n">
        <f aca="false">H12/3600</f>
        <v>0</v>
      </c>
      <c r="K12" s="14" t="n">
        <v>12067568</v>
      </c>
      <c r="L12" s="59" t="n">
        <v>287227.3008</v>
      </c>
      <c r="M12" s="56" t="n">
        <v>39.2576</v>
      </c>
      <c r="N12" s="56" t="n">
        <v>40.2524</v>
      </c>
      <c r="O12" s="56" t="n">
        <v>37.7391</v>
      </c>
      <c r="P12" s="56" t="n">
        <v>14581.91</v>
      </c>
      <c r="Q12" s="56" t="n">
        <v>156.15</v>
      </c>
      <c r="R12" s="60" t="n">
        <f aca="false">P12/3600</f>
        <v>4.05053055555556</v>
      </c>
      <c r="S12" s="50" t="n">
        <v>1345766</v>
      </c>
      <c r="T12" s="61"/>
      <c r="U12" s="62"/>
      <c r="V12" s="62"/>
      <c r="W12" s="61"/>
      <c r="X12" s="62"/>
      <c r="Y12" s="63"/>
      <c r="Z12" s="51"/>
      <c r="AA12" s="52" t="n">
        <f aca="false">D12*625</f>
        <v>190886450</v>
      </c>
      <c r="AB12" s="5" t="n">
        <f aca="false">K12</f>
        <v>12067568</v>
      </c>
      <c r="AC12" s="53" t="n">
        <f aca="false">AB12/AA12*100</f>
        <v>6.32185678973023</v>
      </c>
      <c r="AD12" s="52" t="n">
        <f aca="false">L12*625</f>
        <v>179517063</v>
      </c>
      <c r="AE12" s="52" t="n">
        <f aca="false">S12</f>
        <v>1345766</v>
      </c>
      <c r="AF12" s="54" t="n">
        <f aca="false">AE12/AD12*100</f>
        <v>0.749659100650505</v>
      </c>
      <c r="AH12" s="5" t="s">
        <v>94</v>
      </c>
      <c r="AI12" s="5" t="n">
        <v>27</v>
      </c>
      <c r="AJ12" s="5" t="s">
        <v>90</v>
      </c>
      <c r="AK12" s="5" t="s">
        <v>91</v>
      </c>
      <c r="AL12" s="5" t="n">
        <v>1345766</v>
      </c>
    </row>
    <row r="13" customFormat="false" ht="12" hidden="false" customHeight="false" outlineLevel="0" collapsed="false">
      <c r="A13" s="14"/>
      <c r="B13" s="14"/>
      <c r="C13" s="14" t="n">
        <v>32</v>
      </c>
      <c r="D13" s="55" t="n">
        <v>194043.2976</v>
      </c>
      <c r="E13" s="56" t="n">
        <v>35.4798</v>
      </c>
      <c r="F13" s="56" t="n">
        <v>38.645</v>
      </c>
      <c r="G13" s="56" t="n">
        <v>36.2419</v>
      </c>
      <c r="H13" s="57"/>
      <c r="I13" s="57"/>
      <c r="J13" s="58" t="n">
        <f aca="false">H13/3600</f>
        <v>0</v>
      </c>
      <c r="K13" s="14" t="n">
        <v>12067568</v>
      </c>
      <c r="L13" s="59" t="n">
        <v>190467.5152</v>
      </c>
      <c r="M13" s="56" t="n">
        <v>35.9427</v>
      </c>
      <c r="N13" s="56" t="n">
        <v>38.5909</v>
      </c>
      <c r="O13" s="56" t="n">
        <v>36.2587</v>
      </c>
      <c r="P13" s="56" t="n">
        <v>13622</v>
      </c>
      <c r="Q13" s="56" t="n">
        <v>151.47</v>
      </c>
      <c r="R13" s="60" t="n">
        <f aca="false">P13/3600</f>
        <v>3.78388888888889</v>
      </c>
      <c r="S13" s="50" t="n">
        <v>1345766</v>
      </c>
      <c r="T13" s="61"/>
      <c r="U13" s="62"/>
      <c r="V13" s="62"/>
      <c r="W13" s="61"/>
      <c r="X13" s="62"/>
      <c r="Y13" s="63"/>
      <c r="Z13" s="51"/>
      <c r="AA13" s="52" t="n">
        <f aca="false">D13*625</f>
        <v>121277061</v>
      </c>
      <c r="AB13" s="5" t="n">
        <f aca="false">K13</f>
        <v>12067568</v>
      </c>
      <c r="AC13" s="53" t="n">
        <f aca="false">AB13/AA13*100</f>
        <v>9.95041263409244</v>
      </c>
      <c r="AD13" s="52" t="n">
        <f aca="false">L13*625</f>
        <v>119042197</v>
      </c>
      <c r="AE13" s="52" t="n">
        <f aca="false">S13</f>
        <v>1345766</v>
      </c>
      <c r="AF13" s="54" t="n">
        <f aca="false">AE13/AD13*100</f>
        <v>1.13049492861762</v>
      </c>
      <c r="AH13" s="5" t="s">
        <v>94</v>
      </c>
      <c r="AI13" s="5" t="n">
        <v>32</v>
      </c>
      <c r="AJ13" s="5" t="s">
        <v>90</v>
      </c>
      <c r="AK13" s="5" t="s">
        <v>91</v>
      </c>
      <c r="AL13" s="5" t="n">
        <v>1345766</v>
      </c>
    </row>
    <row r="14" customFormat="false" ht="12.75" hidden="false" customHeight="false" outlineLevel="0" collapsed="false">
      <c r="A14" s="14"/>
      <c r="B14" s="19"/>
      <c r="C14" s="19" t="n">
        <v>37</v>
      </c>
      <c r="D14" s="64" t="n">
        <v>102822.64</v>
      </c>
      <c r="E14" s="65" t="n">
        <v>31.2851</v>
      </c>
      <c r="F14" s="65" t="n">
        <v>37.2211</v>
      </c>
      <c r="G14" s="65" t="n">
        <v>34.9867</v>
      </c>
      <c r="H14" s="66"/>
      <c r="I14" s="66"/>
      <c r="J14" s="67" t="n">
        <f aca="false">H14/3600</f>
        <v>0</v>
      </c>
      <c r="K14" s="19" t="n">
        <v>12067568</v>
      </c>
      <c r="L14" s="68" t="n">
        <v>99643.4384</v>
      </c>
      <c r="M14" s="65" t="n">
        <v>31.3537</v>
      </c>
      <c r="N14" s="65" t="n">
        <v>37.1025</v>
      </c>
      <c r="O14" s="65" t="n">
        <v>34.9251</v>
      </c>
      <c r="P14" s="65" t="n">
        <v>12494.73</v>
      </c>
      <c r="Q14" s="65" t="n">
        <v>139.45</v>
      </c>
      <c r="R14" s="69" t="n">
        <f aca="false">P14/3600</f>
        <v>3.47075833333333</v>
      </c>
      <c r="S14" s="50" t="n">
        <v>1345766</v>
      </c>
      <c r="T14" s="70"/>
      <c r="U14" s="71"/>
      <c r="V14" s="71"/>
      <c r="W14" s="70"/>
      <c r="X14" s="71"/>
      <c r="Y14" s="72"/>
      <c r="Z14" s="51"/>
      <c r="AA14" s="52" t="n">
        <f aca="false">D14*625</f>
        <v>64264150</v>
      </c>
      <c r="AB14" s="5" t="n">
        <f aca="false">K14</f>
        <v>12067568</v>
      </c>
      <c r="AC14" s="53" t="n">
        <f aca="false">AB14/AA14*100</f>
        <v>18.7780714441878</v>
      </c>
      <c r="AD14" s="52" t="n">
        <f aca="false">L14*625</f>
        <v>62277149</v>
      </c>
      <c r="AE14" s="52" t="n">
        <f aca="false">S14</f>
        <v>1345766</v>
      </c>
      <c r="AF14" s="54" t="n">
        <f aca="false">AE14/AD14*100</f>
        <v>2.1609306488966</v>
      </c>
      <c r="AH14" s="5" t="s">
        <v>94</v>
      </c>
      <c r="AI14" s="5" t="n">
        <v>37</v>
      </c>
      <c r="AJ14" s="5" t="s">
        <v>90</v>
      </c>
      <c r="AK14" s="5" t="s">
        <v>91</v>
      </c>
      <c r="AL14" s="5" t="n">
        <v>1345766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124305.248</v>
      </c>
      <c r="E15" s="45" t="n">
        <v>44.0683</v>
      </c>
      <c r="F15" s="45" t="n">
        <v>47.0851</v>
      </c>
      <c r="G15" s="45" t="n">
        <v>46.5921</v>
      </c>
      <c r="H15" s="46"/>
      <c r="I15" s="46"/>
      <c r="J15" s="47" t="n">
        <f aca="false">H15/3600</f>
        <v>0</v>
      </c>
      <c r="K15" s="5" t="n">
        <v>12067568</v>
      </c>
      <c r="L15" s="48" t="n">
        <v>116246.952</v>
      </c>
      <c r="M15" s="45" t="n">
        <v>44.0693</v>
      </c>
      <c r="N15" s="45" t="n">
        <v>47.0978</v>
      </c>
      <c r="O15" s="45" t="n">
        <v>46.6053</v>
      </c>
      <c r="P15" s="45" t="n">
        <v>12545.89</v>
      </c>
      <c r="Q15" s="45" t="n">
        <v>125.91</v>
      </c>
      <c r="R15" s="49" t="n">
        <f aca="false">P15/3600</f>
        <v>3.48496944444444</v>
      </c>
      <c r="S15" s="73" t="n">
        <v>1345766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51"/>
      <c r="AA15" s="52" t="n">
        <f aca="false">D15*625</f>
        <v>77690780</v>
      </c>
      <c r="AB15" s="5" t="n">
        <f aca="false">K15</f>
        <v>12067568</v>
      </c>
      <c r="AC15" s="53" t="n">
        <f aca="false">AB15/AA15*100</f>
        <v>15.532818694831</v>
      </c>
      <c r="AD15" s="52" t="n">
        <f aca="false">L15*625</f>
        <v>72654345</v>
      </c>
      <c r="AE15" s="52" t="n">
        <f aca="false">S15</f>
        <v>1345766</v>
      </c>
      <c r="AF15" s="54" t="n">
        <f aca="false">AE15/AD15*100</f>
        <v>1.8522856410033</v>
      </c>
      <c r="AH15" s="5" t="s">
        <v>95</v>
      </c>
      <c r="AI15" s="5" t="n">
        <v>22</v>
      </c>
      <c r="AJ15" s="5" t="s">
        <v>90</v>
      </c>
      <c r="AK15" s="5" t="s">
        <v>91</v>
      </c>
      <c r="AL15" s="5" t="n">
        <v>1345766</v>
      </c>
    </row>
    <row r="16" customFormat="false" ht="12" hidden="false" customHeight="false" outlineLevel="0" collapsed="false">
      <c r="A16" s="14"/>
      <c r="B16" s="14"/>
      <c r="C16" s="14" t="n">
        <v>27</v>
      </c>
      <c r="D16" s="55" t="n">
        <v>62845.4704</v>
      </c>
      <c r="E16" s="56" t="n">
        <v>41.7989</v>
      </c>
      <c r="F16" s="56" t="n">
        <v>46.1238</v>
      </c>
      <c r="G16" s="56" t="n">
        <v>45.8243</v>
      </c>
      <c r="H16" s="57"/>
      <c r="I16" s="57"/>
      <c r="J16" s="58" t="n">
        <f aca="false">H16/3600</f>
        <v>0</v>
      </c>
      <c r="K16" s="5" t="n">
        <v>12067568</v>
      </c>
      <c r="L16" s="59" t="n">
        <v>56183.096</v>
      </c>
      <c r="M16" s="56" t="n">
        <v>41.6945</v>
      </c>
      <c r="N16" s="56" t="n">
        <v>46.1216</v>
      </c>
      <c r="O16" s="56" t="n">
        <v>45.8263</v>
      </c>
      <c r="P16" s="56" t="n">
        <v>10869.62</v>
      </c>
      <c r="Q16" s="56" t="n">
        <v>125.12</v>
      </c>
      <c r="R16" s="60" t="n">
        <f aca="false">P16/3600</f>
        <v>3.01933888888889</v>
      </c>
      <c r="S16" s="74" t="n">
        <v>1345766</v>
      </c>
      <c r="T16" s="61"/>
      <c r="U16" s="62"/>
      <c r="V16" s="62"/>
      <c r="W16" s="61"/>
      <c r="X16" s="62"/>
      <c r="Y16" s="63"/>
      <c r="Z16" s="51"/>
      <c r="AA16" s="52" t="n">
        <f aca="false">D16*625</f>
        <v>39278419</v>
      </c>
      <c r="AB16" s="5" t="n">
        <f aca="false">K16</f>
        <v>12067568</v>
      </c>
      <c r="AC16" s="53" t="n">
        <f aca="false">AB16/AA16*100</f>
        <v>30.7231510514718</v>
      </c>
      <c r="AD16" s="52" t="n">
        <f aca="false">L16*625</f>
        <v>35114435</v>
      </c>
      <c r="AE16" s="52" t="n">
        <f aca="false">S16</f>
        <v>1345766</v>
      </c>
      <c r="AF16" s="54" t="n">
        <f aca="false">AE16/AD16*100</f>
        <v>3.83251503263544</v>
      </c>
      <c r="AH16" s="5" t="s">
        <v>95</v>
      </c>
      <c r="AI16" s="5" t="n">
        <v>27</v>
      </c>
      <c r="AJ16" s="5" t="s">
        <v>90</v>
      </c>
      <c r="AK16" s="5" t="s">
        <v>91</v>
      </c>
      <c r="AL16" s="5" t="n">
        <v>1345766</v>
      </c>
    </row>
    <row r="17" customFormat="false" ht="12" hidden="false" customHeight="false" outlineLevel="0" collapsed="false">
      <c r="A17" s="14"/>
      <c r="B17" s="14"/>
      <c r="C17" s="14" t="n">
        <v>32</v>
      </c>
      <c r="D17" s="55" t="n">
        <v>36266.4656</v>
      </c>
      <c r="E17" s="56" t="n">
        <v>40.2394</v>
      </c>
      <c r="F17" s="56" t="n">
        <v>45.3976</v>
      </c>
      <c r="G17" s="56" t="n">
        <v>45.3328</v>
      </c>
      <c r="H17" s="57"/>
      <c r="I17" s="57"/>
      <c r="J17" s="58" t="n">
        <f aca="false">H17/3600</f>
        <v>0</v>
      </c>
      <c r="K17" s="5" t="n">
        <v>12067568</v>
      </c>
      <c r="L17" s="59" t="n">
        <v>32112.3536</v>
      </c>
      <c r="M17" s="56" t="n">
        <v>40.1492</v>
      </c>
      <c r="N17" s="56" t="n">
        <v>45.4132</v>
      </c>
      <c r="O17" s="56" t="n">
        <v>45.3432</v>
      </c>
      <c r="P17" s="56" t="n">
        <v>10674.79</v>
      </c>
      <c r="Q17" s="56" t="n">
        <v>121.82</v>
      </c>
      <c r="R17" s="60" t="n">
        <f aca="false">P17/3600</f>
        <v>2.96521944444444</v>
      </c>
      <c r="S17" s="74" t="n">
        <v>1345766</v>
      </c>
      <c r="T17" s="61"/>
      <c r="U17" s="62"/>
      <c r="V17" s="62"/>
      <c r="W17" s="61"/>
      <c r="X17" s="62"/>
      <c r="Y17" s="63"/>
      <c r="Z17" s="51"/>
      <c r="AA17" s="52" t="n">
        <f aca="false">D17*625</f>
        <v>22666541</v>
      </c>
      <c r="AB17" s="5" t="n">
        <f aca="false">K17</f>
        <v>12067568</v>
      </c>
      <c r="AC17" s="53" t="n">
        <f aca="false">AB17/AA17*100</f>
        <v>53.2395657546513</v>
      </c>
      <c r="AD17" s="52" t="n">
        <f aca="false">L17*625</f>
        <v>20070221</v>
      </c>
      <c r="AE17" s="52" t="n">
        <f aca="false">S17</f>
        <v>1345766</v>
      </c>
      <c r="AF17" s="54" t="n">
        <f aca="false">AE17/AD17*100</f>
        <v>6.70528740067187</v>
      </c>
      <c r="AH17" s="5" t="s">
        <v>95</v>
      </c>
      <c r="AI17" s="5" t="n">
        <v>32</v>
      </c>
      <c r="AJ17" s="5" t="s">
        <v>90</v>
      </c>
      <c r="AK17" s="5" t="s">
        <v>91</v>
      </c>
      <c r="AL17" s="5" t="n">
        <v>1345766</v>
      </c>
    </row>
    <row r="18" customFormat="false" ht="12.75" hidden="false" customHeight="false" outlineLevel="0" collapsed="false">
      <c r="A18" s="19"/>
      <c r="B18" s="19"/>
      <c r="C18" s="19" t="n">
        <v>37</v>
      </c>
      <c r="D18" s="64" t="n">
        <v>20973.4736</v>
      </c>
      <c r="E18" s="65" t="n">
        <v>38.5001</v>
      </c>
      <c r="F18" s="65" t="n">
        <v>44.9495</v>
      </c>
      <c r="G18" s="65" t="n">
        <v>45.0181</v>
      </c>
      <c r="H18" s="66"/>
      <c r="I18" s="66"/>
      <c r="J18" s="67" t="n">
        <f aca="false">H18/3600</f>
        <v>0</v>
      </c>
      <c r="K18" s="5" t="n">
        <v>12067568</v>
      </c>
      <c r="L18" s="68" t="n">
        <v>17602.688</v>
      </c>
      <c r="M18" s="65" t="n">
        <v>38.3552</v>
      </c>
      <c r="N18" s="65" t="n">
        <v>44.9378</v>
      </c>
      <c r="O18" s="65" t="n">
        <v>45.0214</v>
      </c>
      <c r="P18" s="65" t="n">
        <v>10199.85</v>
      </c>
      <c r="Q18" s="65" t="n">
        <v>119.34</v>
      </c>
      <c r="R18" s="69" t="n">
        <f aca="false">P18/3600</f>
        <v>2.83329166666667</v>
      </c>
      <c r="S18" s="76" t="n">
        <v>1345766</v>
      </c>
      <c r="T18" s="70"/>
      <c r="U18" s="71"/>
      <c r="V18" s="71"/>
      <c r="W18" s="70"/>
      <c r="X18" s="71"/>
      <c r="Y18" s="72"/>
      <c r="Z18" s="51"/>
      <c r="AA18" s="52" t="n">
        <f aca="false">D18*625</f>
        <v>13108421</v>
      </c>
      <c r="AB18" s="5" t="n">
        <f aca="false">K18</f>
        <v>12067568</v>
      </c>
      <c r="AC18" s="53" t="n">
        <f aca="false">AB18/AA18*100</f>
        <v>92.0596614954616</v>
      </c>
      <c r="AD18" s="52" t="n">
        <f aca="false">L18*625</f>
        <v>11001680</v>
      </c>
      <c r="AE18" s="52" t="n">
        <f aca="false">S18</f>
        <v>1345766</v>
      </c>
      <c r="AF18" s="54" t="n">
        <f aca="false">AE18/AD18*100</f>
        <v>12.2323681474102</v>
      </c>
      <c r="AH18" s="5" t="s">
        <v>95</v>
      </c>
      <c r="AI18" s="5" t="n">
        <v>37</v>
      </c>
      <c r="AJ18" s="5" t="s">
        <v>90</v>
      </c>
      <c r="AK18" s="5" t="s">
        <v>91</v>
      </c>
      <c r="AL18" s="5" t="n">
        <v>1345766</v>
      </c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29709</v>
      </c>
      <c r="E19" s="46" t="n">
        <v>43.0895</v>
      </c>
      <c r="F19" s="46" t="n">
        <v>44.8673</v>
      </c>
      <c r="G19" s="46" t="n">
        <v>46.0672</v>
      </c>
      <c r="H19" s="46"/>
      <c r="I19" s="46"/>
      <c r="J19" s="47" t="n">
        <f aca="false">H19/3600</f>
        <v>0</v>
      </c>
      <c r="K19" s="1" t="n">
        <v>9860440</v>
      </c>
      <c r="L19" s="44" t="n">
        <v>27107.66</v>
      </c>
      <c r="M19" s="46" t="n">
        <v>43.0443</v>
      </c>
      <c r="N19" s="46" t="n">
        <v>44.9</v>
      </c>
      <c r="O19" s="46" t="n">
        <v>46.1774</v>
      </c>
      <c r="P19" s="46" t="n">
        <v>5050.79</v>
      </c>
      <c r="Q19" s="46" t="n">
        <v>55.77</v>
      </c>
      <c r="R19" s="47" t="n">
        <f aca="false">P19/3600</f>
        <v>1.40299722222222</v>
      </c>
      <c r="S19" s="50" t="n">
        <v>1128358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37136250</v>
      </c>
      <c r="AB19" s="5" t="n">
        <f aca="false">K19</f>
        <v>9860440</v>
      </c>
      <c r="AC19" s="53" t="n">
        <f aca="false">AB19/AA19*100</f>
        <v>26.5520616648154</v>
      </c>
      <c r="AD19" s="52" t="n">
        <f aca="false">L19*1250</f>
        <v>33884575</v>
      </c>
      <c r="AE19" s="52" t="n">
        <f aca="false">S19</f>
        <v>1128358</v>
      </c>
      <c r="AF19" s="54" t="n">
        <f aca="false">AE19/AD19*100</f>
        <v>3.33000487685031</v>
      </c>
      <c r="AH19" s="5" t="s">
        <v>96</v>
      </c>
      <c r="AI19" s="5" t="n">
        <v>22</v>
      </c>
      <c r="AJ19" s="5" t="s">
        <v>90</v>
      </c>
      <c r="AK19" s="5" t="s">
        <v>91</v>
      </c>
      <c r="AL19" s="5" t="n">
        <v>1128358</v>
      </c>
    </row>
    <row r="20" customFormat="false" ht="12" hidden="false" customHeight="false" outlineLevel="0" collapsed="false">
      <c r="A20" s="14" t="s">
        <v>97</v>
      </c>
      <c r="B20" s="14"/>
      <c r="C20" s="14" t="n">
        <v>27</v>
      </c>
      <c r="D20" s="55" t="n">
        <v>16641.9504</v>
      </c>
      <c r="E20" s="57" t="n">
        <v>41.5605</v>
      </c>
      <c r="F20" s="57" t="n">
        <v>43.1198</v>
      </c>
      <c r="G20" s="57" t="n">
        <v>43.8509</v>
      </c>
      <c r="H20" s="57"/>
      <c r="I20" s="57"/>
      <c r="J20" s="58" t="n">
        <f aca="false">H20/3600</f>
        <v>0</v>
      </c>
      <c r="K20" s="14" t="n">
        <v>9860440</v>
      </c>
      <c r="L20" s="55" t="n">
        <v>14818.18</v>
      </c>
      <c r="M20" s="57" t="n">
        <v>41.4817</v>
      </c>
      <c r="N20" s="57" t="n">
        <v>43.0262</v>
      </c>
      <c r="O20" s="57" t="n">
        <v>43.8161</v>
      </c>
      <c r="P20" s="57" t="n">
        <v>4731.26</v>
      </c>
      <c r="Q20" s="57" t="n">
        <v>55.77</v>
      </c>
      <c r="R20" s="58" t="n">
        <f aca="false">P20/3600</f>
        <v>1.31423888888889</v>
      </c>
      <c r="S20" s="50" t="n">
        <v>1128358</v>
      </c>
      <c r="T20" s="61"/>
      <c r="U20" s="62"/>
      <c r="V20" s="62"/>
      <c r="W20" s="61"/>
      <c r="X20" s="62"/>
      <c r="Y20" s="63"/>
      <c r="Z20" s="51"/>
      <c r="AA20" s="52" t="n">
        <f aca="false">D20*1250</f>
        <v>20802438</v>
      </c>
      <c r="AB20" s="5" t="n">
        <f aca="false">K20</f>
        <v>9860440</v>
      </c>
      <c r="AC20" s="53" t="n">
        <f aca="false">AB20/AA20*100</f>
        <v>47.40040566399</v>
      </c>
      <c r="AD20" s="52" t="n">
        <f aca="false">L20*1250</f>
        <v>18522725</v>
      </c>
      <c r="AE20" s="52" t="n">
        <f aca="false">S20</f>
        <v>1128358</v>
      </c>
      <c r="AF20" s="54" t="n">
        <f aca="false">AE20/AD20*100</f>
        <v>6.09174945911036</v>
      </c>
      <c r="AH20" s="5" t="s">
        <v>96</v>
      </c>
      <c r="AI20" s="5" t="n">
        <v>27</v>
      </c>
      <c r="AJ20" s="5" t="s">
        <v>90</v>
      </c>
      <c r="AK20" s="5" t="s">
        <v>91</v>
      </c>
      <c r="AL20" s="5" t="n">
        <v>1128358</v>
      </c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9833.7064</v>
      </c>
      <c r="E21" s="57" t="n">
        <v>39.6756</v>
      </c>
      <c r="F21" s="57" t="n">
        <v>41.6968</v>
      </c>
      <c r="G21" s="57" t="n">
        <v>42.2377</v>
      </c>
      <c r="H21" s="57"/>
      <c r="I21" s="57"/>
      <c r="J21" s="58" t="n">
        <f aca="false">H21/3600</f>
        <v>0</v>
      </c>
      <c r="K21" s="14" t="n">
        <v>9860440</v>
      </c>
      <c r="L21" s="55" t="n">
        <v>8367.4912</v>
      </c>
      <c r="M21" s="57" t="n">
        <v>39.4999</v>
      </c>
      <c r="N21" s="57" t="n">
        <v>41.5656</v>
      </c>
      <c r="O21" s="57" t="n">
        <v>42.1788</v>
      </c>
      <c r="P21" s="57" t="n">
        <v>4486.98</v>
      </c>
      <c r="Q21" s="57" t="n">
        <v>51.56</v>
      </c>
      <c r="R21" s="58" t="n">
        <f aca="false">P21/3600</f>
        <v>1.24638333333333</v>
      </c>
      <c r="S21" s="50" t="n">
        <v>1128358</v>
      </c>
      <c r="T21" s="61"/>
      <c r="U21" s="62"/>
      <c r="V21" s="62"/>
      <c r="W21" s="61"/>
      <c r="X21" s="62"/>
      <c r="Y21" s="63"/>
      <c r="Z21" s="51"/>
      <c r="AA21" s="52" t="n">
        <f aca="false">D21*1250</f>
        <v>12292133</v>
      </c>
      <c r="AB21" s="5" t="n">
        <f aca="false">K21</f>
        <v>9860440</v>
      </c>
      <c r="AC21" s="53" t="n">
        <f aca="false">AB21/AA21*100</f>
        <v>80.2174854437387</v>
      </c>
      <c r="AD21" s="52" t="n">
        <f aca="false">L21*1250</f>
        <v>10459364</v>
      </c>
      <c r="AE21" s="52" t="n">
        <f aca="false">S21</f>
        <v>1128358</v>
      </c>
      <c r="AF21" s="54" t="n">
        <f aca="false">AE21/AD21*100</f>
        <v>10.7880173211297</v>
      </c>
      <c r="AH21" s="5" t="s">
        <v>96</v>
      </c>
      <c r="AI21" s="5" t="n">
        <v>32</v>
      </c>
      <c r="AJ21" s="5" t="s">
        <v>90</v>
      </c>
      <c r="AK21" s="5" t="s">
        <v>91</v>
      </c>
      <c r="AL21" s="5" t="n">
        <v>1128358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5930.58</v>
      </c>
      <c r="E22" s="66" t="n">
        <v>37.286</v>
      </c>
      <c r="F22" s="66" t="n">
        <v>40.6365</v>
      </c>
      <c r="G22" s="66" t="n">
        <v>41.2525</v>
      </c>
      <c r="H22" s="66"/>
      <c r="I22" s="66"/>
      <c r="J22" s="67" t="n">
        <f aca="false">H22/3600</f>
        <v>0</v>
      </c>
      <c r="K22" s="19" t="n">
        <v>9860440</v>
      </c>
      <c r="L22" s="64" t="n">
        <v>4627.4152</v>
      </c>
      <c r="M22" s="66" t="n">
        <v>36.9816</v>
      </c>
      <c r="N22" s="66" t="n">
        <v>40.5226</v>
      </c>
      <c r="O22" s="66" t="n">
        <v>41.2054</v>
      </c>
      <c r="P22" s="66" t="n">
        <v>4346.23</v>
      </c>
      <c r="Q22" s="66" t="n">
        <v>55.88</v>
      </c>
      <c r="R22" s="67" t="n">
        <f aca="false">P22/3600</f>
        <v>1.20728611111111</v>
      </c>
      <c r="S22" s="50" t="n">
        <v>1128358</v>
      </c>
      <c r="T22" s="70"/>
      <c r="U22" s="71"/>
      <c r="V22" s="71"/>
      <c r="W22" s="70"/>
      <c r="X22" s="71"/>
      <c r="Y22" s="72"/>
      <c r="Z22" s="51"/>
      <c r="AA22" s="52" t="n">
        <f aca="false">D22*1250</f>
        <v>7413225</v>
      </c>
      <c r="AB22" s="5" t="n">
        <f aca="false">K22</f>
        <v>9860440</v>
      </c>
      <c r="AC22" s="53" t="n">
        <f aca="false">AB22/AA22*100</f>
        <v>133.011476111949</v>
      </c>
      <c r="AD22" s="52" t="n">
        <f aca="false">L22*1250</f>
        <v>5784269</v>
      </c>
      <c r="AE22" s="52" t="n">
        <f aca="false">S22</f>
        <v>1128358</v>
      </c>
      <c r="AF22" s="54" t="n">
        <f aca="false">AE22/AD22*100</f>
        <v>19.5073569365463</v>
      </c>
      <c r="AH22" s="5" t="s">
        <v>96</v>
      </c>
      <c r="AI22" s="5" t="n">
        <v>37</v>
      </c>
      <c r="AJ22" s="5" t="s">
        <v>90</v>
      </c>
      <c r="AK22" s="5" t="s">
        <v>91</v>
      </c>
      <c r="AL22" s="5" t="n">
        <v>1128358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63659.9264</v>
      </c>
      <c r="E23" s="46" t="n">
        <v>41.5805</v>
      </c>
      <c r="F23" s="46" t="n">
        <v>43.3886</v>
      </c>
      <c r="G23" s="46" t="n">
        <v>43.6013</v>
      </c>
      <c r="H23" s="46"/>
      <c r="I23" s="46"/>
      <c r="J23" s="47" t="n">
        <f aca="false">H23/3600</f>
        <v>0</v>
      </c>
      <c r="K23" s="5" t="n">
        <v>9860440</v>
      </c>
      <c r="L23" s="44" t="n">
        <v>60228.4808</v>
      </c>
      <c r="M23" s="46" t="n">
        <v>41.5892</v>
      </c>
      <c r="N23" s="46" t="n">
        <v>43.4614</v>
      </c>
      <c r="O23" s="46" t="n">
        <v>43.7188</v>
      </c>
      <c r="P23" s="46" t="n">
        <v>5601.61</v>
      </c>
      <c r="Q23" s="46" t="n">
        <v>81.39</v>
      </c>
      <c r="R23" s="47" t="n">
        <f aca="false">P23/3600</f>
        <v>1.55600277777778</v>
      </c>
      <c r="S23" s="73" t="n">
        <v>1128358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79574908</v>
      </c>
      <c r="AB23" s="5" t="n">
        <f aca="false">K23</f>
        <v>9860440</v>
      </c>
      <c r="AC23" s="53" t="n">
        <f aca="false">AB23/AA23*100</f>
        <v>12.3913935282212</v>
      </c>
      <c r="AD23" s="52" t="n">
        <f aca="false">L23*1250</f>
        <v>75285601</v>
      </c>
      <c r="AE23" s="52" t="n">
        <f aca="false">S23</f>
        <v>1128358</v>
      </c>
      <c r="AF23" s="54" t="n">
        <f aca="false">AE23/AD23*100</f>
        <v>1.49876999720039</v>
      </c>
      <c r="AH23" s="5" t="s">
        <v>98</v>
      </c>
      <c r="AI23" s="5" t="n">
        <v>22</v>
      </c>
      <c r="AJ23" s="5" t="s">
        <v>90</v>
      </c>
      <c r="AK23" s="5" t="s">
        <v>91</v>
      </c>
      <c r="AL23" s="5" t="n">
        <v>1128358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35255.2928</v>
      </c>
      <c r="E24" s="57" t="n">
        <v>38.7659</v>
      </c>
      <c r="F24" s="57" t="n">
        <v>41.0919</v>
      </c>
      <c r="G24" s="57" t="n">
        <v>41.1196</v>
      </c>
      <c r="H24" s="57"/>
      <c r="I24" s="57"/>
      <c r="J24" s="58" t="n">
        <f aca="false">H24/3600</f>
        <v>0</v>
      </c>
      <c r="K24" s="5" t="n">
        <v>9860440</v>
      </c>
      <c r="L24" s="55" t="n">
        <v>32364.9872</v>
      </c>
      <c r="M24" s="57" t="n">
        <v>38.6598</v>
      </c>
      <c r="N24" s="57" t="n">
        <v>41.0687</v>
      </c>
      <c r="O24" s="57" t="n">
        <v>41.1118</v>
      </c>
      <c r="P24" s="57" t="n">
        <v>5105.78</v>
      </c>
      <c r="Q24" s="57" t="n">
        <v>70.78</v>
      </c>
      <c r="R24" s="58" t="n">
        <f aca="false">P24/3600</f>
        <v>1.41827222222222</v>
      </c>
      <c r="S24" s="74" t="n">
        <v>1128358</v>
      </c>
      <c r="T24" s="61"/>
      <c r="U24" s="62"/>
      <c r="V24" s="62"/>
      <c r="W24" s="61"/>
      <c r="X24" s="62"/>
      <c r="Y24" s="63"/>
      <c r="Z24" s="51"/>
      <c r="AA24" s="52" t="n">
        <f aca="false">D24*1250</f>
        <v>44069116</v>
      </c>
      <c r="AB24" s="5" t="n">
        <f aca="false">K24</f>
        <v>9860440</v>
      </c>
      <c r="AC24" s="53" t="n">
        <f aca="false">AB24/AA24*100</f>
        <v>22.3749439403323</v>
      </c>
      <c r="AD24" s="52" t="n">
        <f aca="false">L24*1250</f>
        <v>40456234</v>
      </c>
      <c r="AE24" s="52" t="n">
        <f aca="false">S24</f>
        <v>1128358</v>
      </c>
      <c r="AF24" s="54" t="n">
        <f aca="false">AE24/AD24*100</f>
        <v>2.78908313611198</v>
      </c>
      <c r="AH24" s="5" t="s">
        <v>98</v>
      </c>
      <c r="AI24" s="5" t="n">
        <v>27</v>
      </c>
      <c r="AJ24" s="5" t="s">
        <v>90</v>
      </c>
      <c r="AK24" s="5" t="s">
        <v>91</v>
      </c>
      <c r="AL24" s="5" t="n">
        <v>1128358</v>
      </c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19130.6216</v>
      </c>
      <c r="E25" s="57" t="n">
        <v>35.9819</v>
      </c>
      <c r="F25" s="57" t="n">
        <v>39.3761</v>
      </c>
      <c r="G25" s="57" t="n">
        <v>39.6141</v>
      </c>
      <c r="H25" s="57"/>
      <c r="I25" s="57"/>
      <c r="J25" s="58" t="n">
        <f aca="false">H25/3600</f>
        <v>0</v>
      </c>
      <c r="K25" s="5" t="n">
        <v>9860440</v>
      </c>
      <c r="L25" s="55" t="n">
        <v>16963.884</v>
      </c>
      <c r="M25" s="57" t="n">
        <v>35.8004</v>
      </c>
      <c r="N25" s="57" t="n">
        <v>39.2814</v>
      </c>
      <c r="O25" s="57" t="n">
        <v>39.5676</v>
      </c>
      <c r="P25" s="57" t="n">
        <v>4924.69</v>
      </c>
      <c r="Q25" s="57" t="n">
        <v>59.11</v>
      </c>
      <c r="R25" s="58" t="n">
        <f aca="false">P25/3600</f>
        <v>1.36796944444444</v>
      </c>
      <c r="S25" s="74" t="n">
        <v>1128358</v>
      </c>
      <c r="T25" s="61"/>
      <c r="U25" s="62"/>
      <c r="V25" s="62"/>
      <c r="W25" s="61"/>
      <c r="X25" s="62"/>
      <c r="Y25" s="63"/>
      <c r="Z25" s="51"/>
      <c r="AA25" s="52" t="n">
        <f aca="false">D25*1250</f>
        <v>23913277</v>
      </c>
      <c r="AB25" s="5" t="n">
        <f aca="false">K25</f>
        <v>9860440</v>
      </c>
      <c r="AC25" s="53" t="n">
        <f aca="false">AB25/AA25*100</f>
        <v>41.2341646023671</v>
      </c>
      <c r="AD25" s="52" t="n">
        <f aca="false">L25*1250</f>
        <v>21204855</v>
      </c>
      <c r="AE25" s="52" t="n">
        <f aca="false">S25</f>
        <v>1128358</v>
      </c>
      <c r="AF25" s="54" t="n">
        <f aca="false">AE25/AD25*100</f>
        <v>5.32122478555029</v>
      </c>
      <c r="AH25" s="5" t="s">
        <v>98</v>
      </c>
      <c r="AI25" s="5" t="n">
        <v>32</v>
      </c>
      <c r="AJ25" s="5" t="s">
        <v>90</v>
      </c>
      <c r="AK25" s="5" t="s">
        <v>91</v>
      </c>
      <c r="AL25" s="5" t="n">
        <v>1128358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0122.4152</v>
      </c>
      <c r="E26" s="66" t="n">
        <v>33.2471</v>
      </c>
      <c r="F26" s="66" t="n">
        <v>38.1526</v>
      </c>
      <c r="G26" s="66" t="n">
        <v>38.8144</v>
      </c>
      <c r="H26" s="66"/>
      <c r="I26" s="66"/>
      <c r="J26" s="67" t="n">
        <f aca="false">H26/3600</f>
        <v>0</v>
      </c>
      <c r="K26" s="5" t="n">
        <v>9860440</v>
      </c>
      <c r="L26" s="64" t="n">
        <v>8382.9752</v>
      </c>
      <c r="M26" s="66" t="n">
        <v>32.9709</v>
      </c>
      <c r="N26" s="66" t="n">
        <v>38.0276</v>
      </c>
      <c r="O26" s="66" t="n">
        <v>38.7683</v>
      </c>
      <c r="P26" s="66" t="n">
        <v>4630.84</v>
      </c>
      <c r="Q26" s="66" t="n">
        <v>62.75</v>
      </c>
      <c r="R26" s="67" t="n">
        <f aca="false">P26/3600</f>
        <v>1.28634444444444</v>
      </c>
      <c r="S26" s="76" t="n">
        <v>1128358</v>
      </c>
      <c r="T26" s="70"/>
      <c r="U26" s="71"/>
      <c r="V26" s="71"/>
      <c r="W26" s="70"/>
      <c r="X26" s="71"/>
      <c r="Y26" s="72"/>
      <c r="Z26" s="51"/>
      <c r="AA26" s="52" t="n">
        <f aca="false">D26*1250</f>
        <v>12653019</v>
      </c>
      <c r="AB26" s="5" t="n">
        <f aca="false">K26</f>
        <v>9860440</v>
      </c>
      <c r="AC26" s="53" t="n">
        <f aca="false">AB26/AA26*100</f>
        <v>77.9295439293974</v>
      </c>
      <c r="AD26" s="52" t="n">
        <f aca="false">L26*1250</f>
        <v>10478719</v>
      </c>
      <c r="AE26" s="52" t="n">
        <f aca="false">S26</f>
        <v>1128358</v>
      </c>
      <c r="AF26" s="54" t="n">
        <f aca="false">AE26/AD26*100</f>
        <v>10.7680910233398</v>
      </c>
      <c r="AH26" s="5" t="s">
        <v>98</v>
      </c>
      <c r="AI26" s="5" t="n">
        <v>37</v>
      </c>
      <c r="AJ26" s="5" t="s">
        <v>90</v>
      </c>
      <c r="AK26" s="5" t="s">
        <v>91</v>
      </c>
      <c r="AL26" s="5" t="n">
        <v>1128358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20272.78</v>
      </c>
      <c r="E27" s="46" t="n">
        <v>40.1547</v>
      </c>
      <c r="F27" s="46" t="n">
        <v>41.4235</v>
      </c>
      <c r="G27" s="46" t="n">
        <v>44.0317</v>
      </c>
      <c r="H27" s="46"/>
      <c r="I27" s="46"/>
      <c r="J27" s="47" t="n">
        <f aca="false">H27/3600</f>
        <v>0</v>
      </c>
      <c r="K27" s="1" t="n">
        <v>20408982</v>
      </c>
      <c r="L27" s="44" t="n">
        <v>114386.1992</v>
      </c>
      <c r="M27" s="46" t="n">
        <v>40.1735</v>
      </c>
      <c r="N27" s="46" t="n">
        <v>41.5014</v>
      </c>
      <c r="O27" s="46" t="n">
        <v>44.0869</v>
      </c>
      <c r="P27" s="46" t="n">
        <v>11518.47</v>
      </c>
      <c r="Q27" s="46" t="n">
        <v>151.55</v>
      </c>
      <c r="R27" s="47" t="n">
        <f aca="false">P27/3600</f>
        <v>3.199575</v>
      </c>
      <c r="S27" s="50" t="n">
        <v>2321589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150340975</v>
      </c>
      <c r="AB27" s="5" t="n">
        <f aca="false">K27</f>
        <v>20408982</v>
      </c>
      <c r="AC27" s="53" t="n">
        <f aca="false">AB27/AA27*100</f>
        <v>13.5751294681972</v>
      </c>
      <c r="AD27" s="52" t="n">
        <f aca="false">L27*1250</f>
        <v>142982749</v>
      </c>
      <c r="AE27" s="52" t="n">
        <f aca="false">S27</f>
        <v>2321589</v>
      </c>
      <c r="AF27" s="54" t="n">
        <f aca="false">AE27/AD27*100</f>
        <v>1.6236846866051</v>
      </c>
      <c r="AH27" s="5" t="s">
        <v>99</v>
      </c>
      <c r="AI27" s="5" t="n">
        <v>22</v>
      </c>
      <c r="AJ27" s="5" t="s">
        <v>90</v>
      </c>
      <c r="AK27" s="5" t="s">
        <v>91</v>
      </c>
      <c r="AL27" s="5" t="n">
        <v>2321589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60664.3624</v>
      </c>
      <c r="E28" s="57" t="n">
        <v>37.9602</v>
      </c>
      <c r="F28" s="57" t="n">
        <v>39.5692</v>
      </c>
      <c r="G28" s="57" t="n">
        <v>42.1548</v>
      </c>
      <c r="H28" s="57"/>
      <c r="I28" s="57"/>
      <c r="J28" s="58" t="n">
        <f aca="false">H28/3600</f>
        <v>0</v>
      </c>
      <c r="K28" s="14" t="n">
        <v>20408982</v>
      </c>
      <c r="L28" s="55" t="n">
        <v>55497.3512</v>
      </c>
      <c r="M28" s="57" t="n">
        <v>37.9058</v>
      </c>
      <c r="N28" s="57" t="n">
        <v>39.5317</v>
      </c>
      <c r="O28" s="57" t="n">
        <v>42.1131</v>
      </c>
      <c r="P28" s="57" t="n">
        <v>10450.85</v>
      </c>
      <c r="Q28" s="57" t="n">
        <v>136.93</v>
      </c>
      <c r="R28" s="58" t="n">
        <f aca="false">P28/3600</f>
        <v>2.90301388888889</v>
      </c>
      <c r="S28" s="50" t="n">
        <v>2321589</v>
      </c>
      <c r="T28" s="61"/>
      <c r="U28" s="62"/>
      <c r="V28" s="62"/>
      <c r="W28" s="61"/>
      <c r="X28" s="62"/>
      <c r="Y28" s="63"/>
      <c r="Z28" s="51"/>
      <c r="AA28" s="52" t="n">
        <f aca="false">D28*1250</f>
        <v>75830453</v>
      </c>
      <c r="AB28" s="5" t="n">
        <f aca="false">K28</f>
        <v>20408982</v>
      </c>
      <c r="AC28" s="53" t="n">
        <f aca="false">AB28/AA28*100</f>
        <v>26.9139655541818</v>
      </c>
      <c r="AD28" s="52" t="n">
        <f aca="false">L28*1250</f>
        <v>69371689</v>
      </c>
      <c r="AE28" s="52" t="n">
        <f aca="false">S28</f>
        <v>2321589</v>
      </c>
      <c r="AF28" s="54" t="n">
        <f aca="false">AE28/AD28*100</f>
        <v>3.34659431457695</v>
      </c>
      <c r="AH28" s="5" t="s">
        <v>99</v>
      </c>
      <c r="AI28" s="5" t="n">
        <v>27</v>
      </c>
      <c r="AJ28" s="5" t="s">
        <v>90</v>
      </c>
      <c r="AK28" s="5" t="s">
        <v>91</v>
      </c>
      <c r="AL28" s="5" t="n">
        <v>2321589</v>
      </c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33568.6</v>
      </c>
      <c r="E29" s="57" t="n">
        <v>35.8872</v>
      </c>
      <c r="F29" s="57" t="n">
        <v>38.5056</v>
      </c>
      <c r="G29" s="57" t="n">
        <v>40.5724</v>
      </c>
      <c r="H29" s="57"/>
      <c r="I29" s="57"/>
      <c r="J29" s="58" t="n">
        <f aca="false">H29/3600</f>
        <v>0</v>
      </c>
      <c r="K29" s="14" t="n">
        <v>20408982</v>
      </c>
      <c r="L29" s="55" t="n">
        <v>29816.8296</v>
      </c>
      <c r="M29" s="57" t="n">
        <v>35.7735</v>
      </c>
      <c r="N29" s="57" t="n">
        <v>38.4374</v>
      </c>
      <c r="O29" s="57" t="n">
        <v>40.4715</v>
      </c>
      <c r="P29" s="57" t="n">
        <v>9662.45</v>
      </c>
      <c r="Q29" s="57" t="n">
        <v>129.34</v>
      </c>
      <c r="R29" s="58" t="n">
        <f aca="false">P29/3600</f>
        <v>2.68401388888889</v>
      </c>
      <c r="S29" s="50" t="n">
        <v>2321589</v>
      </c>
      <c r="T29" s="61"/>
      <c r="U29" s="62"/>
      <c r="V29" s="62"/>
      <c r="W29" s="61"/>
      <c r="X29" s="62"/>
      <c r="Y29" s="63"/>
      <c r="Z29" s="51"/>
      <c r="AA29" s="52" t="n">
        <f aca="false">D29*1250</f>
        <v>41960750</v>
      </c>
      <c r="AB29" s="5" t="n">
        <f aca="false">K29</f>
        <v>20408982</v>
      </c>
      <c r="AC29" s="53" t="n">
        <f aca="false">AB29/AA29*100</f>
        <v>48.6382679051256</v>
      </c>
      <c r="AD29" s="52" t="n">
        <f aca="false">L29*1250</f>
        <v>37271037</v>
      </c>
      <c r="AE29" s="52" t="n">
        <f aca="false">S29</f>
        <v>2321589</v>
      </c>
      <c r="AF29" s="54" t="n">
        <f aca="false">AE29/AD29*100</f>
        <v>6.22893588928046</v>
      </c>
      <c r="AH29" s="5" t="s">
        <v>99</v>
      </c>
      <c r="AI29" s="5" t="n">
        <v>32</v>
      </c>
      <c r="AJ29" s="5" t="s">
        <v>90</v>
      </c>
      <c r="AK29" s="5" t="s">
        <v>91</v>
      </c>
      <c r="AL29" s="5" t="n">
        <v>2321589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19023.6112</v>
      </c>
      <c r="E30" s="66" t="n">
        <v>33.5576</v>
      </c>
      <c r="F30" s="66" t="n">
        <v>37.6825</v>
      </c>
      <c r="G30" s="66" t="n">
        <v>39.3493</v>
      </c>
      <c r="H30" s="66"/>
      <c r="I30" s="66"/>
      <c r="J30" s="67" t="n">
        <f aca="false">H30/3600</f>
        <v>0</v>
      </c>
      <c r="K30" s="19" t="n">
        <v>20408982</v>
      </c>
      <c r="L30" s="64" t="n">
        <v>15887.232</v>
      </c>
      <c r="M30" s="66" t="n">
        <v>33.3511</v>
      </c>
      <c r="N30" s="66" t="n">
        <v>37.5971</v>
      </c>
      <c r="O30" s="66" t="n">
        <v>39.2346</v>
      </c>
      <c r="P30" s="66" t="n">
        <v>8974.6</v>
      </c>
      <c r="Q30" s="66" t="n">
        <v>112.73</v>
      </c>
      <c r="R30" s="67" t="n">
        <f aca="false">P30/3600</f>
        <v>2.49294444444444</v>
      </c>
      <c r="S30" s="50" t="n">
        <v>2321589</v>
      </c>
      <c r="T30" s="70"/>
      <c r="U30" s="71"/>
      <c r="V30" s="71"/>
      <c r="W30" s="70"/>
      <c r="X30" s="71"/>
      <c r="Y30" s="72"/>
      <c r="Z30" s="51"/>
      <c r="AA30" s="52" t="n">
        <f aca="false">D30*1250</f>
        <v>23779514</v>
      </c>
      <c r="AB30" s="5" t="n">
        <f aca="false">K30</f>
        <v>20408982</v>
      </c>
      <c r="AC30" s="53" t="n">
        <f aca="false">AB30/AA30*100</f>
        <v>85.8259003947684</v>
      </c>
      <c r="AD30" s="52" t="n">
        <f aca="false">L30*1250</f>
        <v>19859040</v>
      </c>
      <c r="AE30" s="52" t="n">
        <f aca="false">S30</f>
        <v>2321589</v>
      </c>
      <c r="AF30" s="54" t="n">
        <f aca="false">AE30/AD30*100</f>
        <v>11.6903385057888</v>
      </c>
      <c r="AH30" s="5" t="s">
        <v>99</v>
      </c>
      <c r="AI30" s="5" t="n">
        <v>37</v>
      </c>
      <c r="AJ30" s="5" t="s">
        <v>90</v>
      </c>
      <c r="AK30" s="5" t="s">
        <v>91</v>
      </c>
      <c r="AL30" s="5" t="n">
        <v>2321589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76327.0136</v>
      </c>
      <c r="E31" s="46" t="n">
        <v>40.5544</v>
      </c>
      <c r="F31" s="46" t="n">
        <v>44.4352</v>
      </c>
      <c r="G31" s="46" t="n">
        <v>45.9773</v>
      </c>
      <c r="H31" s="46"/>
      <c r="I31" s="46"/>
      <c r="J31" s="47" t="n">
        <f aca="false">H31/3600</f>
        <v>0</v>
      </c>
      <c r="K31" s="5" t="n">
        <v>20408982</v>
      </c>
      <c r="L31" s="44" t="n">
        <v>72189.2168</v>
      </c>
      <c r="M31" s="46" t="n">
        <v>40.5905</v>
      </c>
      <c r="N31" s="46" t="n">
        <v>44.4596</v>
      </c>
      <c r="O31" s="46" t="n">
        <v>46.0363</v>
      </c>
      <c r="P31" s="46" t="n">
        <v>10867.99</v>
      </c>
      <c r="Q31" s="46" t="n">
        <v>131.11</v>
      </c>
      <c r="R31" s="47" t="n">
        <f aca="false">P31/3600</f>
        <v>3.01888611111111</v>
      </c>
      <c r="S31" s="73" t="n">
        <v>2321589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95408767</v>
      </c>
      <c r="AB31" s="5" t="n">
        <f aca="false">K31</f>
        <v>20408982</v>
      </c>
      <c r="AC31" s="53" t="n">
        <f aca="false">AB31/AA31*100</f>
        <v>21.391097109556</v>
      </c>
      <c r="AD31" s="52" t="n">
        <f aca="false">L31*1250</f>
        <v>90236521</v>
      </c>
      <c r="AE31" s="52" t="n">
        <f aca="false">S31</f>
        <v>2321589</v>
      </c>
      <c r="AF31" s="54" t="n">
        <f aca="false">AE31/AD31*100</f>
        <v>2.57278203356266</v>
      </c>
      <c r="AH31" s="5" t="s">
        <v>100</v>
      </c>
      <c r="AI31" s="5" t="n">
        <v>22</v>
      </c>
      <c r="AJ31" s="5" t="s">
        <v>90</v>
      </c>
      <c r="AK31" s="5" t="s">
        <v>91</v>
      </c>
      <c r="AL31" s="5" t="n">
        <v>2321589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36342.0216</v>
      </c>
      <c r="E32" s="57" t="n">
        <v>38.7373</v>
      </c>
      <c r="F32" s="57" t="n">
        <v>42.9499</v>
      </c>
      <c r="G32" s="57" t="n">
        <v>43.8979</v>
      </c>
      <c r="H32" s="57"/>
      <c r="I32" s="57"/>
      <c r="J32" s="58" t="n">
        <f aca="false">H32/3600</f>
        <v>0</v>
      </c>
      <c r="K32" s="5" t="n">
        <v>20408982</v>
      </c>
      <c r="L32" s="55" t="n">
        <v>32621.8288</v>
      </c>
      <c r="M32" s="57" t="n">
        <v>38.6932</v>
      </c>
      <c r="N32" s="57" t="n">
        <v>42.9508</v>
      </c>
      <c r="O32" s="57" t="n">
        <v>43.9295</v>
      </c>
      <c r="P32" s="57" t="n">
        <v>10089.92</v>
      </c>
      <c r="Q32" s="57" t="n">
        <v>120.87</v>
      </c>
      <c r="R32" s="58" t="n">
        <f aca="false">P32/3600</f>
        <v>2.80275555555556</v>
      </c>
      <c r="S32" s="74" t="n">
        <v>2321589</v>
      </c>
      <c r="T32" s="61"/>
      <c r="U32" s="62"/>
      <c r="V32" s="62"/>
      <c r="W32" s="61"/>
      <c r="X32" s="62"/>
      <c r="Y32" s="63"/>
      <c r="Z32" s="51"/>
      <c r="AA32" s="52" t="n">
        <f aca="false">D32*1250</f>
        <v>45427527</v>
      </c>
      <c r="AB32" s="5" t="n">
        <f aca="false">K32</f>
        <v>20408982</v>
      </c>
      <c r="AC32" s="53" t="n">
        <f aca="false">AB32/AA32*100</f>
        <v>44.9264649603312</v>
      </c>
      <c r="AD32" s="52" t="n">
        <f aca="false">L32*1250</f>
        <v>40777286</v>
      </c>
      <c r="AE32" s="52" t="n">
        <f aca="false">S32</f>
        <v>2321589</v>
      </c>
      <c r="AF32" s="54" t="n">
        <f aca="false">AE32/AD32*100</f>
        <v>5.69333868860228</v>
      </c>
      <c r="AH32" s="5" t="s">
        <v>100</v>
      </c>
      <c r="AI32" s="5" t="n">
        <v>27</v>
      </c>
      <c r="AJ32" s="5" t="s">
        <v>90</v>
      </c>
      <c r="AK32" s="5" t="s">
        <v>91</v>
      </c>
      <c r="AL32" s="5" t="n">
        <v>2321589</v>
      </c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20036.6568</v>
      </c>
      <c r="E33" s="57" t="n">
        <v>37.1075</v>
      </c>
      <c r="F33" s="57" t="n">
        <v>41.599</v>
      </c>
      <c r="G33" s="57" t="n">
        <v>42.0885</v>
      </c>
      <c r="H33" s="57"/>
      <c r="I33" s="57"/>
      <c r="J33" s="58" t="n">
        <f aca="false">H33/3600</f>
        <v>0</v>
      </c>
      <c r="K33" s="5" t="n">
        <v>20408982</v>
      </c>
      <c r="L33" s="55" t="n">
        <v>17070.1328</v>
      </c>
      <c r="M33" s="57" t="n">
        <v>37.0044</v>
      </c>
      <c r="N33" s="57" t="n">
        <v>41.5811</v>
      </c>
      <c r="O33" s="57" t="n">
        <v>42.0685</v>
      </c>
      <c r="P33" s="57" t="n">
        <v>9298.96</v>
      </c>
      <c r="Q33" s="57" t="n">
        <v>115.97</v>
      </c>
      <c r="R33" s="58" t="n">
        <f aca="false">P33/3600</f>
        <v>2.58304444444444</v>
      </c>
      <c r="S33" s="74" t="n">
        <v>2321589</v>
      </c>
      <c r="T33" s="61"/>
      <c r="U33" s="62"/>
      <c r="V33" s="62"/>
      <c r="W33" s="61"/>
      <c r="X33" s="62"/>
      <c r="Y33" s="63"/>
      <c r="Z33" s="51"/>
      <c r="AA33" s="52" t="n">
        <f aca="false">D33*1250</f>
        <v>25045821</v>
      </c>
      <c r="AB33" s="5" t="n">
        <f aca="false">K33</f>
        <v>20408982</v>
      </c>
      <c r="AC33" s="53" t="n">
        <f aca="false">AB33/AA33*100</f>
        <v>81.4865761437806</v>
      </c>
      <c r="AD33" s="52" t="n">
        <f aca="false">L33*1250</f>
        <v>21337666</v>
      </c>
      <c r="AE33" s="52" t="n">
        <f aca="false">S33</f>
        <v>2321589</v>
      </c>
      <c r="AF33" s="54" t="n">
        <f aca="false">AE33/AD33*100</f>
        <v>10.8802387290156</v>
      </c>
      <c r="AH33" s="5" t="s">
        <v>100</v>
      </c>
      <c r="AI33" s="5" t="n">
        <v>32</v>
      </c>
      <c r="AJ33" s="5" t="s">
        <v>90</v>
      </c>
      <c r="AK33" s="5" t="s">
        <v>91</v>
      </c>
      <c r="AL33" s="5" t="n">
        <v>2321589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11921.5608</v>
      </c>
      <c r="E34" s="66" t="n">
        <v>35.1713</v>
      </c>
      <c r="F34" s="66" t="n">
        <v>40.5522</v>
      </c>
      <c r="G34" s="66" t="n">
        <v>40.7235</v>
      </c>
      <c r="H34" s="66"/>
      <c r="I34" s="66"/>
      <c r="J34" s="67" t="n">
        <f aca="false">H34/3600</f>
        <v>0</v>
      </c>
      <c r="K34" s="5" t="n">
        <v>20408982</v>
      </c>
      <c r="L34" s="64" t="n">
        <v>9430.7152</v>
      </c>
      <c r="M34" s="66" t="n">
        <v>35.0335</v>
      </c>
      <c r="N34" s="66" t="n">
        <v>40.4987</v>
      </c>
      <c r="O34" s="66" t="n">
        <v>40.6651</v>
      </c>
      <c r="P34" s="66" t="n">
        <v>8870.14</v>
      </c>
      <c r="Q34" s="66" t="n">
        <v>103.15</v>
      </c>
      <c r="R34" s="67" t="n">
        <f aca="false">P34/3600</f>
        <v>2.46392777777778</v>
      </c>
      <c r="S34" s="76" t="n">
        <v>2321589</v>
      </c>
      <c r="T34" s="70"/>
      <c r="U34" s="71"/>
      <c r="V34" s="71"/>
      <c r="W34" s="70"/>
      <c r="X34" s="71"/>
      <c r="Y34" s="72"/>
      <c r="Z34" s="51"/>
      <c r="AA34" s="52" t="n">
        <f aca="false">D34*1250</f>
        <v>14901951</v>
      </c>
      <c r="AB34" s="5" t="n">
        <f aca="false">K34</f>
        <v>20408982</v>
      </c>
      <c r="AC34" s="53" t="n">
        <f aca="false">AB34/AA34*100</f>
        <v>136.95510071131</v>
      </c>
      <c r="AD34" s="52" t="n">
        <f aca="false">L34*1250</f>
        <v>11788394</v>
      </c>
      <c r="AE34" s="52" t="n">
        <f aca="false">S34</f>
        <v>2321589</v>
      </c>
      <c r="AF34" s="54" t="n">
        <f aca="false">AE34/AD34*100</f>
        <v>19.693853123674</v>
      </c>
      <c r="AH34" s="5" t="s">
        <v>100</v>
      </c>
      <c r="AI34" s="5" t="n">
        <v>37</v>
      </c>
      <c r="AJ34" s="5" t="s">
        <v>90</v>
      </c>
      <c r="AK34" s="5" t="s">
        <v>91</v>
      </c>
      <c r="AL34" s="5" t="n">
        <v>2321589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186649.1432</v>
      </c>
      <c r="E35" s="46" t="n">
        <v>39.4768</v>
      </c>
      <c r="F35" s="46" t="n">
        <v>42.6764</v>
      </c>
      <c r="G35" s="46" t="n">
        <v>44.3433</v>
      </c>
      <c r="H35" s="46"/>
      <c r="I35" s="46"/>
      <c r="J35" s="47" t="n">
        <f aca="false">H35/3600</f>
        <v>0</v>
      </c>
      <c r="K35" s="1" t="n">
        <v>24485590</v>
      </c>
      <c r="L35" s="44" t="n">
        <v>180300.9864</v>
      </c>
      <c r="M35" s="46" t="n">
        <v>39.5664</v>
      </c>
      <c r="N35" s="46" t="n">
        <v>42.7282</v>
      </c>
      <c r="O35" s="46" t="n">
        <v>44.3538</v>
      </c>
      <c r="P35" s="46" t="n">
        <v>14815.17</v>
      </c>
      <c r="Q35" s="46" t="n">
        <v>210.85</v>
      </c>
      <c r="R35" s="47" t="n">
        <f aca="false">P35/3600</f>
        <v>4.115325</v>
      </c>
      <c r="S35" s="50" t="n">
        <v>276493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233311429</v>
      </c>
      <c r="AB35" s="5" t="n">
        <f aca="false">K35</f>
        <v>24485590</v>
      </c>
      <c r="AC35" s="53" t="n">
        <f aca="false">AB35/AA35*100</f>
        <v>10.4948094934518</v>
      </c>
      <c r="AD35" s="52" t="n">
        <f aca="false">L35*1250</f>
        <v>225376233</v>
      </c>
      <c r="AE35" s="52" t="n">
        <f aca="false">S35</f>
        <v>2764932</v>
      </c>
      <c r="AF35" s="54" t="n">
        <f aca="false">AE35/AD35*100</f>
        <v>1.22680726498787</v>
      </c>
      <c r="AH35" s="5" t="s">
        <v>101</v>
      </c>
      <c r="AI35" s="5" t="n">
        <v>22</v>
      </c>
      <c r="AJ35" s="5" t="s">
        <v>90</v>
      </c>
      <c r="AK35" s="5" t="s">
        <v>91</v>
      </c>
      <c r="AL35" s="5" t="n">
        <v>2764932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91325.0656</v>
      </c>
      <c r="E36" s="57" t="n">
        <v>36.6211</v>
      </c>
      <c r="F36" s="57" t="n">
        <v>40.8374</v>
      </c>
      <c r="G36" s="57" t="n">
        <v>42.9066</v>
      </c>
      <c r="H36" s="57"/>
      <c r="I36" s="57"/>
      <c r="J36" s="58" t="n">
        <f aca="false">H36/3600</f>
        <v>0</v>
      </c>
      <c r="K36" s="14" t="n">
        <v>24485590</v>
      </c>
      <c r="L36" s="55" t="n">
        <v>86130.472</v>
      </c>
      <c r="M36" s="57" t="n">
        <v>36.6656</v>
      </c>
      <c r="N36" s="57" t="n">
        <v>40.8062</v>
      </c>
      <c r="O36" s="57" t="n">
        <v>42.8148</v>
      </c>
      <c r="P36" s="57" t="n">
        <v>13210.98</v>
      </c>
      <c r="Q36" s="57" t="n">
        <v>159.27</v>
      </c>
      <c r="R36" s="58" t="n">
        <f aca="false">P36/3600</f>
        <v>3.66971666666667</v>
      </c>
      <c r="S36" s="50" t="n">
        <v>2764932</v>
      </c>
      <c r="T36" s="61"/>
      <c r="U36" s="62"/>
      <c r="V36" s="62"/>
      <c r="W36" s="61"/>
      <c r="X36" s="62"/>
      <c r="Y36" s="63"/>
      <c r="Z36" s="51"/>
      <c r="AA36" s="52" t="n">
        <f aca="false">D36*1250</f>
        <v>114156332</v>
      </c>
      <c r="AB36" s="5" t="n">
        <f aca="false">K36</f>
        <v>24485590</v>
      </c>
      <c r="AC36" s="53" t="n">
        <f aca="false">AB36/AA36*100</f>
        <v>21.4491737523592</v>
      </c>
      <c r="AD36" s="52" t="n">
        <f aca="false">L36*1250</f>
        <v>107663090</v>
      </c>
      <c r="AE36" s="52" t="n">
        <f aca="false">S36</f>
        <v>2764932</v>
      </c>
      <c r="AF36" s="54" t="n">
        <f aca="false">AE36/AD36*100</f>
        <v>2.5681336101351</v>
      </c>
      <c r="AH36" s="5" t="s">
        <v>101</v>
      </c>
      <c r="AI36" s="5" t="n">
        <v>27</v>
      </c>
      <c r="AJ36" s="5" t="s">
        <v>90</v>
      </c>
      <c r="AK36" s="5" t="s">
        <v>91</v>
      </c>
      <c r="AL36" s="5" t="n">
        <v>2764932</v>
      </c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50019.0696</v>
      </c>
      <c r="E37" s="57" t="n">
        <v>34.5457</v>
      </c>
      <c r="F37" s="57" t="n">
        <v>39.3881</v>
      </c>
      <c r="G37" s="57" t="n">
        <v>41.7209</v>
      </c>
      <c r="H37" s="57"/>
      <c r="I37" s="57"/>
      <c r="J37" s="58" t="n">
        <f aca="false">H37/3600</f>
        <v>0</v>
      </c>
      <c r="K37" s="14" t="n">
        <v>24485590</v>
      </c>
      <c r="L37" s="55" t="n">
        <v>46460.7736</v>
      </c>
      <c r="M37" s="57" t="n">
        <v>34.5727</v>
      </c>
      <c r="N37" s="57" t="n">
        <v>39.3252</v>
      </c>
      <c r="O37" s="57" t="n">
        <v>41.6267</v>
      </c>
      <c r="P37" s="57" t="n">
        <v>12412.13</v>
      </c>
      <c r="Q37" s="57" t="n">
        <v>142.2</v>
      </c>
      <c r="R37" s="58" t="n">
        <f aca="false">P37/3600</f>
        <v>3.44781388888889</v>
      </c>
      <c r="S37" s="50" t="n">
        <v>2764932</v>
      </c>
      <c r="T37" s="61"/>
      <c r="U37" s="62"/>
      <c r="V37" s="62"/>
      <c r="W37" s="61"/>
      <c r="X37" s="62"/>
      <c r="Y37" s="63"/>
      <c r="Z37" s="51"/>
      <c r="AA37" s="52" t="n">
        <f aca="false">D37*1250</f>
        <v>62523837</v>
      </c>
      <c r="AB37" s="5" t="n">
        <f aca="false">K37</f>
        <v>24485590</v>
      </c>
      <c r="AC37" s="53" t="n">
        <f aca="false">AB37/AA37*100</f>
        <v>39.1620079234741</v>
      </c>
      <c r="AD37" s="52" t="n">
        <f aca="false">L37*1250</f>
        <v>58075967</v>
      </c>
      <c r="AE37" s="52" t="n">
        <f aca="false">S37</f>
        <v>2764932</v>
      </c>
      <c r="AF37" s="54" t="n">
        <f aca="false">AE37/AD37*100</f>
        <v>4.76088844116879</v>
      </c>
      <c r="AH37" s="5" t="s">
        <v>101</v>
      </c>
      <c r="AI37" s="5" t="n">
        <v>32</v>
      </c>
      <c r="AJ37" s="5" t="s">
        <v>90</v>
      </c>
      <c r="AK37" s="5" t="s">
        <v>91</v>
      </c>
      <c r="AL37" s="5" t="n">
        <v>2764932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27775.2472</v>
      </c>
      <c r="E38" s="66" t="n">
        <v>32.2618</v>
      </c>
      <c r="F38" s="66" t="n">
        <v>38.3776</v>
      </c>
      <c r="G38" s="66" t="n">
        <v>40.8368</v>
      </c>
      <c r="H38" s="66"/>
      <c r="I38" s="66"/>
      <c r="J38" s="67" t="n">
        <f aca="false">H38/3600</f>
        <v>0</v>
      </c>
      <c r="K38" s="19" t="n">
        <v>24485590</v>
      </c>
      <c r="L38" s="64" t="n">
        <v>23955.1568</v>
      </c>
      <c r="M38" s="66" t="n">
        <v>32.1079</v>
      </c>
      <c r="N38" s="66" t="n">
        <v>38.3137</v>
      </c>
      <c r="O38" s="66" t="n">
        <v>40.7673</v>
      </c>
      <c r="P38" s="66" t="n">
        <v>11748.67</v>
      </c>
      <c r="Q38" s="66" t="n">
        <v>132.87</v>
      </c>
      <c r="R38" s="67" t="n">
        <f aca="false">P38/3600</f>
        <v>3.26351944444444</v>
      </c>
      <c r="S38" s="50" t="n">
        <v>2764932</v>
      </c>
      <c r="T38" s="70"/>
      <c r="U38" s="71"/>
      <c r="V38" s="71"/>
      <c r="W38" s="70"/>
      <c r="X38" s="71"/>
      <c r="Y38" s="72"/>
      <c r="Z38" s="51"/>
      <c r="AA38" s="52" t="n">
        <f aca="false">D38*1250</f>
        <v>34719059</v>
      </c>
      <c r="AB38" s="5" t="n">
        <f aca="false">K38</f>
        <v>24485590</v>
      </c>
      <c r="AC38" s="53" t="n">
        <f aca="false">AB38/AA38*100</f>
        <v>70.5249240770034</v>
      </c>
      <c r="AD38" s="52" t="n">
        <f aca="false">L38*1250</f>
        <v>29943946</v>
      </c>
      <c r="AE38" s="52" t="n">
        <f aca="false">S38</f>
        <v>2764932</v>
      </c>
      <c r="AF38" s="54" t="n">
        <f aca="false">AE38/AD38*100</f>
        <v>9.23369284729541</v>
      </c>
      <c r="AH38" s="5" t="s">
        <v>101</v>
      </c>
      <c r="AI38" s="5" t="n">
        <v>37</v>
      </c>
      <c r="AJ38" s="5" t="s">
        <v>90</v>
      </c>
      <c r="AK38" s="5" t="s">
        <v>91</v>
      </c>
      <c r="AL38" s="5" t="n">
        <v>2764932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24522.4424</v>
      </c>
      <c r="E39" s="46" t="n">
        <v>40.6762</v>
      </c>
      <c r="F39" s="46" t="n">
        <v>43.3666</v>
      </c>
      <c r="G39" s="46" t="n">
        <v>43.8068</v>
      </c>
      <c r="H39" s="46"/>
      <c r="I39" s="46"/>
      <c r="J39" s="47" t="n">
        <f aca="false">H39/3600</f>
        <v>0</v>
      </c>
      <c r="K39" s="5" t="n">
        <v>20408982</v>
      </c>
      <c r="L39" s="44" t="n">
        <v>22050.0752</v>
      </c>
      <c r="M39" s="46" t="n">
        <v>40.7098</v>
      </c>
      <c r="N39" s="46" t="n">
        <v>43.4403</v>
      </c>
      <c r="O39" s="46" t="n">
        <v>43.9298</v>
      </c>
      <c r="P39" s="46" t="n">
        <v>2359.86</v>
      </c>
      <c r="Q39" s="46" t="n">
        <v>33.16</v>
      </c>
      <c r="R39" s="47" t="n">
        <f aca="false">P39/3600</f>
        <v>0.655516666666667</v>
      </c>
      <c r="S39" s="73" t="n">
        <v>2321589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30653053</v>
      </c>
      <c r="AB39" s="5" t="n">
        <f aca="false">K39</f>
        <v>20408982</v>
      </c>
      <c r="AC39" s="53" t="n">
        <f aca="false">AB39/AA39*100</f>
        <v>66.5805849746843</v>
      </c>
      <c r="AD39" s="52" t="n">
        <f aca="false">L39*1250</f>
        <v>27562594</v>
      </c>
      <c r="AE39" s="52" t="n">
        <f aca="false">S39</f>
        <v>2321589</v>
      </c>
      <c r="AF39" s="54" t="n">
        <f aca="false">AE39/AD39*100</f>
        <v>8.42296991349943</v>
      </c>
      <c r="AH39" s="5" t="s">
        <v>102</v>
      </c>
      <c r="AI39" s="5" t="n">
        <v>22</v>
      </c>
      <c r="AJ39" s="5" t="s">
        <v>90</v>
      </c>
      <c r="AK39" s="5" t="s">
        <v>91</v>
      </c>
      <c r="AL39" s="5" t="n">
        <v>2321589</v>
      </c>
    </row>
    <row r="40" customFormat="false" ht="12" hidden="false" customHeight="false" outlineLevel="0" collapsed="false">
      <c r="A40" s="14" t="s">
        <v>103</v>
      </c>
      <c r="B40" s="14"/>
      <c r="C40" s="14" t="n">
        <v>27</v>
      </c>
      <c r="D40" s="55" t="n">
        <v>14273.1136</v>
      </c>
      <c r="E40" s="57" t="n">
        <v>37.7679</v>
      </c>
      <c r="F40" s="57" t="n">
        <v>41.1062</v>
      </c>
      <c r="G40" s="57" t="n">
        <v>41.446</v>
      </c>
      <c r="H40" s="57"/>
      <c r="I40" s="57"/>
      <c r="J40" s="58" t="n">
        <f aca="false">H40/3600</f>
        <v>0</v>
      </c>
      <c r="K40" s="5" t="n">
        <v>20408982</v>
      </c>
      <c r="L40" s="55" t="n">
        <v>12042.7536</v>
      </c>
      <c r="M40" s="57" t="n">
        <v>37.7778</v>
      </c>
      <c r="N40" s="57" t="n">
        <v>41.1756</v>
      </c>
      <c r="O40" s="57" t="n">
        <v>41.531</v>
      </c>
      <c r="P40" s="57" t="n">
        <v>2170.2</v>
      </c>
      <c r="Q40" s="57" t="n">
        <v>31.34</v>
      </c>
      <c r="R40" s="58" t="n">
        <f aca="false">P40/3600</f>
        <v>0.602833333333333</v>
      </c>
      <c r="S40" s="74" t="n">
        <v>2321589</v>
      </c>
      <c r="T40" s="61"/>
      <c r="U40" s="62"/>
      <c r="V40" s="62"/>
      <c r="W40" s="61"/>
      <c r="X40" s="62"/>
      <c r="Y40" s="63"/>
      <c r="Z40" s="51"/>
      <c r="AA40" s="52" t="n">
        <f aca="false">D40*1250</f>
        <v>17841392</v>
      </c>
      <c r="AB40" s="5" t="n">
        <f aca="false">K40</f>
        <v>20408982</v>
      </c>
      <c r="AC40" s="53" t="n">
        <f aca="false">AB40/AA40*100</f>
        <v>114.391197727173</v>
      </c>
      <c r="AD40" s="52" t="n">
        <f aca="false">L40*1250</f>
        <v>15053442</v>
      </c>
      <c r="AE40" s="52" t="n">
        <f aca="false">S40</f>
        <v>2321589</v>
      </c>
      <c r="AF40" s="54" t="n">
        <f aca="false">AE40/AD40*100</f>
        <v>15.422313381883</v>
      </c>
      <c r="AH40" s="5" t="s">
        <v>102</v>
      </c>
      <c r="AI40" s="5" t="n">
        <v>27</v>
      </c>
      <c r="AJ40" s="5" t="s">
        <v>90</v>
      </c>
      <c r="AK40" s="5" t="s">
        <v>91</v>
      </c>
      <c r="AL40" s="5" t="n">
        <v>2321589</v>
      </c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8711.436</v>
      </c>
      <c r="E41" s="57" t="n">
        <v>35.1993</v>
      </c>
      <c r="F41" s="57" t="n">
        <v>39.3676</v>
      </c>
      <c r="G41" s="57" t="n">
        <v>39.5074</v>
      </c>
      <c r="H41" s="57"/>
      <c r="I41" s="57"/>
      <c r="J41" s="58" t="n">
        <f aca="false">H41/3600</f>
        <v>0</v>
      </c>
      <c r="K41" s="5" t="n">
        <v>20408982</v>
      </c>
      <c r="L41" s="55" t="n">
        <v>6667.2168</v>
      </c>
      <c r="M41" s="57" t="n">
        <v>35.191</v>
      </c>
      <c r="N41" s="57" t="n">
        <v>39.3914</v>
      </c>
      <c r="O41" s="57" t="n">
        <v>39.5418</v>
      </c>
      <c r="P41" s="57" t="n">
        <v>2036.19</v>
      </c>
      <c r="Q41" s="57" t="n">
        <v>27.1</v>
      </c>
      <c r="R41" s="58" t="n">
        <f aca="false">P41/3600</f>
        <v>0.565608333333333</v>
      </c>
      <c r="S41" s="74" t="n">
        <v>2321589</v>
      </c>
      <c r="T41" s="61"/>
      <c r="U41" s="62"/>
      <c r="V41" s="62"/>
      <c r="W41" s="61"/>
      <c r="X41" s="62"/>
      <c r="Y41" s="63"/>
      <c r="Z41" s="51"/>
      <c r="AA41" s="52" t="n">
        <f aca="false">D41*1250</f>
        <v>10889295</v>
      </c>
      <c r="AB41" s="5" t="n">
        <f aca="false">K41</f>
        <v>20408982</v>
      </c>
      <c r="AC41" s="53" t="n">
        <f aca="false">AB41/AA41*100</f>
        <v>187.422436438723</v>
      </c>
      <c r="AD41" s="52" t="n">
        <f aca="false">L41*1250</f>
        <v>8334021</v>
      </c>
      <c r="AE41" s="52" t="n">
        <f aca="false">S41</f>
        <v>2321589</v>
      </c>
      <c r="AF41" s="54" t="n">
        <f aca="false">AE41/AD41*100</f>
        <v>27.8567692594007</v>
      </c>
      <c r="AH41" s="5" t="s">
        <v>102</v>
      </c>
      <c r="AI41" s="5" t="n">
        <v>32</v>
      </c>
      <c r="AJ41" s="5" t="s">
        <v>90</v>
      </c>
      <c r="AK41" s="5" t="s">
        <v>91</v>
      </c>
      <c r="AL41" s="5" t="n">
        <v>2321589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5747.0512</v>
      </c>
      <c r="E42" s="66" t="n">
        <v>32.7501</v>
      </c>
      <c r="F42" s="66" t="n">
        <v>37.9841</v>
      </c>
      <c r="G42" s="66" t="n">
        <v>37.9769</v>
      </c>
      <c r="H42" s="66"/>
      <c r="I42" s="66"/>
      <c r="J42" s="67" t="n">
        <f aca="false">H42/3600</f>
        <v>0</v>
      </c>
      <c r="K42" s="5" t="n">
        <v>20408982</v>
      </c>
      <c r="L42" s="64" t="n">
        <v>3779.7456</v>
      </c>
      <c r="M42" s="66" t="n">
        <v>32.7137</v>
      </c>
      <c r="N42" s="66" t="n">
        <v>37.932</v>
      </c>
      <c r="O42" s="66" t="n">
        <v>37.9173</v>
      </c>
      <c r="P42" s="66" t="n">
        <v>1899.79</v>
      </c>
      <c r="Q42" s="66" t="n">
        <v>27.53</v>
      </c>
      <c r="R42" s="67" t="n">
        <f aca="false">P42/3600</f>
        <v>0.527719444444444</v>
      </c>
      <c r="S42" s="76" t="n">
        <v>2321589</v>
      </c>
      <c r="T42" s="70"/>
      <c r="U42" s="71"/>
      <c r="V42" s="71"/>
      <c r="W42" s="70"/>
      <c r="X42" s="71"/>
      <c r="Y42" s="72"/>
      <c r="Z42" s="51"/>
      <c r="AA42" s="52" t="n">
        <f aca="false">D42*1250</f>
        <v>7183814</v>
      </c>
      <c r="AB42" s="5" t="n">
        <f aca="false">K42</f>
        <v>20408982</v>
      </c>
      <c r="AC42" s="53" t="n">
        <f aca="false">AB42/AA42*100</f>
        <v>284.096748607355</v>
      </c>
      <c r="AD42" s="52" t="n">
        <f aca="false">L42*1250</f>
        <v>4724682</v>
      </c>
      <c r="AE42" s="52" t="n">
        <f aca="false">S42</f>
        <v>2321589</v>
      </c>
      <c r="AF42" s="54" t="n">
        <f aca="false">AE42/AD42*100</f>
        <v>49.1374657596003</v>
      </c>
      <c r="AH42" s="5" t="s">
        <v>102</v>
      </c>
      <c r="AI42" s="5" t="n">
        <v>37</v>
      </c>
      <c r="AJ42" s="5" t="s">
        <v>90</v>
      </c>
      <c r="AK42" s="5" t="s">
        <v>91</v>
      </c>
      <c r="AL42" s="5" t="n">
        <v>2321589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29692.4808</v>
      </c>
      <c r="E43" s="46" t="n">
        <v>41.4126</v>
      </c>
      <c r="F43" s="46" t="n">
        <v>44.0425</v>
      </c>
      <c r="G43" s="46" t="n">
        <v>45.3987</v>
      </c>
      <c r="H43" s="46"/>
      <c r="I43" s="46"/>
      <c r="J43" s="47" t="n">
        <f aca="false">H43/3600</f>
        <v>0</v>
      </c>
      <c r="K43" s="1" t="n">
        <v>24485590</v>
      </c>
      <c r="L43" s="44" t="n">
        <v>26514.9584</v>
      </c>
      <c r="M43" s="46" t="n">
        <v>41.4708</v>
      </c>
      <c r="N43" s="46" t="n">
        <v>44.114</v>
      </c>
      <c r="O43" s="46" t="n">
        <v>45.4819</v>
      </c>
      <c r="P43" s="46" t="n">
        <v>2863.3</v>
      </c>
      <c r="Q43" s="46" t="n">
        <v>35.43</v>
      </c>
      <c r="R43" s="47" t="n">
        <f aca="false">P43/3600</f>
        <v>0.795361111111111</v>
      </c>
      <c r="S43" s="50" t="n">
        <v>276493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37115601</v>
      </c>
      <c r="AB43" s="5" t="n">
        <f aca="false">K43</f>
        <v>24485590</v>
      </c>
      <c r="AC43" s="53" t="n">
        <f aca="false">AB43/AA43*100</f>
        <v>65.9711532085928</v>
      </c>
      <c r="AD43" s="52" t="n">
        <f aca="false">L43*1250</f>
        <v>33143698</v>
      </c>
      <c r="AE43" s="52" t="n">
        <f aca="false">S43</f>
        <v>2764932</v>
      </c>
      <c r="AF43" s="54" t="n">
        <f aca="false">AE43/AD43*100</f>
        <v>8.34225559260165</v>
      </c>
      <c r="AH43" s="5" t="s">
        <v>104</v>
      </c>
      <c r="AI43" s="5" t="n">
        <v>22</v>
      </c>
      <c r="AJ43" s="5" t="s">
        <v>90</v>
      </c>
      <c r="AK43" s="5" t="s">
        <v>91</v>
      </c>
      <c r="AL43" s="5" t="n">
        <v>2764932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18845.9416</v>
      </c>
      <c r="E44" s="57" t="n">
        <v>38.7879</v>
      </c>
      <c r="F44" s="57" t="n">
        <v>41.8163</v>
      </c>
      <c r="G44" s="57" t="n">
        <v>42.9251</v>
      </c>
      <c r="H44" s="57"/>
      <c r="I44" s="57"/>
      <c r="J44" s="58" t="n">
        <f aca="false">H44/3600</f>
        <v>0</v>
      </c>
      <c r="K44" s="14" t="n">
        <v>24485590</v>
      </c>
      <c r="L44" s="55" t="n">
        <v>16113.7392</v>
      </c>
      <c r="M44" s="57" t="n">
        <v>38.8477</v>
      </c>
      <c r="N44" s="57" t="n">
        <v>41.8206</v>
      </c>
      <c r="O44" s="57" t="n">
        <v>42.9237</v>
      </c>
      <c r="P44" s="57" t="n">
        <v>2709.37</v>
      </c>
      <c r="Q44" s="57" t="n">
        <v>33.61</v>
      </c>
      <c r="R44" s="58" t="n">
        <f aca="false">P44/3600</f>
        <v>0.752602777777778</v>
      </c>
      <c r="S44" s="50" t="n">
        <v>2764932</v>
      </c>
      <c r="T44" s="61"/>
      <c r="U44" s="62"/>
      <c r="V44" s="62"/>
      <c r="W44" s="61"/>
      <c r="X44" s="62"/>
      <c r="Y44" s="63"/>
      <c r="Z44" s="51"/>
      <c r="AA44" s="52" t="n">
        <f aca="false">D44*1250</f>
        <v>23557427</v>
      </c>
      <c r="AB44" s="5" t="n">
        <f aca="false">K44</f>
        <v>24485590</v>
      </c>
      <c r="AC44" s="53" t="n">
        <f aca="false">AB44/AA44*100</f>
        <v>103.940001596949</v>
      </c>
      <c r="AD44" s="52" t="n">
        <f aca="false">L44*1250</f>
        <v>20142174</v>
      </c>
      <c r="AE44" s="52" t="n">
        <f aca="false">S44</f>
        <v>2764932</v>
      </c>
      <c r="AF44" s="54" t="n">
        <f aca="false">AE44/AD44*100</f>
        <v>13.7270783183583</v>
      </c>
      <c r="AH44" s="5" t="s">
        <v>104</v>
      </c>
      <c r="AI44" s="5" t="n">
        <v>27</v>
      </c>
      <c r="AJ44" s="5" t="s">
        <v>90</v>
      </c>
      <c r="AK44" s="5" t="s">
        <v>91</v>
      </c>
      <c r="AL44" s="5" t="n">
        <v>2764932</v>
      </c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12038.488</v>
      </c>
      <c r="E45" s="57" t="n">
        <v>35.952</v>
      </c>
      <c r="F45" s="57" t="n">
        <v>39.9516</v>
      </c>
      <c r="G45" s="57" t="n">
        <v>40.9094</v>
      </c>
      <c r="H45" s="57"/>
      <c r="I45" s="57"/>
      <c r="J45" s="58" t="n">
        <f aca="false">H45/3600</f>
        <v>0</v>
      </c>
      <c r="K45" s="14" t="n">
        <v>24485590</v>
      </c>
      <c r="L45" s="55" t="n">
        <v>9506.6032</v>
      </c>
      <c r="M45" s="57" t="n">
        <v>35.9428</v>
      </c>
      <c r="N45" s="57" t="n">
        <v>39.9172</v>
      </c>
      <c r="O45" s="57" t="n">
        <v>40.8613</v>
      </c>
      <c r="P45" s="57" t="n">
        <v>2533.31</v>
      </c>
      <c r="Q45" s="57" t="n">
        <v>35.89</v>
      </c>
      <c r="R45" s="58" t="n">
        <f aca="false">P45/3600</f>
        <v>0.703697222222222</v>
      </c>
      <c r="S45" s="50" t="n">
        <v>2764932</v>
      </c>
      <c r="T45" s="61"/>
      <c r="U45" s="62"/>
      <c r="V45" s="62"/>
      <c r="W45" s="61"/>
      <c r="X45" s="62"/>
      <c r="Y45" s="63"/>
      <c r="Z45" s="51"/>
      <c r="AA45" s="52" t="n">
        <f aca="false">D45*1250</f>
        <v>15048110</v>
      </c>
      <c r="AB45" s="5" t="n">
        <f aca="false">K45</f>
        <v>24485590</v>
      </c>
      <c r="AC45" s="53" t="n">
        <f aca="false">AB45/AA45*100</f>
        <v>162.715384191104</v>
      </c>
      <c r="AD45" s="52" t="n">
        <f aca="false">L45*1250</f>
        <v>11883254</v>
      </c>
      <c r="AE45" s="52" t="n">
        <f aca="false">S45</f>
        <v>2764932</v>
      </c>
      <c r="AF45" s="54" t="n">
        <f aca="false">AE45/AD45*100</f>
        <v>23.2674652919142</v>
      </c>
      <c r="AH45" s="5" t="s">
        <v>104</v>
      </c>
      <c r="AI45" s="5" t="n">
        <v>32</v>
      </c>
      <c r="AJ45" s="5" t="s">
        <v>90</v>
      </c>
      <c r="AK45" s="5" t="s">
        <v>91</v>
      </c>
      <c r="AL45" s="5" t="n">
        <v>2764932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7880.0248</v>
      </c>
      <c r="E46" s="66" t="n">
        <v>33.0021</v>
      </c>
      <c r="F46" s="66" t="n">
        <v>38.511</v>
      </c>
      <c r="G46" s="66" t="n">
        <v>39.3786</v>
      </c>
      <c r="H46" s="66"/>
      <c r="I46" s="66"/>
      <c r="J46" s="67" t="n">
        <f aca="false">H46/3600</f>
        <v>0</v>
      </c>
      <c r="K46" s="19" t="n">
        <v>24485590</v>
      </c>
      <c r="L46" s="64" t="n">
        <v>5403.0448</v>
      </c>
      <c r="M46" s="66" t="n">
        <v>32.8826</v>
      </c>
      <c r="N46" s="66" t="n">
        <v>38.455</v>
      </c>
      <c r="O46" s="66" t="n">
        <v>39.3287</v>
      </c>
      <c r="P46" s="66" t="n">
        <v>2358.9</v>
      </c>
      <c r="Q46" s="66" t="n">
        <v>28.55</v>
      </c>
      <c r="R46" s="67" t="n">
        <f aca="false">P46/3600</f>
        <v>0.65525</v>
      </c>
      <c r="S46" s="50" t="n">
        <v>2764932</v>
      </c>
      <c r="T46" s="70"/>
      <c r="U46" s="71"/>
      <c r="V46" s="71"/>
      <c r="W46" s="70"/>
      <c r="X46" s="71"/>
      <c r="Y46" s="72"/>
      <c r="Z46" s="51"/>
      <c r="AA46" s="52" t="n">
        <f aca="false">D46*1250</f>
        <v>9850031</v>
      </c>
      <c r="AB46" s="5" t="n">
        <f aca="false">K46</f>
        <v>24485590</v>
      </c>
      <c r="AC46" s="53" t="n">
        <f aca="false">AB46/AA46*100</f>
        <v>248.583887705531</v>
      </c>
      <c r="AD46" s="52" t="n">
        <f aca="false">L46*1250</f>
        <v>6753806</v>
      </c>
      <c r="AE46" s="52" t="n">
        <f aca="false">S46</f>
        <v>2764932</v>
      </c>
      <c r="AF46" s="54" t="n">
        <f aca="false">AE46/AD46*100</f>
        <v>40.9388720967111</v>
      </c>
      <c r="AH46" s="5" t="s">
        <v>104</v>
      </c>
      <c r="AI46" s="5" t="n">
        <v>37</v>
      </c>
      <c r="AJ46" s="5" t="s">
        <v>90</v>
      </c>
      <c r="AK46" s="5" t="s">
        <v>91</v>
      </c>
      <c r="AL46" s="5" t="n">
        <v>2764932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49571.2464</v>
      </c>
      <c r="E47" s="46" t="n">
        <v>38.389</v>
      </c>
      <c r="F47" s="46" t="n">
        <v>41.5575</v>
      </c>
      <c r="G47" s="46" t="n">
        <v>42.3566</v>
      </c>
      <c r="H47" s="46"/>
      <c r="I47" s="46"/>
      <c r="J47" s="47" t="n">
        <f aca="false">H47/3600</f>
        <v>0</v>
      </c>
      <c r="K47" s="5" t="n">
        <v>20408982</v>
      </c>
      <c r="L47" s="44" t="n">
        <v>46206.6416</v>
      </c>
      <c r="M47" s="46" t="n">
        <v>38.4389</v>
      </c>
      <c r="N47" s="46" t="n">
        <v>41.6768</v>
      </c>
      <c r="O47" s="46" t="n">
        <v>42.5139</v>
      </c>
      <c r="P47" s="46" t="n">
        <v>2616</v>
      </c>
      <c r="Q47" s="46" t="n">
        <v>37.41</v>
      </c>
      <c r="R47" s="47" t="n">
        <f aca="false">P47/3600</f>
        <v>0.726666666666667</v>
      </c>
      <c r="S47" s="73" t="n">
        <v>2321589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61964058</v>
      </c>
      <c r="AB47" s="5" t="n">
        <f aca="false">K47</f>
        <v>20408982</v>
      </c>
      <c r="AC47" s="53" t="n">
        <f aca="false">AB47/AA47*100</f>
        <v>32.9368066888066</v>
      </c>
      <c r="AD47" s="52" t="n">
        <f aca="false">L47*1250</f>
        <v>57758302</v>
      </c>
      <c r="AE47" s="52" t="n">
        <f aca="false">S47</f>
        <v>2321589</v>
      </c>
      <c r="AF47" s="54" t="n">
        <f aca="false">AE47/AD47*100</f>
        <v>4.01948970037242</v>
      </c>
      <c r="AH47" s="5" t="s">
        <v>105</v>
      </c>
      <c r="AI47" s="5" t="n">
        <v>22</v>
      </c>
      <c r="AJ47" s="5" t="s">
        <v>90</v>
      </c>
      <c r="AK47" s="5" t="s">
        <v>91</v>
      </c>
      <c r="AL47" s="5" t="n">
        <v>2321589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31944.7256</v>
      </c>
      <c r="E48" s="57" t="n">
        <v>35.0023</v>
      </c>
      <c r="F48" s="57" t="n">
        <v>39.0357</v>
      </c>
      <c r="G48" s="57" t="n">
        <v>39.8379</v>
      </c>
      <c r="H48" s="57"/>
      <c r="I48" s="57"/>
      <c r="J48" s="58" t="n">
        <f aca="false">H48/3600</f>
        <v>0</v>
      </c>
      <c r="K48" s="5" t="n">
        <v>20408982</v>
      </c>
      <c r="L48" s="55" t="n">
        <v>29298.9872</v>
      </c>
      <c r="M48" s="57" t="n">
        <v>35.0822</v>
      </c>
      <c r="N48" s="57" t="n">
        <v>39.1145</v>
      </c>
      <c r="O48" s="57" t="n">
        <v>39.9136</v>
      </c>
      <c r="P48" s="57" t="n">
        <v>2407.15</v>
      </c>
      <c r="Q48" s="57" t="n">
        <v>34.96</v>
      </c>
      <c r="R48" s="58" t="n">
        <f aca="false">P48/3600</f>
        <v>0.668652777777778</v>
      </c>
      <c r="S48" s="74" t="n">
        <v>2321589</v>
      </c>
      <c r="T48" s="61"/>
      <c r="U48" s="62"/>
      <c r="V48" s="62"/>
      <c r="W48" s="61"/>
      <c r="X48" s="62"/>
      <c r="Y48" s="63"/>
      <c r="Z48" s="51"/>
      <c r="AA48" s="52" t="n">
        <f aca="false">D48*1250</f>
        <v>39930907</v>
      </c>
      <c r="AB48" s="5" t="n">
        <f aca="false">K48</f>
        <v>20408982</v>
      </c>
      <c r="AC48" s="53" t="n">
        <f aca="false">AB48/AA48*100</f>
        <v>51.1107398587265</v>
      </c>
      <c r="AD48" s="52" t="n">
        <f aca="false">L48*1250</f>
        <v>36623734</v>
      </c>
      <c r="AE48" s="52" t="n">
        <f aca="false">S48</f>
        <v>2321589</v>
      </c>
      <c r="AF48" s="54" t="n">
        <f aca="false">AE48/AD48*100</f>
        <v>6.33902867468402</v>
      </c>
      <c r="AH48" s="5" t="s">
        <v>105</v>
      </c>
      <c r="AI48" s="5" t="n">
        <v>27</v>
      </c>
      <c r="AJ48" s="5" t="s">
        <v>90</v>
      </c>
      <c r="AK48" s="5" t="s">
        <v>91</v>
      </c>
      <c r="AL48" s="5" t="n">
        <v>2321589</v>
      </c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19687.9472</v>
      </c>
      <c r="E49" s="57" t="n">
        <v>31.8334</v>
      </c>
      <c r="F49" s="57" t="n">
        <v>37.2245</v>
      </c>
      <c r="G49" s="57" t="n">
        <v>37.8882</v>
      </c>
      <c r="H49" s="57"/>
      <c r="I49" s="57"/>
      <c r="J49" s="58" t="n">
        <f aca="false">H49/3600</f>
        <v>0</v>
      </c>
      <c r="K49" s="5" t="n">
        <v>20408982</v>
      </c>
      <c r="L49" s="55" t="n">
        <v>17485.5704</v>
      </c>
      <c r="M49" s="57" t="n">
        <v>31.929</v>
      </c>
      <c r="N49" s="57" t="n">
        <v>37.2204</v>
      </c>
      <c r="O49" s="57" t="n">
        <v>37.8583</v>
      </c>
      <c r="P49" s="57" t="n">
        <v>2225.76</v>
      </c>
      <c r="Q49" s="57" t="n">
        <v>34.34</v>
      </c>
      <c r="R49" s="58" t="n">
        <f aca="false">P49/3600</f>
        <v>0.618266666666667</v>
      </c>
      <c r="S49" s="74" t="n">
        <v>2321589</v>
      </c>
      <c r="T49" s="61"/>
      <c r="U49" s="62"/>
      <c r="V49" s="62"/>
      <c r="W49" s="61"/>
      <c r="X49" s="62"/>
      <c r="Y49" s="63"/>
      <c r="Z49" s="51"/>
      <c r="AA49" s="52" t="n">
        <f aca="false">D49*1250</f>
        <v>24609934</v>
      </c>
      <c r="AB49" s="5" t="n">
        <f aca="false">K49</f>
        <v>20408982</v>
      </c>
      <c r="AC49" s="53" t="n">
        <f aca="false">AB49/AA49*100</f>
        <v>82.9298526359315</v>
      </c>
      <c r="AD49" s="52" t="n">
        <f aca="false">L49*1250</f>
        <v>21856963</v>
      </c>
      <c r="AE49" s="52" t="n">
        <f aca="false">S49</f>
        <v>2321589</v>
      </c>
      <c r="AF49" s="54" t="n">
        <f aca="false">AE49/AD49*100</f>
        <v>10.6217364233082</v>
      </c>
      <c r="AH49" s="5" t="s">
        <v>105</v>
      </c>
      <c r="AI49" s="5" t="n">
        <v>32</v>
      </c>
      <c r="AJ49" s="5" t="s">
        <v>90</v>
      </c>
      <c r="AK49" s="5" t="s">
        <v>91</v>
      </c>
      <c r="AL49" s="5" t="n">
        <v>2321589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11497.3064</v>
      </c>
      <c r="E50" s="66" t="n">
        <v>28.7951</v>
      </c>
      <c r="F50" s="66" t="n">
        <v>35.9057</v>
      </c>
      <c r="G50" s="66" t="n">
        <v>36.5012</v>
      </c>
      <c r="H50" s="66"/>
      <c r="I50" s="66"/>
      <c r="J50" s="67" t="n">
        <f aca="false">H50/3600</f>
        <v>0</v>
      </c>
      <c r="K50" s="5" t="n">
        <v>20408982</v>
      </c>
      <c r="L50" s="64" t="n">
        <v>9167.6856</v>
      </c>
      <c r="M50" s="66" t="n">
        <v>28.6886</v>
      </c>
      <c r="N50" s="66" t="n">
        <v>35.8456</v>
      </c>
      <c r="O50" s="66" t="n">
        <v>36.4189</v>
      </c>
      <c r="P50" s="66" t="n">
        <v>2056.75</v>
      </c>
      <c r="Q50" s="66" t="n">
        <v>27.6</v>
      </c>
      <c r="R50" s="67" t="n">
        <f aca="false">P50/3600</f>
        <v>0.571319444444445</v>
      </c>
      <c r="S50" s="76" t="n">
        <v>2321589</v>
      </c>
      <c r="T50" s="70"/>
      <c r="U50" s="71"/>
      <c r="V50" s="71"/>
      <c r="W50" s="70"/>
      <c r="X50" s="71"/>
      <c r="Y50" s="72"/>
      <c r="Z50" s="51"/>
      <c r="AA50" s="52" t="n">
        <f aca="false">D50*1250</f>
        <v>14371633</v>
      </c>
      <c r="AB50" s="5" t="n">
        <f aca="false">K50</f>
        <v>20408982</v>
      </c>
      <c r="AC50" s="53" t="n">
        <f aca="false">AB50/AA50*100</f>
        <v>142.008789119511</v>
      </c>
      <c r="AD50" s="52" t="n">
        <f aca="false">L50*1250</f>
        <v>11459607</v>
      </c>
      <c r="AE50" s="52" t="n">
        <f aca="false">S50</f>
        <v>2321589</v>
      </c>
      <c r="AF50" s="54" t="n">
        <f aca="false">AE50/AD50*100</f>
        <v>20.2588884592639</v>
      </c>
      <c r="AH50" s="5" t="s">
        <v>105</v>
      </c>
      <c r="AI50" s="5" t="n">
        <v>37</v>
      </c>
      <c r="AJ50" s="5" t="s">
        <v>90</v>
      </c>
      <c r="AK50" s="5" t="s">
        <v>91</v>
      </c>
      <c r="AL50" s="5" t="n">
        <v>2321589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18722.4016</v>
      </c>
      <c r="E51" s="46" t="n">
        <v>41.487</v>
      </c>
      <c r="F51" s="46" t="n">
        <v>43.3228</v>
      </c>
      <c r="G51" s="46" t="n">
        <v>44.3267</v>
      </c>
      <c r="H51" s="46"/>
      <c r="I51" s="46"/>
      <c r="J51" s="47" t="n">
        <f aca="false">H51/3600</f>
        <v>0</v>
      </c>
      <c r="K51" s="1" t="n">
        <v>12067568</v>
      </c>
      <c r="L51" s="44" t="n">
        <v>17069.3752</v>
      </c>
      <c r="M51" s="46" t="n">
        <v>41.5262</v>
      </c>
      <c r="N51" s="46" t="n">
        <v>43.4276</v>
      </c>
      <c r="O51" s="46" t="n">
        <v>44.4301</v>
      </c>
      <c r="P51" s="46" t="n">
        <v>1451.84</v>
      </c>
      <c r="Q51" s="46" t="n">
        <v>20.07</v>
      </c>
      <c r="R51" s="47" t="n">
        <f aca="false">P51/3600</f>
        <v>0.403288888888889</v>
      </c>
      <c r="S51" s="50" t="n">
        <v>1345766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23403002</v>
      </c>
      <c r="AB51" s="5" t="n">
        <f aca="false">K51</f>
        <v>12067568</v>
      </c>
      <c r="AC51" s="53" t="n">
        <f aca="false">AB51/AA51*100</f>
        <v>51.5641882182465</v>
      </c>
      <c r="AD51" s="52" t="n">
        <f aca="false">L51*1250</f>
        <v>21336719</v>
      </c>
      <c r="AE51" s="52" t="n">
        <f aca="false">S51</f>
        <v>1345766</v>
      </c>
      <c r="AF51" s="54" t="n">
        <f aca="false">AE51/AD51*100</f>
        <v>6.30727714040758</v>
      </c>
      <c r="AH51" s="5" t="s">
        <v>106</v>
      </c>
      <c r="AI51" s="5" t="n">
        <v>22</v>
      </c>
      <c r="AJ51" s="5" t="s">
        <v>90</v>
      </c>
      <c r="AK51" s="5" t="s">
        <v>91</v>
      </c>
      <c r="AL51" s="5" t="n">
        <v>1345766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11724.964</v>
      </c>
      <c r="E52" s="57" t="n">
        <v>38.4617</v>
      </c>
      <c r="F52" s="57" t="n">
        <v>40.4341</v>
      </c>
      <c r="G52" s="57" t="n">
        <v>41.7479</v>
      </c>
      <c r="H52" s="57"/>
      <c r="I52" s="57"/>
      <c r="J52" s="58" t="n">
        <f aca="false">H52/3600</f>
        <v>0</v>
      </c>
      <c r="K52" s="14" t="n">
        <v>12067568</v>
      </c>
      <c r="L52" s="55" t="n">
        <v>10376.2424</v>
      </c>
      <c r="M52" s="57" t="n">
        <v>38.5411</v>
      </c>
      <c r="N52" s="57" t="n">
        <v>40.5009</v>
      </c>
      <c r="O52" s="57" t="n">
        <v>41.7598</v>
      </c>
      <c r="P52" s="57" t="n">
        <v>1344.2</v>
      </c>
      <c r="Q52" s="57" t="n">
        <v>16.99</v>
      </c>
      <c r="R52" s="58" t="n">
        <f aca="false">P52/3600</f>
        <v>0.373388888888889</v>
      </c>
      <c r="S52" s="50" t="n">
        <v>1345766</v>
      </c>
      <c r="T52" s="61"/>
      <c r="U52" s="62"/>
      <c r="V52" s="62"/>
      <c r="W52" s="61"/>
      <c r="X52" s="62"/>
      <c r="Y52" s="63"/>
      <c r="Z52" s="51"/>
      <c r="AA52" s="52" t="n">
        <f aca="false">D52*1250</f>
        <v>14656205</v>
      </c>
      <c r="AB52" s="5" t="n">
        <f aca="false">K52</f>
        <v>12067568</v>
      </c>
      <c r="AC52" s="53" t="n">
        <f aca="false">AB52/AA52*100</f>
        <v>82.337603765777</v>
      </c>
      <c r="AD52" s="52" t="n">
        <f aca="false">L52*1250</f>
        <v>12970303</v>
      </c>
      <c r="AE52" s="52" t="n">
        <f aca="false">S52</f>
        <v>1345766</v>
      </c>
      <c r="AF52" s="54" t="n">
        <f aca="false">AE52/AD52*100</f>
        <v>10.3757483537586</v>
      </c>
      <c r="AH52" s="5" t="s">
        <v>106</v>
      </c>
      <c r="AI52" s="5" t="n">
        <v>27</v>
      </c>
      <c r="AJ52" s="5" t="s">
        <v>90</v>
      </c>
      <c r="AK52" s="5" t="s">
        <v>91</v>
      </c>
      <c r="AL52" s="5" t="n">
        <v>1345766</v>
      </c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7148.952</v>
      </c>
      <c r="E53" s="57" t="n">
        <v>35.3621</v>
      </c>
      <c r="F53" s="57" t="n">
        <v>38.2309</v>
      </c>
      <c r="G53" s="57" t="n">
        <v>39.8777</v>
      </c>
      <c r="H53" s="57"/>
      <c r="I53" s="57"/>
      <c r="J53" s="58" t="n">
        <f aca="false">H53/3600</f>
        <v>0</v>
      </c>
      <c r="K53" s="14" t="n">
        <v>12067568</v>
      </c>
      <c r="L53" s="55" t="n">
        <v>5928.348</v>
      </c>
      <c r="M53" s="57" t="n">
        <v>35.4003</v>
      </c>
      <c r="N53" s="57" t="n">
        <v>38.2319</v>
      </c>
      <c r="O53" s="57" t="n">
        <v>39.8322</v>
      </c>
      <c r="P53" s="57" t="n">
        <v>1247.46</v>
      </c>
      <c r="Q53" s="57" t="n">
        <v>15.48</v>
      </c>
      <c r="R53" s="58" t="n">
        <f aca="false">P53/3600</f>
        <v>0.346516666666667</v>
      </c>
      <c r="S53" s="50" t="n">
        <v>1345766</v>
      </c>
      <c r="T53" s="61"/>
      <c r="U53" s="62"/>
      <c r="V53" s="62"/>
      <c r="W53" s="61"/>
      <c r="X53" s="62"/>
      <c r="Y53" s="63"/>
      <c r="Z53" s="51"/>
      <c r="AA53" s="52" t="n">
        <f aca="false">D53*1250</f>
        <v>8936190</v>
      </c>
      <c r="AB53" s="5" t="n">
        <f aca="false">K53</f>
        <v>12067568</v>
      </c>
      <c r="AC53" s="53" t="n">
        <f aca="false">AB53/AA53*100</f>
        <v>135.041533360414</v>
      </c>
      <c r="AD53" s="52" t="n">
        <f aca="false">L53*1250</f>
        <v>7410435</v>
      </c>
      <c r="AE53" s="52" t="n">
        <f aca="false">S53</f>
        <v>1345766</v>
      </c>
      <c r="AF53" s="54" t="n">
        <f aca="false">AE53/AD53*100</f>
        <v>18.1604183829964</v>
      </c>
      <c r="AH53" s="5" t="s">
        <v>106</v>
      </c>
      <c r="AI53" s="5" t="n">
        <v>32</v>
      </c>
      <c r="AJ53" s="5" t="s">
        <v>90</v>
      </c>
      <c r="AK53" s="5" t="s">
        <v>91</v>
      </c>
      <c r="AL53" s="5" t="n">
        <v>1345766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4177.1872</v>
      </c>
      <c r="E54" s="66" t="n">
        <v>32.1807</v>
      </c>
      <c r="F54" s="66" t="n">
        <v>36.8094</v>
      </c>
      <c r="G54" s="66" t="n">
        <v>38.4814</v>
      </c>
      <c r="H54" s="66"/>
      <c r="I54" s="66"/>
      <c r="J54" s="67" t="n">
        <f aca="false">H54/3600</f>
        <v>0</v>
      </c>
      <c r="K54" s="19" t="n">
        <v>12067568</v>
      </c>
      <c r="L54" s="64" t="n">
        <v>2914.4368</v>
      </c>
      <c r="M54" s="66" t="n">
        <v>32.0318</v>
      </c>
      <c r="N54" s="66" t="n">
        <v>36.7663</v>
      </c>
      <c r="O54" s="66" t="n">
        <v>38.4068</v>
      </c>
      <c r="P54" s="66" t="n">
        <v>1143.45</v>
      </c>
      <c r="Q54" s="66" t="n">
        <v>16.59</v>
      </c>
      <c r="R54" s="67" t="n">
        <f aca="false">P54/3600</f>
        <v>0.317625</v>
      </c>
      <c r="S54" s="50" t="n">
        <v>1345766</v>
      </c>
      <c r="T54" s="70"/>
      <c r="U54" s="71"/>
      <c r="V54" s="71"/>
      <c r="W54" s="70"/>
      <c r="X54" s="71"/>
      <c r="Y54" s="72"/>
      <c r="Z54" s="51"/>
      <c r="AA54" s="52" t="n">
        <f aca="false">D54*1250</f>
        <v>5221484</v>
      </c>
      <c r="AB54" s="5" t="n">
        <f aca="false">K54</f>
        <v>12067568</v>
      </c>
      <c r="AC54" s="53" t="n">
        <f aca="false">AB54/AA54*100</f>
        <v>231.1137599962</v>
      </c>
      <c r="AD54" s="52" t="n">
        <f aca="false">L54*1250</f>
        <v>3643046</v>
      </c>
      <c r="AE54" s="52" t="n">
        <f aca="false">S54</f>
        <v>1345766</v>
      </c>
      <c r="AF54" s="54" t="n">
        <f aca="false">AE54/AD54*100</f>
        <v>36.9406809576382</v>
      </c>
      <c r="AH54" s="5" t="s">
        <v>106</v>
      </c>
      <c r="AI54" s="5" t="n">
        <v>37</v>
      </c>
      <c r="AJ54" s="5" t="s">
        <v>90</v>
      </c>
      <c r="AK54" s="5" t="s">
        <v>91</v>
      </c>
      <c r="AL54" s="5" t="n">
        <v>1345766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8305.3904</v>
      </c>
      <c r="E55" s="46" t="n">
        <v>42.4395</v>
      </c>
      <c r="F55" s="46" t="n">
        <v>44.9382</v>
      </c>
      <c r="G55" s="46" t="n">
        <v>43.898</v>
      </c>
      <c r="H55" s="46"/>
      <c r="I55" s="46"/>
      <c r="J55" s="47" t="n">
        <f aca="false">H55/3600</f>
        <v>0</v>
      </c>
      <c r="K55" s="5" t="n">
        <v>20408982</v>
      </c>
      <c r="L55" s="44" t="n">
        <v>6284.5176</v>
      </c>
      <c r="M55" s="46" t="n">
        <v>42.5339</v>
      </c>
      <c r="N55" s="46" t="n">
        <v>45.0714</v>
      </c>
      <c r="O55" s="46" t="n">
        <v>44.0719</v>
      </c>
      <c r="P55" s="46" t="n">
        <v>677.16</v>
      </c>
      <c r="Q55" s="46" t="n">
        <v>7.63</v>
      </c>
      <c r="R55" s="46" t="n">
        <f aca="false">P55/3600</f>
        <v>0.1881</v>
      </c>
      <c r="S55" s="73" t="n">
        <v>2321589</v>
      </c>
      <c r="T55" s="12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10381738</v>
      </c>
      <c r="AB55" s="5" t="n">
        <f aca="false">K55</f>
        <v>20408982</v>
      </c>
      <c r="AC55" s="53" t="n">
        <f aca="false">AB55/AA55*100</f>
        <v>196.585407953851</v>
      </c>
      <c r="AD55" s="52" t="n">
        <f aca="false">L55*1250</f>
        <v>7855647</v>
      </c>
      <c r="AE55" s="52" t="n">
        <f aca="false">S55</f>
        <v>2321589</v>
      </c>
      <c r="AF55" s="54" t="n">
        <f aca="false">AE55/AD55*100</f>
        <v>29.5531227408767</v>
      </c>
      <c r="AH55" s="5" t="s">
        <v>107</v>
      </c>
      <c r="AI55" s="5" t="n">
        <v>22</v>
      </c>
      <c r="AJ55" s="5" t="s">
        <v>90</v>
      </c>
      <c r="AK55" s="5" t="s">
        <v>91</v>
      </c>
      <c r="AL55" s="5" t="n">
        <v>2764932</v>
      </c>
    </row>
    <row r="56" customFormat="false" ht="12" hidden="false" customHeight="false" outlineLevel="0" collapsed="false">
      <c r="A56" s="14" t="s">
        <v>108</v>
      </c>
      <c r="B56" s="14"/>
      <c r="C56" s="14" t="n">
        <v>27</v>
      </c>
      <c r="D56" s="55" t="n">
        <v>5761.9616</v>
      </c>
      <c r="E56" s="57" t="n">
        <v>39.068</v>
      </c>
      <c r="F56" s="57" t="n">
        <v>42.1414</v>
      </c>
      <c r="G56" s="57" t="n">
        <v>41.1777</v>
      </c>
      <c r="H56" s="57"/>
      <c r="I56" s="57"/>
      <c r="J56" s="58" t="n">
        <f aca="false">H56/3600</f>
        <v>0</v>
      </c>
      <c r="K56" s="5" t="n">
        <v>20408982</v>
      </c>
      <c r="L56" s="55" t="n">
        <v>3841.5568</v>
      </c>
      <c r="M56" s="57" t="n">
        <v>39.153</v>
      </c>
      <c r="N56" s="57" t="n">
        <v>42.2829</v>
      </c>
      <c r="O56" s="57" t="n">
        <v>41.3361</v>
      </c>
      <c r="P56" s="57" t="n">
        <v>635.18</v>
      </c>
      <c r="Q56" s="57" t="n">
        <v>6.87</v>
      </c>
      <c r="R56" s="57" t="n">
        <f aca="false">P56/3600</f>
        <v>0.176438888888889</v>
      </c>
      <c r="S56" s="74" t="n">
        <v>2321589</v>
      </c>
      <c r="T56" s="62"/>
      <c r="U56" s="62"/>
      <c r="V56" s="62"/>
      <c r="W56" s="61"/>
      <c r="X56" s="62"/>
      <c r="Y56" s="63"/>
      <c r="Z56" s="51"/>
      <c r="AA56" s="52" t="n">
        <f aca="false">D56*1250</f>
        <v>7202452</v>
      </c>
      <c r="AB56" s="5" t="n">
        <f aca="false">K56</f>
        <v>20408982</v>
      </c>
      <c r="AC56" s="53" t="n">
        <f aca="false">AB56/AA56*100</f>
        <v>283.361582972021</v>
      </c>
      <c r="AD56" s="52" t="n">
        <f aca="false">L56*1250</f>
        <v>4801946</v>
      </c>
      <c r="AE56" s="52" t="n">
        <f aca="false">S56</f>
        <v>2321589</v>
      </c>
      <c r="AF56" s="54" t="n">
        <f aca="false">AE56/AD56*100</f>
        <v>48.3468368865456</v>
      </c>
      <c r="AH56" s="5" t="s">
        <v>107</v>
      </c>
      <c r="AI56" s="5" t="n">
        <v>27</v>
      </c>
      <c r="AJ56" s="5" t="s">
        <v>90</v>
      </c>
      <c r="AK56" s="5" t="s">
        <v>91</v>
      </c>
      <c r="AL56" s="5" t="n">
        <v>2764932</v>
      </c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4150.06</v>
      </c>
      <c r="E57" s="57" t="n">
        <v>35.8235</v>
      </c>
      <c r="F57" s="57" t="n">
        <v>39.9301</v>
      </c>
      <c r="G57" s="57" t="n">
        <v>39.0921</v>
      </c>
      <c r="H57" s="57"/>
      <c r="I57" s="57"/>
      <c r="J57" s="58" t="n">
        <f aca="false">H57/3600</f>
        <v>0</v>
      </c>
      <c r="K57" s="5" t="n">
        <v>20408982</v>
      </c>
      <c r="L57" s="55" t="n">
        <v>2269.8472</v>
      </c>
      <c r="M57" s="57" t="n">
        <v>35.8623</v>
      </c>
      <c r="N57" s="57" t="n">
        <v>40.05</v>
      </c>
      <c r="O57" s="57" t="n">
        <v>39.2246</v>
      </c>
      <c r="P57" s="57" t="n">
        <v>596.26</v>
      </c>
      <c r="Q57" s="57" t="n">
        <v>6.28</v>
      </c>
      <c r="R57" s="57" t="n">
        <f aca="false">P57/3600</f>
        <v>0.165627777777778</v>
      </c>
      <c r="S57" s="74" t="n">
        <v>2321589</v>
      </c>
      <c r="T57" s="62"/>
      <c r="U57" s="62"/>
      <c r="V57" s="62"/>
      <c r="W57" s="61"/>
      <c r="X57" s="62"/>
      <c r="Y57" s="63"/>
      <c r="Z57" s="51"/>
      <c r="AA57" s="52" t="n">
        <f aca="false">D57*1250</f>
        <v>5187575</v>
      </c>
      <c r="AB57" s="5" t="n">
        <f aca="false">K57</f>
        <v>20408982</v>
      </c>
      <c r="AC57" s="53" t="n">
        <f aca="false">AB57/AA57*100</f>
        <v>393.420471029334</v>
      </c>
      <c r="AD57" s="52" t="n">
        <f aca="false">L57*1250</f>
        <v>2837309</v>
      </c>
      <c r="AE57" s="52" t="n">
        <f aca="false">S57</f>
        <v>2321589</v>
      </c>
      <c r="AF57" s="54" t="n">
        <f aca="false">AE57/AD57*100</f>
        <v>81.8236223125504</v>
      </c>
      <c r="AH57" s="5" t="s">
        <v>107</v>
      </c>
      <c r="AI57" s="5" t="n">
        <v>32</v>
      </c>
      <c r="AJ57" s="5" t="s">
        <v>90</v>
      </c>
      <c r="AK57" s="5" t="s">
        <v>91</v>
      </c>
      <c r="AL57" s="5" t="n">
        <v>2764932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3195.5456</v>
      </c>
      <c r="E58" s="66" t="n">
        <v>32.7184</v>
      </c>
      <c r="F58" s="66" t="n">
        <v>38.3367</v>
      </c>
      <c r="G58" s="66" t="n">
        <v>37.5396</v>
      </c>
      <c r="H58" s="66"/>
      <c r="I58" s="66"/>
      <c r="J58" s="67" t="n">
        <f aca="false">H58/3600</f>
        <v>0</v>
      </c>
      <c r="K58" s="5" t="n">
        <v>20408982</v>
      </c>
      <c r="L58" s="64" t="n">
        <v>1348.5888</v>
      </c>
      <c r="M58" s="66" t="n">
        <v>32.7585</v>
      </c>
      <c r="N58" s="66" t="n">
        <v>38.3958</v>
      </c>
      <c r="O58" s="66" t="n">
        <v>37.6429</v>
      </c>
      <c r="P58" s="66" t="n">
        <v>562.89</v>
      </c>
      <c r="Q58" s="66" t="n">
        <v>5.76</v>
      </c>
      <c r="R58" s="66" t="n">
        <f aca="false">P58/3600</f>
        <v>0.156358333333333</v>
      </c>
      <c r="S58" s="74" t="n">
        <v>2321589</v>
      </c>
      <c r="T58" s="71"/>
      <c r="U58" s="71"/>
      <c r="V58" s="71"/>
      <c r="W58" s="70"/>
      <c r="X58" s="71"/>
      <c r="Y58" s="72"/>
      <c r="Z58" s="51"/>
      <c r="AA58" s="52" t="n">
        <f aca="false">D58*1250</f>
        <v>3994432</v>
      </c>
      <c r="AB58" s="5" t="n">
        <f aca="false">K58</f>
        <v>20408982</v>
      </c>
      <c r="AC58" s="53" t="n">
        <f aca="false">AB58/AA58*100</f>
        <v>510.935772595453</v>
      </c>
      <c r="AD58" s="52" t="n">
        <f aca="false">L58*1250</f>
        <v>1685736</v>
      </c>
      <c r="AE58" s="52" t="n">
        <f aca="false">S58</f>
        <v>2321589</v>
      </c>
      <c r="AF58" s="54" t="n">
        <f aca="false">AE58/AD58*100</f>
        <v>137.719607340651</v>
      </c>
      <c r="AH58" s="5" t="s">
        <v>107</v>
      </c>
      <c r="AI58" s="5" t="n">
        <v>37</v>
      </c>
      <c r="AJ58" s="5" t="s">
        <v>90</v>
      </c>
      <c r="AK58" s="5" t="s">
        <v>91</v>
      </c>
      <c r="AL58" s="5" t="n">
        <v>2764932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16969.3616</v>
      </c>
      <c r="E59" s="46" t="n">
        <v>38.4032</v>
      </c>
      <c r="F59" s="46" t="n">
        <v>42.8451</v>
      </c>
      <c r="G59" s="46" t="n">
        <v>43.7459</v>
      </c>
      <c r="H59" s="46"/>
      <c r="I59" s="46"/>
      <c r="J59" s="47" t="n">
        <f aca="false">H59/3600</f>
        <v>0</v>
      </c>
      <c r="K59" s="1" t="n">
        <v>24485590</v>
      </c>
      <c r="L59" s="44" t="n">
        <v>14316.5216</v>
      </c>
      <c r="M59" s="46" t="n">
        <v>38.4566</v>
      </c>
      <c r="N59" s="46" t="n">
        <v>42.9612</v>
      </c>
      <c r="O59" s="46" t="n">
        <v>43.867</v>
      </c>
      <c r="P59" s="46" t="n">
        <v>893.01</v>
      </c>
      <c r="Q59" s="46" t="n">
        <v>11.22</v>
      </c>
      <c r="R59" s="46" t="n">
        <f aca="false">P59/3600</f>
        <v>0.248058333333333</v>
      </c>
      <c r="S59" s="73" t="n">
        <v>2764932</v>
      </c>
      <c r="T59" s="12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21211702</v>
      </c>
      <c r="AB59" s="5" t="n">
        <f aca="false">K59</f>
        <v>24485590</v>
      </c>
      <c r="AC59" s="53" t="n">
        <f aca="false">AB59/AA59*100</f>
        <v>115.434348455395</v>
      </c>
      <c r="AD59" s="52" t="n">
        <f aca="false">L59*1250</f>
        <v>17895652</v>
      </c>
      <c r="AE59" s="52" t="n">
        <f aca="false">S59</f>
        <v>2764932</v>
      </c>
      <c r="AF59" s="54" t="n">
        <f aca="false">AE59/AD59*100</f>
        <v>15.4503004416939</v>
      </c>
      <c r="AH59" s="5" t="s">
        <v>109</v>
      </c>
      <c r="AI59" s="5" t="n">
        <v>22</v>
      </c>
      <c r="AJ59" s="5" t="s">
        <v>90</v>
      </c>
      <c r="AK59" s="5" t="s">
        <v>91</v>
      </c>
      <c r="AL59" s="5" t="n">
        <v>2764932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11611.788</v>
      </c>
      <c r="E60" s="57" t="n">
        <v>34.7542</v>
      </c>
      <c r="F60" s="57" t="n">
        <v>40.4867</v>
      </c>
      <c r="G60" s="57" t="n">
        <v>41.5225</v>
      </c>
      <c r="H60" s="57"/>
      <c r="I60" s="57"/>
      <c r="J60" s="58" t="n">
        <f aca="false">H60/3600</f>
        <v>0</v>
      </c>
      <c r="K60" s="14" t="n">
        <v>24485590</v>
      </c>
      <c r="L60" s="55" t="n">
        <v>9163.0696</v>
      </c>
      <c r="M60" s="57" t="n">
        <v>34.816</v>
      </c>
      <c r="N60" s="57" t="n">
        <v>40.585</v>
      </c>
      <c r="O60" s="57" t="n">
        <v>41.6067</v>
      </c>
      <c r="P60" s="57" t="n">
        <v>833.92</v>
      </c>
      <c r="Q60" s="57" t="n">
        <v>10.58</v>
      </c>
      <c r="R60" s="57" t="n">
        <f aca="false">P60/3600</f>
        <v>0.231644444444444</v>
      </c>
      <c r="S60" s="74" t="n">
        <v>2764932</v>
      </c>
      <c r="T60" s="62"/>
      <c r="U60" s="62"/>
      <c r="V60" s="62"/>
      <c r="W60" s="61"/>
      <c r="X60" s="62"/>
      <c r="Y60" s="63"/>
      <c r="Z60" s="51"/>
      <c r="AA60" s="52" t="n">
        <f aca="false">D60*1250</f>
        <v>14514735</v>
      </c>
      <c r="AB60" s="5" t="n">
        <f aca="false">K60</f>
        <v>24485590</v>
      </c>
      <c r="AC60" s="53" t="n">
        <f aca="false">AB60/AA60*100</f>
        <v>168.694709204129</v>
      </c>
      <c r="AD60" s="52" t="n">
        <f aca="false">L60*1250</f>
        <v>11453837</v>
      </c>
      <c r="AE60" s="52" t="n">
        <f aca="false">S60</f>
        <v>2764932</v>
      </c>
      <c r="AF60" s="54" t="n">
        <f aca="false">AE60/AD60*100</f>
        <v>24.1397882648409</v>
      </c>
      <c r="AH60" s="5" t="s">
        <v>109</v>
      </c>
      <c r="AI60" s="5" t="n">
        <v>27</v>
      </c>
      <c r="AJ60" s="5" t="s">
        <v>90</v>
      </c>
      <c r="AK60" s="5" t="s">
        <v>91</v>
      </c>
      <c r="AL60" s="5" t="n">
        <v>2764932</v>
      </c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8065.5424</v>
      </c>
      <c r="E61" s="57" t="n">
        <v>31.5948</v>
      </c>
      <c r="F61" s="57" t="n">
        <v>38.8924</v>
      </c>
      <c r="G61" s="57" t="n">
        <v>39.8642</v>
      </c>
      <c r="H61" s="57"/>
      <c r="I61" s="57"/>
      <c r="J61" s="58" t="n">
        <f aca="false">H61/3600</f>
        <v>0</v>
      </c>
      <c r="K61" s="14" t="n">
        <v>24485590</v>
      </c>
      <c r="L61" s="55" t="n">
        <v>5753.9776</v>
      </c>
      <c r="M61" s="57" t="n">
        <v>31.6884</v>
      </c>
      <c r="N61" s="57" t="n">
        <v>38.95</v>
      </c>
      <c r="O61" s="57" t="n">
        <v>39.9238</v>
      </c>
      <c r="P61" s="57" t="n">
        <v>786.99</v>
      </c>
      <c r="Q61" s="57" t="n">
        <v>9.63</v>
      </c>
      <c r="R61" s="57" t="n">
        <f aca="false">P61/3600</f>
        <v>0.218608333333333</v>
      </c>
      <c r="S61" s="74" t="n">
        <v>2764932</v>
      </c>
      <c r="T61" s="62"/>
      <c r="U61" s="62"/>
      <c r="V61" s="62"/>
      <c r="W61" s="61"/>
      <c r="X61" s="62"/>
      <c r="Y61" s="63"/>
      <c r="Z61" s="51"/>
      <c r="AA61" s="52" t="n">
        <f aca="false">D61*1250</f>
        <v>10081928</v>
      </c>
      <c r="AB61" s="5" t="n">
        <f aca="false">K61</f>
        <v>24485590</v>
      </c>
      <c r="AC61" s="53" t="n">
        <f aca="false">AB61/AA61*100</f>
        <v>242.866146237109</v>
      </c>
      <c r="AD61" s="52" t="n">
        <f aca="false">L61*1250</f>
        <v>7192472</v>
      </c>
      <c r="AE61" s="52" t="n">
        <f aca="false">S61</f>
        <v>2764932</v>
      </c>
      <c r="AF61" s="54" t="n">
        <f aca="false">AE61/AD61*100</f>
        <v>38.44202660782</v>
      </c>
      <c r="AH61" s="5" t="s">
        <v>109</v>
      </c>
      <c r="AI61" s="5" t="n">
        <v>32</v>
      </c>
      <c r="AJ61" s="5" t="s">
        <v>90</v>
      </c>
      <c r="AK61" s="5" t="s">
        <v>91</v>
      </c>
      <c r="AL61" s="5" t="n">
        <v>2764932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5724.4272</v>
      </c>
      <c r="E62" s="66" t="n">
        <v>28.6379</v>
      </c>
      <c r="F62" s="66" t="n">
        <v>37.8249</v>
      </c>
      <c r="G62" s="66" t="n">
        <v>38.6845</v>
      </c>
      <c r="H62" s="66"/>
      <c r="I62" s="66"/>
      <c r="J62" s="67" t="n">
        <f aca="false">H62/3600</f>
        <v>0</v>
      </c>
      <c r="K62" s="19" t="n">
        <v>24485590</v>
      </c>
      <c r="L62" s="64" t="n">
        <v>3502.0624</v>
      </c>
      <c r="M62" s="66" t="n">
        <v>28.7458</v>
      </c>
      <c r="N62" s="66" t="n">
        <v>37.8255</v>
      </c>
      <c r="O62" s="66" t="n">
        <v>38.6913</v>
      </c>
      <c r="P62" s="66" t="n">
        <v>725.4</v>
      </c>
      <c r="Q62" s="66" t="n">
        <v>8.7</v>
      </c>
      <c r="R62" s="66" t="n">
        <f aca="false">P62/3600</f>
        <v>0.2015</v>
      </c>
      <c r="S62" s="76" t="n">
        <v>2764932</v>
      </c>
      <c r="T62" s="71"/>
      <c r="U62" s="71"/>
      <c r="V62" s="71"/>
      <c r="W62" s="70"/>
      <c r="X62" s="71"/>
      <c r="Y62" s="72"/>
      <c r="Z62" s="51"/>
      <c r="AA62" s="52" t="n">
        <f aca="false">D62*1250</f>
        <v>7155534</v>
      </c>
      <c r="AB62" s="5" t="n">
        <f aca="false">K62</f>
        <v>24485590</v>
      </c>
      <c r="AC62" s="53" t="n">
        <f aca="false">AB62/AA62*100</f>
        <v>342.190953183927</v>
      </c>
      <c r="AD62" s="52" t="n">
        <f aca="false">L62*1250</f>
        <v>4377578</v>
      </c>
      <c r="AE62" s="52" t="n">
        <f aca="false">S62</f>
        <v>2764932</v>
      </c>
      <c r="AF62" s="54" t="n">
        <f aca="false">AE62/AD62*100</f>
        <v>63.1612275098239</v>
      </c>
      <c r="AH62" s="5" t="s">
        <v>109</v>
      </c>
      <c r="AI62" s="5" t="n">
        <v>37</v>
      </c>
      <c r="AJ62" s="5" t="s">
        <v>90</v>
      </c>
      <c r="AK62" s="5" t="s">
        <v>91</v>
      </c>
      <c r="AL62" s="5" t="n">
        <v>2764932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14507.912</v>
      </c>
      <c r="E63" s="46" t="n">
        <v>38.2581</v>
      </c>
      <c r="F63" s="46" t="n">
        <v>41.2424</v>
      </c>
      <c r="G63" s="46" t="n">
        <v>41.8515</v>
      </c>
      <c r="H63" s="46"/>
      <c r="I63" s="46"/>
      <c r="J63" s="47" t="n">
        <f aca="false">H63/3600</f>
        <v>0</v>
      </c>
      <c r="K63" s="5" t="n">
        <v>20408982</v>
      </c>
      <c r="L63" s="44" t="n">
        <v>12276.9968</v>
      </c>
      <c r="M63" s="46" t="n">
        <v>38.3038</v>
      </c>
      <c r="N63" s="46" t="n">
        <v>41.3711</v>
      </c>
      <c r="O63" s="46" t="n">
        <v>42.012</v>
      </c>
      <c r="P63" s="46" t="n">
        <v>732.16</v>
      </c>
      <c r="Q63" s="46" t="n">
        <v>9.72</v>
      </c>
      <c r="R63" s="46" t="n">
        <f aca="false">P63/3600</f>
        <v>0.203377777777778</v>
      </c>
      <c r="S63" s="74" t="n">
        <v>2321589</v>
      </c>
      <c r="T63" s="12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18134890</v>
      </c>
      <c r="AB63" s="5" t="n">
        <f aca="false">K63</f>
        <v>20408982</v>
      </c>
      <c r="AC63" s="53" t="n">
        <f aca="false">AB63/AA63*100</f>
        <v>112.53987203672</v>
      </c>
      <c r="AD63" s="52" t="n">
        <f aca="false">L63*1250</f>
        <v>15346246</v>
      </c>
      <c r="AE63" s="52" t="n">
        <f aca="false">S63</f>
        <v>2321589</v>
      </c>
      <c r="AF63" s="54" t="n">
        <f aca="false">AE63/AD63*100</f>
        <v>15.1280580280024</v>
      </c>
      <c r="AH63" s="5" t="s">
        <v>110</v>
      </c>
      <c r="AI63" s="5" t="n">
        <v>22</v>
      </c>
      <c r="AJ63" s="5" t="s">
        <v>90</v>
      </c>
      <c r="AK63" s="5" t="s">
        <v>91</v>
      </c>
      <c r="AL63" s="5" t="n">
        <v>2764932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9757.6048</v>
      </c>
      <c r="E64" s="57" t="n">
        <v>34.8929</v>
      </c>
      <c r="F64" s="57" t="n">
        <v>38.7289</v>
      </c>
      <c r="G64" s="57" t="n">
        <v>39.2548</v>
      </c>
      <c r="H64" s="57"/>
      <c r="I64" s="57"/>
      <c r="J64" s="58" t="n">
        <f aca="false">H64/3600</f>
        <v>0</v>
      </c>
      <c r="K64" s="5" t="n">
        <v>20408982</v>
      </c>
      <c r="L64" s="55" t="n">
        <v>7758.0552</v>
      </c>
      <c r="M64" s="57" t="n">
        <v>34.9852</v>
      </c>
      <c r="N64" s="57" t="n">
        <v>38.8543</v>
      </c>
      <c r="O64" s="57" t="n">
        <v>39.3807</v>
      </c>
      <c r="P64" s="57" t="n">
        <v>682.68</v>
      </c>
      <c r="Q64" s="57" t="n">
        <v>8.73</v>
      </c>
      <c r="R64" s="57" t="n">
        <f aca="false">P64/3600</f>
        <v>0.189633333333333</v>
      </c>
      <c r="S64" s="74" t="n">
        <v>2321589</v>
      </c>
      <c r="T64" s="62"/>
      <c r="U64" s="62"/>
      <c r="V64" s="62"/>
      <c r="W64" s="61"/>
      <c r="X64" s="62"/>
      <c r="Y64" s="63"/>
      <c r="Z64" s="51"/>
      <c r="AA64" s="52" t="n">
        <f aca="false">D64*1250</f>
        <v>12197006</v>
      </c>
      <c r="AB64" s="5" t="n">
        <f aca="false">K64</f>
        <v>20408982</v>
      </c>
      <c r="AC64" s="53" t="n">
        <f aca="false">AB64/AA64*100</f>
        <v>167.327801593276</v>
      </c>
      <c r="AD64" s="52" t="n">
        <f aca="false">L64*1250</f>
        <v>9697569</v>
      </c>
      <c r="AE64" s="52" t="n">
        <f aca="false">S64</f>
        <v>2321589</v>
      </c>
      <c r="AF64" s="54" t="n">
        <f aca="false">AE64/AD64*100</f>
        <v>23.9399070014351</v>
      </c>
      <c r="AH64" s="5" t="s">
        <v>110</v>
      </c>
      <c r="AI64" s="5" t="n">
        <v>27</v>
      </c>
      <c r="AJ64" s="5" t="s">
        <v>90</v>
      </c>
      <c r="AK64" s="5" t="s">
        <v>91</v>
      </c>
      <c r="AL64" s="5" t="n">
        <v>2764932</v>
      </c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6392.5576</v>
      </c>
      <c r="E65" s="57" t="n">
        <v>31.7143</v>
      </c>
      <c r="F65" s="57" t="n">
        <v>36.7723</v>
      </c>
      <c r="G65" s="57" t="n">
        <v>37.1968</v>
      </c>
      <c r="H65" s="57"/>
      <c r="I65" s="57"/>
      <c r="J65" s="58" t="n">
        <f aca="false">H65/3600</f>
        <v>0</v>
      </c>
      <c r="K65" s="5" t="n">
        <v>20408982</v>
      </c>
      <c r="L65" s="55" t="n">
        <v>4503.912</v>
      </c>
      <c r="M65" s="57" t="n">
        <v>31.8123</v>
      </c>
      <c r="N65" s="57" t="n">
        <v>36.8512</v>
      </c>
      <c r="O65" s="57" t="n">
        <v>37.2612</v>
      </c>
      <c r="P65" s="57" t="n">
        <v>635.28</v>
      </c>
      <c r="Q65" s="57" t="n">
        <v>7.74</v>
      </c>
      <c r="R65" s="57" t="n">
        <f aca="false">P65/3600</f>
        <v>0.176466666666667</v>
      </c>
      <c r="S65" s="74" t="n">
        <v>2321589</v>
      </c>
      <c r="T65" s="62"/>
      <c r="U65" s="62"/>
      <c r="V65" s="62"/>
      <c r="W65" s="61"/>
      <c r="X65" s="62"/>
      <c r="Y65" s="63"/>
      <c r="Z65" s="51"/>
      <c r="AA65" s="52" t="n">
        <f aca="false">D65*1250</f>
        <v>7990697</v>
      </c>
      <c r="AB65" s="5" t="n">
        <f aca="false">K65</f>
        <v>20408982</v>
      </c>
      <c r="AC65" s="53" t="n">
        <f aca="false">AB65/AA65*100</f>
        <v>255.409284071214</v>
      </c>
      <c r="AD65" s="52" t="n">
        <f aca="false">L65*1250</f>
        <v>5629890</v>
      </c>
      <c r="AE65" s="52" t="n">
        <f aca="false">S65</f>
        <v>2321589</v>
      </c>
      <c r="AF65" s="54" t="n">
        <f aca="false">AE65/AD65*100</f>
        <v>41.2368447696136</v>
      </c>
      <c r="AH65" s="5" t="s">
        <v>110</v>
      </c>
      <c r="AI65" s="5" t="n">
        <v>32</v>
      </c>
      <c r="AJ65" s="5" t="s">
        <v>90</v>
      </c>
      <c r="AK65" s="5" t="s">
        <v>91</v>
      </c>
      <c r="AL65" s="5" t="n">
        <v>2764932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4296.5208</v>
      </c>
      <c r="E66" s="66" t="n">
        <v>28.7838</v>
      </c>
      <c r="F66" s="66" t="n">
        <v>35.3419</v>
      </c>
      <c r="G66" s="66" t="n">
        <v>35.7358</v>
      </c>
      <c r="H66" s="66"/>
      <c r="I66" s="66"/>
      <c r="J66" s="67" t="n">
        <f aca="false">H66/3600</f>
        <v>0</v>
      </c>
      <c r="K66" s="5" t="n">
        <v>20408982</v>
      </c>
      <c r="L66" s="64" t="n">
        <v>2397.0064</v>
      </c>
      <c r="M66" s="66" t="n">
        <v>28.7662</v>
      </c>
      <c r="N66" s="66" t="n">
        <v>35.3944</v>
      </c>
      <c r="O66" s="66" t="n">
        <v>35.7618</v>
      </c>
      <c r="P66" s="66" t="n">
        <v>590.03</v>
      </c>
      <c r="Q66" s="66" t="n">
        <v>6.81</v>
      </c>
      <c r="R66" s="66" t="n">
        <f aca="false">P66/3600</f>
        <v>0.163897222222222</v>
      </c>
      <c r="S66" s="76" t="n">
        <v>2321589</v>
      </c>
      <c r="T66" s="71"/>
      <c r="U66" s="71"/>
      <c r="V66" s="71"/>
      <c r="W66" s="70"/>
      <c r="X66" s="71"/>
      <c r="Y66" s="72"/>
      <c r="Z66" s="51"/>
      <c r="AA66" s="52" t="n">
        <f aca="false">D66*1250</f>
        <v>5370651</v>
      </c>
      <c r="AB66" s="5" t="n">
        <f aca="false">K66</f>
        <v>20408982</v>
      </c>
      <c r="AC66" s="53" t="n">
        <f aca="false">AB66/AA66*100</f>
        <v>380.009462540016</v>
      </c>
      <c r="AD66" s="52" t="n">
        <f aca="false">L66*1250</f>
        <v>2996258</v>
      </c>
      <c r="AE66" s="52" t="n">
        <f aca="false">S66</f>
        <v>2321589</v>
      </c>
      <c r="AF66" s="54" t="n">
        <f aca="false">AE66/AD66*100</f>
        <v>77.4829470626361</v>
      </c>
      <c r="AH66" s="5" t="s">
        <v>110</v>
      </c>
      <c r="AI66" s="5" t="n">
        <v>37</v>
      </c>
      <c r="AJ66" s="5" t="s">
        <v>90</v>
      </c>
      <c r="AK66" s="5" t="s">
        <v>91</v>
      </c>
      <c r="AL66" s="5" t="n">
        <v>2764932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6429.3328</v>
      </c>
      <c r="E67" s="46" t="n">
        <v>41.3212</v>
      </c>
      <c r="F67" s="46" t="n">
        <v>42.7369</v>
      </c>
      <c r="G67" s="46" t="n">
        <v>43.5531</v>
      </c>
      <c r="H67" s="46"/>
      <c r="I67" s="46"/>
      <c r="J67" s="47" t="n">
        <f aca="false">H67/3600</f>
        <v>0</v>
      </c>
      <c r="K67" s="1" t="n">
        <v>12067568</v>
      </c>
      <c r="L67" s="44" t="n">
        <v>5180.1696</v>
      </c>
      <c r="M67" s="46" t="n">
        <v>41.3964</v>
      </c>
      <c r="N67" s="46" t="n">
        <v>42.8523</v>
      </c>
      <c r="O67" s="46" t="n">
        <v>43.6818</v>
      </c>
      <c r="P67" s="46" t="n">
        <v>416.14</v>
      </c>
      <c r="Q67" s="46" t="n">
        <v>5.27</v>
      </c>
      <c r="R67" s="46" t="n">
        <f aca="false">P67/3600</f>
        <v>0.115594444444444</v>
      </c>
      <c r="S67" s="74" t="n">
        <v>1345766</v>
      </c>
      <c r="T67" s="12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8036666</v>
      </c>
      <c r="AB67" s="5" t="n">
        <f aca="false">K67</f>
        <v>12067568</v>
      </c>
      <c r="AC67" s="53" t="n">
        <f aca="false">AB67/AA67*100</f>
        <v>150.156395699411</v>
      </c>
      <c r="AD67" s="52" t="n">
        <f aca="false">L67*1250</f>
        <v>6475212</v>
      </c>
      <c r="AE67" s="52" t="n">
        <f aca="false">S67</f>
        <v>1345766</v>
      </c>
      <c r="AF67" s="54" t="n">
        <f aca="false">AE67/AD67*100</f>
        <v>20.7833504138552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4327.7208</v>
      </c>
      <c r="E68" s="57" t="n">
        <v>37.8457</v>
      </c>
      <c r="F68" s="57" t="n">
        <v>39.7674</v>
      </c>
      <c r="G68" s="57" t="n">
        <v>40.8306</v>
      </c>
      <c r="H68" s="57"/>
      <c r="I68" s="57"/>
      <c r="J68" s="58" t="n">
        <f aca="false">H68/3600</f>
        <v>0</v>
      </c>
      <c r="K68" s="14" t="n">
        <v>12067568</v>
      </c>
      <c r="L68" s="55" t="n">
        <v>3171.3272</v>
      </c>
      <c r="M68" s="57" t="n">
        <v>37.9303</v>
      </c>
      <c r="N68" s="57" t="n">
        <v>39.8938</v>
      </c>
      <c r="O68" s="57" t="n">
        <v>40.9539</v>
      </c>
      <c r="P68" s="57" t="n">
        <v>389.52</v>
      </c>
      <c r="Q68" s="57" t="n">
        <v>4.95</v>
      </c>
      <c r="R68" s="57" t="n">
        <f aca="false">P68/3600</f>
        <v>0.1082</v>
      </c>
      <c r="S68" s="74" t="n">
        <v>1345766</v>
      </c>
      <c r="T68" s="62"/>
      <c r="U68" s="62"/>
      <c r="V68" s="62"/>
      <c r="W68" s="61"/>
      <c r="X68" s="62"/>
      <c r="Y68" s="63"/>
      <c r="Z68" s="51"/>
      <c r="AA68" s="52" t="n">
        <f aca="false">D68*1250</f>
        <v>5409651</v>
      </c>
      <c r="AB68" s="5" t="n">
        <f aca="false">K68</f>
        <v>12067568</v>
      </c>
      <c r="AC68" s="53" t="n">
        <f aca="false">AB68/AA68*100</f>
        <v>223.074797246625</v>
      </c>
      <c r="AD68" s="52" t="n">
        <f aca="false">L68*1250</f>
        <v>3964159</v>
      </c>
      <c r="AE68" s="52" t="n">
        <f aca="false">S68</f>
        <v>1345766</v>
      </c>
      <c r="AF68" s="54" t="n">
        <f aca="false">AE68/AD68*100</f>
        <v>33.9483355738254</v>
      </c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2914.9344</v>
      </c>
      <c r="E69" s="57" t="n">
        <v>34.4394</v>
      </c>
      <c r="F69" s="57" t="n">
        <v>37.6974</v>
      </c>
      <c r="G69" s="57" t="n">
        <v>38.7083</v>
      </c>
      <c r="H69" s="57"/>
      <c r="I69" s="57"/>
      <c r="J69" s="58" t="n">
        <f aca="false">H69/3600</f>
        <v>0</v>
      </c>
      <c r="K69" s="14" t="n">
        <v>12067568</v>
      </c>
      <c r="L69" s="55" t="n">
        <v>1795.396</v>
      </c>
      <c r="M69" s="57" t="n">
        <v>34.4978</v>
      </c>
      <c r="N69" s="57" t="n">
        <v>37.7917</v>
      </c>
      <c r="O69" s="57" t="n">
        <v>38.8084</v>
      </c>
      <c r="P69" s="57" t="n">
        <v>365.28</v>
      </c>
      <c r="Q69" s="57" t="n">
        <v>4.01</v>
      </c>
      <c r="R69" s="57" t="n">
        <f aca="false">P69/3600</f>
        <v>0.101466666666667</v>
      </c>
      <c r="S69" s="74" t="n">
        <v>1345766</v>
      </c>
      <c r="T69" s="62"/>
      <c r="U69" s="62"/>
      <c r="V69" s="62"/>
      <c r="W69" s="61"/>
      <c r="X69" s="62"/>
      <c r="Y69" s="63"/>
      <c r="Z69" s="51"/>
      <c r="AA69" s="52" t="n">
        <f aca="false">D69*1250</f>
        <v>3643668</v>
      </c>
      <c r="AB69" s="5" t="n">
        <f aca="false">K69</f>
        <v>12067568</v>
      </c>
      <c r="AC69" s="53" t="n">
        <f aca="false">AB69/AA69*100</f>
        <v>331.192852916347</v>
      </c>
      <c r="AD69" s="52" t="n">
        <f aca="false">L69*1250</f>
        <v>2244245</v>
      </c>
      <c r="AE69" s="52" t="n">
        <f aca="false">S69</f>
        <v>1345766</v>
      </c>
      <c r="AF69" s="54" t="n">
        <f aca="false">AE69/AD69*100</f>
        <v>59.9651998779099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2073.8704</v>
      </c>
      <c r="E70" s="66" t="n">
        <v>31.337</v>
      </c>
      <c r="F70" s="66" t="n">
        <v>36.2244</v>
      </c>
      <c r="G70" s="66" t="n">
        <v>37.1062</v>
      </c>
      <c r="H70" s="66"/>
      <c r="I70" s="66"/>
      <c r="J70" s="67" t="n">
        <f aca="false">H70/3600</f>
        <v>0</v>
      </c>
      <c r="K70" s="19" t="n">
        <v>12067568</v>
      </c>
      <c r="L70" s="64" t="n">
        <v>967.604</v>
      </c>
      <c r="M70" s="66" t="n">
        <v>31.3388</v>
      </c>
      <c r="N70" s="66" t="n">
        <v>36.2935</v>
      </c>
      <c r="O70" s="66" t="n">
        <v>37.149</v>
      </c>
      <c r="P70" s="66" t="n">
        <v>343.22</v>
      </c>
      <c r="Q70" s="66" t="n">
        <v>3.53</v>
      </c>
      <c r="R70" s="66" t="n">
        <f aca="false">P70/3600</f>
        <v>0.0953388888888889</v>
      </c>
      <c r="S70" s="76" t="n">
        <v>1345766</v>
      </c>
      <c r="T70" s="71"/>
      <c r="U70" s="71"/>
      <c r="V70" s="71"/>
      <c r="W70" s="70"/>
      <c r="X70" s="71"/>
      <c r="Y70" s="72"/>
      <c r="Z70" s="51"/>
      <c r="AA70" s="52" t="n">
        <f aca="false">D70*1250</f>
        <v>2592338</v>
      </c>
      <c r="AB70" s="5" t="n">
        <f aca="false">K70</f>
        <v>12067568</v>
      </c>
      <c r="AC70" s="53" t="n">
        <f aca="false">AB70/AA70*100</f>
        <v>465.50905013158</v>
      </c>
      <c r="AD70" s="52" t="n">
        <f aca="false">L70*1250</f>
        <v>1209505</v>
      </c>
      <c r="AE70" s="52" t="n">
        <f aca="false">S70</f>
        <v>1345766</v>
      </c>
      <c r="AF70" s="54" t="n">
        <f aca="false">AE70/AD70*100</f>
        <v>111.265848425596</v>
      </c>
    </row>
    <row r="71" customFormat="false" ht="12" hidden="false" customHeight="false" outlineLevel="0" collapsed="false">
      <c r="A71" s="1" t="s">
        <v>111</v>
      </c>
      <c r="B71" s="1" t="s">
        <v>23</v>
      </c>
      <c r="C71" s="1" t="n">
        <v>22</v>
      </c>
      <c r="D71" s="44" t="n">
        <v>27964.7632</v>
      </c>
      <c r="E71" s="46" t="n">
        <v>44.8131</v>
      </c>
      <c r="F71" s="46" t="n">
        <v>47.5113</v>
      </c>
      <c r="G71" s="46" t="n">
        <v>48.4574</v>
      </c>
      <c r="H71" s="46"/>
      <c r="I71" s="46"/>
      <c r="J71" s="47" t="n">
        <f aca="false">H71/3600</f>
        <v>0</v>
      </c>
      <c r="K71" s="5" t="n">
        <v>24485590</v>
      </c>
      <c r="L71" s="44" t="n">
        <v>24619.92</v>
      </c>
      <c r="M71" s="46" t="n">
        <v>44.815</v>
      </c>
      <c r="N71" s="46" t="n">
        <v>47.5767</v>
      </c>
      <c r="O71" s="46" t="n">
        <v>48.5121</v>
      </c>
      <c r="P71" s="46" t="n">
        <v>5831.06</v>
      </c>
      <c r="Q71" s="46" t="n">
        <v>67.86</v>
      </c>
      <c r="R71" s="47" t="n">
        <f aca="false">P71/3600</f>
        <v>1.61973888888889</v>
      </c>
      <c r="S71" s="74" t="n">
        <v>2764932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34955954</v>
      </c>
      <c r="AB71" s="5" t="n">
        <f aca="false">K71</f>
        <v>24485590</v>
      </c>
      <c r="AC71" s="53" t="n">
        <f aca="false">AB71/AA71*100</f>
        <v>70.0469796933593</v>
      </c>
      <c r="AD71" s="52" t="n">
        <f aca="false">L71*1250</f>
        <v>30774900</v>
      </c>
      <c r="AE71" s="52" t="n">
        <f aca="false">S71</f>
        <v>2764932</v>
      </c>
      <c r="AF71" s="54" t="n">
        <f aca="false">AE71/AD71*100</f>
        <v>8.98437362915883</v>
      </c>
    </row>
    <row r="72" customFormat="false" ht="12" hidden="false" customHeight="false" outlineLevel="0" collapsed="false">
      <c r="A72" s="14" t="s">
        <v>112</v>
      </c>
      <c r="B72" s="14"/>
      <c r="C72" s="14" t="n">
        <v>27</v>
      </c>
      <c r="D72" s="55" t="n">
        <v>17351.9128</v>
      </c>
      <c r="E72" s="57" t="n">
        <v>42.5012</v>
      </c>
      <c r="F72" s="57" t="n">
        <v>45.8553</v>
      </c>
      <c r="G72" s="57" t="n">
        <v>46.5622</v>
      </c>
      <c r="H72" s="57"/>
      <c r="I72" s="57"/>
      <c r="J72" s="58" t="n">
        <f aca="false">H72/3600</f>
        <v>0</v>
      </c>
      <c r="K72" s="5" t="n">
        <v>24485590</v>
      </c>
      <c r="L72" s="55" t="n">
        <v>14430.2072</v>
      </c>
      <c r="M72" s="57" t="n">
        <v>42.4617</v>
      </c>
      <c r="N72" s="57" t="n">
        <v>45.7939</v>
      </c>
      <c r="O72" s="57" t="n">
        <v>46.5088</v>
      </c>
      <c r="P72" s="57" t="n">
        <v>5501.9</v>
      </c>
      <c r="Q72" s="57" t="n">
        <v>64.61</v>
      </c>
      <c r="R72" s="58" t="n">
        <f aca="false">P72/3600</f>
        <v>1.52830555555556</v>
      </c>
      <c r="S72" s="74" t="n">
        <v>2764932</v>
      </c>
      <c r="T72" s="61"/>
      <c r="U72" s="62"/>
      <c r="V72" s="62"/>
      <c r="W72" s="61"/>
      <c r="X72" s="62"/>
      <c r="Y72" s="63"/>
      <c r="Z72" s="51"/>
      <c r="AA72" s="52" t="n">
        <f aca="false">D72*1250</f>
        <v>21689891</v>
      </c>
      <c r="AB72" s="5" t="n">
        <f aca="false">K72</f>
        <v>24485590</v>
      </c>
      <c r="AC72" s="53" t="n">
        <f aca="false">AB72/AA72*100</f>
        <v>112.889410094315</v>
      </c>
      <c r="AD72" s="52" t="n">
        <f aca="false">L72*1250</f>
        <v>18037759</v>
      </c>
      <c r="AE72" s="52" t="n">
        <f aca="false">S72</f>
        <v>2764932</v>
      </c>
      <c r="AF72" s="54" t="n">
        <f aca="false">AE72/AD72*100</f>
        <v>15.3285782341365</v>
      </c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11291.1664</v>
      </c>
      <c r="E73" s="57" t="n">
        <v>39.9322</v>
      </c>
      <c r="F73" s="57" t="n">
        <v>44.1269</v>
      </c>
      <c r="G73" s="57" t="n">
        <v>44.7069</v>
      </c>
      <c r="H73" s="57"/>
      <c r="I73" s="57"/>
      <c r="J73" s="58" t="n">
        <f aca="false">H73/3600</f>
        <v>0</v>
      </c>
      <c r="K73" s="5" t="n">
        <v>24485590</v>
      </c>
      <c r="L73" s="55" t="n">
        <v>8586.1056</v>
      </c>
      <c r="M73" s="57" t="n">
        <v>39.7995</v>
      </c>
      <c r="N73" s="57" t="n">
        <v>44.0331</v>
      </c>
      <c r="O73" s="57" t="n">
        <v>44.652</v>
      </c>
      <c r="P73" s="57" t="n">
        <v>5091.16</v>
      </c>
      <c r="Q73" s="57" t="n">
        <v>71.5</v>
      </c>
      <c r="R73" s="58" t="n">
        <f aca="false">P73/3600</f>
        <v>1.41421111111111</v>
      </c>
      <c r="S73" s="74" t="n">
        <v>2764932</v>
      </c>
      <c r="T73" s="61"/>
      <c r="U73" s="62"/>
      <c r="V73" s="62"/>
      <c r="W73" s="61"/>
      <c r="X73" s="62"/>
      <c r="Y73" s="63"/>
      <c r="Z73" s="51"/>
      <c r="AA73" s="52" t="n">
        <f aca="false">D73*1250</f>
        <v>14113958</v>
      </c>
      <c r="AB73" s="5" t="n">
        <f aca="false">K73</f>
        <v>24485590</v>
      </c>
      <c r="AC73" s="53" t="n">
        <f aca="false">AB73/AA73*100</f>
        <v>173.48492889096</v>
      </c>
      <c r="AD73" s="52" t="n">
        <f aca="false">L73*1250</f>
        <v>10732632</v>
      </c>
      <c r="AE73" s="52" t="n">
        <f aca="false">S73</f>
        <v>2764932</v>
      </c>
      <c r="AF73" s="54" t="n">
        <f aca="false">AE73/AD73*100</f>
        <v>25.7619193502582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7748.6616</v>
      </c>
      <c r="E74" s="66" t="n">
        <v>37.089</v>
      </c>
      <c r="F74" s="66" t="n">
        <v>42.8354</v>
      </c>
      <c r="G74" s="66" t="n">
        <v>43.2671</v>
      </c>
      <c r="H74" s="66"/>
      <c r="I74" s="66"/>
      <c r="J74" s="67" t="n">
        <f aca="false">H74/3600</f>
        <v>0</v>
      </c>
      <c r="K74" s="5" t="n">
        <v>24485590</v>
      </c>
      <c r="L74" s="64" t="n">
        <v>5210.1144</v>
      </c>
      <c r="M74" s="66" t="n">
        <v>36.9061</v>
      </c>
      <c r="N74" s="66" t="n">
        <v>42.7477</v>
      </c>
      <c r="O74" s="66" t="n">
        <v>43.2702</v>
      </c>
      <c r="P74" s="66" t="n">
        <v>4834.91</v>
      </c>
      <c r="Q74" s="66" t="n">
        <v>57.87</v>
      </c>
      <c r="R74" s="67" t="n">
        <f aca="false">P74/3600</f>
        <v>1.34303055555556</v>
      </c>
      <c r="S74" s="76" t="n">
        <v>2764932</v>
      </c>
      <c r="T74" s="70"/>
      <c r="U74" s="71"/>
      <c r="V74" s="71"/>
      <c r="W74" s="70"/>
      <c r="X74" s="71"/>
      <c r="Y74" s="72"/>
      <c r="Z74" s="51"/>
      <c r="AA74" s="52" t="n">
        <f aca="false">D74*1250</f>
        <v>9685827</v>
      </c>
      <c r="AB74" s="5" t="n">
        <f aca="false">K74</f>
        <v>24485590</v>
      </c>
      <c r="AC74" s="53" t="n">
        <f aca="false">AB74/AA74*100</f>
        <v>252.798134841764</v>
      </c>
      <c r="AD74" s="52" t="n">
        <f aca="false">L74*1250</f>
        <v>6512643</v>
      </c>
      <c r="AE74" s="52" t="n">
        <f aca="false">S74</f>
        <v>2764932</v>
      </c>
      <c r="AF74" s="54" t="n">
        <f aca="false">AE74/AD74*100</f>
        <v>42.454837459999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28451.9144</v>
      </c>
      <c r="E75" s="46" t="n">
        <v>44.5626</v>
      </c>
      <c r="F75" s="46" t="n">
        <v>48.74</v>
      </c>
      <c r="G75" s="46" t="n">
        <v>48.725</v>
      </c>
      <c r="H75" s="46"/>
      <c r="I75" s="46"/>
      <c r="J75" s="47" t="n">
        <f aca="false">H75/3600</f>
        <v>0</v>
      </c>
      <c r="K75" s="1" t="n">
        <v>24485590</v>
      </c>
      <c r="L75" s="44" t="n">
        <v>25128.6728</v>
      </c>
      <c r="M75" s="46" t="n">
        <v>44.5871</v>
      </c>
      <c r="N75" s="46" t="n">
        <v>48.7973</v>
      </c>
      <c r="O75" s="46" t="n">
        <v>48.794</v>
      </c>
      <c r="P75" s="46" t="n">
        <v>5616.74</v>
      </c>
      <c r="Q75" s="46" t="n">
        <v>71.74</v>
      </c>
      <c r="R75" s="47" t="n">
        <f aca="false">P75/3600</f>
        <v>1.56020555555556</v>
      </c>
      <c r="S75" s="50" t="n">
        <v>2764932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35564893</v>
      </c>
      <c r="AB75" s="5" t="n">
        <f aca="false">K75</f>
        <v>24485590</v>
      </c>
      <c r="AC75" s="53" t="n">
        <f aca="false">AB75/AA75*100</f>
        <v>68.8476414086217</v>
      </c>
      <c r="AD75" s="52" t="n">
        <f aca="false">L75*1250</f>
        <v>31410841</v>
      </c>
      <c r="AE75" s="52" t="n">
        <f aca="false">S75</f>
        <v>2764932</v>
      </c>
      <c r="AF75" s="54" t="n">
        <f aca="false">AE75/AD75*100</f>
        <v>8.80247682639252</v>
      </c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18256.4584</v>
      </c>
      <c r="E76" s="57" t="n">
        <v>42.3406</v>
      </c>
      <c r="F76" s="57" t="n">
        <v>47.0251</v>
      </c>
      <c r="G76" s="57" t="n">
        <v>46.3165</v>
      </c>
      <c r="H76" s="57"/>
      <c r="I76" s="57"/>
      <c r="J76" s="58" t="n">
        <f aca="false">H76/3600</f>
        <v>0</v>
      </c>
      <c r="K76" s="14" t="n">
        <v>24485590</v>
      </c>
      <c r="L76" s="55" t="n">
        <v>15492.5048</v>
      </c>
      <c r="M76" s="57" t="n">
        <v>42.3699</v>
      </c>
      <c r="N76" s="57" t="n">
        <v>47.003</v>
      </c>
      <c r="O76" s="57" t="n">
        <v>46.336</v>
      </c>
      <c r="P76" s="57" t="n">
        <v>5240.91</v>
      </c>
      <c r="Q76" s="57" t="n">
        <v>62.33</v>
      </c>
      <c r="R76" s="58" t="n">
        <f aca="false">P76/3600</f>
        <v>1.45580833333333</v>
      </c>
      <c r="S76" s="50" t="n">
        <v>2764932</v>
      </c>
      <c r="T76" s="61"/>
      <c r="U76" s="62"/>
      <c r="V76" s="62"/>
      <c r="W76" s="61"/>
      <c r="X76" s="62"/>
      <c r="Y76" s="63"/>
      <c r="Z76" s="51"/>
      <c r="AA76" s="52" t="n">
        <f aca="false">D76*1250</f>
        <v>22820573</v>
      </c>
      <c r="AB76" s="5" t="n">
        <f aca="false">K76</f>
        <v>24485590</v>
      </c>
      <c r="AC76" s="53" t="n">
        <f aca="false">AB76/AA76*100</f>
        <v>107.296122669663</v>
      </c>
      <c r="AD76" s="52" t="n">
        <f aca="false">L76*1250</f>
        <v>19365631</v>
      </c>
      <c r="AE76" s="52" t="n">
        <f aca="false">S76</f>
        <v>2764932</v>
      </c>
      <c r="AF76" s="54" t="n">
        <f aca="false">AE76/AD76*100</f>
        <v>14.277520830589</v>
      </c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12231.2808</v>
      </c>
      <c r="E77" s="57" t="n">
        <v>39.7745</v>
      </c>
      <c r="F77" s="57" t="n">
        <v>45.7356</v>
      </c>
      <c r="G77" s="57" t="n">
        <v>44.1195</v>
      </c>
      <c r="H77" s="57"/>
      <c r="I77" s="57"/>
      <c r="J77" s="58" t="n">
        <f aca="false">H77/3600</f>
        <v>0</v>
      </c>
      <c r="K77" s="14" t="n">
        <v>24485590</v>
      </c>
      <c r="L77" s="55" t="n">
        <v>9692.5144</v>
      </c>
      <c r="M77" s="57" t="n">
        <v>39.7622</v>
      </c>
      <c r="N77" s="57" t="n">
        <v>45.7174</v>
      </c>
      <c r="O77" s="57" t="n">
        <v>44.1857</v>
      </c>
      <c r="P77" s="57" t="n">
        <v>4876.88</v>
      </c>
      <c r="Q77" s="57" t="n">
        <v>60.67</v>
      </c>
      <c r="R77" s="58" t="n">
        <f aca="false">P77/3600</f>
        <v>1.35468888888889</v>
      </c>
      <c r="S77" s="50" t="n">
        <v>2764932</v>
      </c>
      <c r="T77" s="61"/>
      <c r="U77" s="62"/>
      <c r="V77" s="62"/>
      <c r="W77" s="61"/>
      <c r="X77" s="62"/>
      <c r="Y77" s="63"/>
      <c r="Z77" s="51"/>
      <c r="AA77" s="52" t="n">
        <f aca="false">D77*1250</f>
        <v>15289101</v>
      </c>
      <c r="AB77" s="5" t="n">
        <f aca="false">K77</f>
        <v>24485590</v>
      </c>
      <c r="AC77" s="53" t="n">
        <f aca="false">AB77/AA77*100</f>
        <v>160.150619712696</v>
      </c>
      <c r="AD77" s="52" t="n">
        <f aca="false">L77*1250</f>
        <v>12115643</v>
      </c>
      <c r="AE77" s="52" t="n">
        <f aca="false">S77</f>
        <v>2764932</v>
      </c>
      <c r="AF77" s="54" t="n">
        <f aca="false">AE77/AD77*100</f>
        <v>22.8211742455601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8305.9936</v>
      </c>
      <c r="E78" s="66" t="n">
        <v>36.6783</v>
      </c>
      <c r="F78" s="66" t="n">
        <v>44.6832</v>
      </c>
      <c r="G78" s="66" t="n">
        <v>42.5976</v>
      </c>
      <c r="H78" s="66"/>
      <c r="I78" s="66"/>
      <c r="J78" s="67" t="n">
        <f aca="false">H78/3600</f>
        <v>0</v>
      </c>
      <c r="K78" s="19" t="n">
        <v>24485590</v>
      </c>
      <c r="L78" s="64" t="n">
        <v>5846.756</v>
      </c>
      <c r="M78" s="66" t="n">
        <v>36.5646</v>
      </c>
      <c r="N78" s="66" t="n">
        <v>44.5946</v>
      </c>
      <c r="O78" s="66" t="n">
        <v>42.6039</v>
      </c>
      <c r="P78" s="66" t="n">
        <v>4733.46</v>
      </c>
      <c r="Q78" s="66" t="n">
        <v>58.2</v>
      </c>
      <c r="R78" s="67" t="n">
        <f aca="false">P78/3600</f>
        <v>1.31485</v>
      </c>
      <c r="S78" s="50" t="n">
        <v>2764932</v>
      </c>
      <c r="T78" s="70"/>
      <c r="U78" s="71"/>
      <c r="V78" s="71"/>
      <c r="W78" s="70"/>
      <c r="X78" s="71"/>
      <c r="Y78" s="72"/>
      <c r="Z78" s="51"/>
      <c r="AA78" s="52" t="n">
        <f aca="false">D78*1250</f>
        <v>10382492</v>
      </c>
      <c r="AB78" s="5" t="n">
        <f aca="false">K78</f>
        <v>24485590</v>
      </c>
      <c r="AC78" s="53" t="n">
        <f aca="false">AB78/AA78*100</f>
        <v>235.835385184983</v>
      </c>
      <c r="AD78" s="52" t="n">
        <f aca="false">L78*1250</f>
        <v>7308445</v>
      </c>
      <c r="AE78" s="52" t="n">
        <f aca="false">S78</f>
        <v>2764932</v>
      </c>
      <c r="AF78" s="54" t="n">
        <f aca="false">AE78/AD78*100</f>
        <v>37.8320148814146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30867.7432</v>
      </c>
      <c r="E79" s="46" t="n">
        <v>44.6966</v>
      </c>
      <c r="F79" s="46" t="n">
        <v>48.832</v>
      </c>
      <c r="G79" s="46" t="n">
        <v>49.041</v>
      </c>
      <c r="H79" s="46"/>
      <c r="I79" s="46"/>
      <c r="J79" s="47" t="n">
        <f aca="false">H79/3600</f>
        <v>0</v>
      </c>
      <c r="K79" s="1" t="n">
        <v>24485590</v>
      </c>
      <c r="L79" s="44" t="n">
        <v>27498.7328</v>
      </c>
      <c r="M79" s="46" t="n">
        <v>44.7357</v>
      </c>
      <c r="N79" s="46" t="n">
        <v>48.8852</v>
      </c>
      <c r="O79" s="46" t="n">
        <v>49.0839</v>
      </c>
      <c r="P79" s="46" t="n">
        <v>5638.23</v>
      </c>
      <c r="Q79" s="46" t="n">
        <v>68.32</v>
      </c>
      <c r="R79" s="47" t="n">
        <f aca="false">P79/3600</f>
        <v>1.566175</v>
      </c>
      <c r="S79" s="73" t="n">
        <v>2764932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38584679</v>
      </c>
      <c r="AB79" s="5" t="n">
        <f aca="false">K79</f>
        <v>24485590</v>
      </c>
      <c r="AC79" s="53" t="n">
        <f aca="false">AB79/AA79*100</f>
        <v>63.4593590891348</v>
      </c>
      <c r="AD79" s="52" t="n">
        <f aca="false">L79*1250</f>
        <v>34373416</v>
      </c>
      <c r="AE79" s="52" t="n">
        <f aca="false">S79</f>
        <v>2764932</v>
      </c>
      <c r="AF79" s="54" t="n">
        <f aca="false">AE79/AD79*100</f>
        <v>8.04380920418267</v>
      </c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18813.6088</v>
      </c>
      <c r="E80" s="57" t="n">
        <v>42.0929</v>
      </c>
      <c r="F80" s="57" t="n">
        <v>46.755</v>
      </c>
      <c r="G80" s="57" t="n">
        <v>47.058</v>
      </c>
      <c r="H80" s="57"/>
      <c r="I80" s="57"/>
      <c r="J80" s="58" t="n">
        <f aca="false">H80/3600</f>
        <v>0</v>
      </c>
      <c r="K80" s="14" t="n">
        <v>24485590</v>
      </c>
      <c r="L80" s="55" t="n">
        <v>15993.8872</v>
      </c>
      <c r="M80" s="57" t="n">
        <v>42.1124</v>
      </c>
      <c r="N80" s="57" t="n">
        <v>46.6868</v>
      </c>
      <c r="O80" s="57" t="n">
        <v>47.0099</v>
      </c>
      <c r="P80" s="57" t="n">
        <v>5344.83</v>
      </c>
      <c r="Q80" s="57" t="n">
        <v>62.86</v>
      </c>
      <c r="R80" s="58" t="n">
        <f aca="false">P80/3600</f>
        <v>1.484675</v>
      </c>
      <c r="S80" s="74" t="n">
        <v>2764932</v>
      </c>
      <c r="T80" s="61"/>
      <c r="U80" s="62"/>
      <c r="V80" s="62"/>
      <c r="W80" s="61"/>
      <c r="X80" s="62"/>
      <c r="Y80" s="63"/>
      <c r="Z80" s="51"/>
      <c r="AA80" s="52" t="n">
        <f aca="false">D80*1250</f>
        <v>23517011</v>
      </c>
      <c r="AB80" s="5" t="n">
        <f aca="false">K80</f>
        <v>24485590</v>
      </c>
      <c r="AC80" s="53" t="n">
        <f aca="false">AB80/AA80*100</f>
        <v>104.118631402605</v>
      </c>
      <c r="AD80" s="52" t="n">
        <f aca="false">L80*1250</f>
        <v>19992359</v>
      </c>
      <c r="AE80" s="52" t="n">
        <f aca="false">S80</f>
        <v>2764932</v>
      </c>
      <c r="AF80" s="54" t="n">
        <f aca="false">AE80/AD80*100</f>
        <v>13.829943730002</v>
      </c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11748.4112</v>
      </c>
      <c r="E81" s="57" t="n">
        <v>39.365</v>
      </c>
      <c r="F81" s="57" t="n">
        <v>44.8232</v>
      </c>
      <c r="G81" s="57" t="n">
        <v>45.1622</v>
      </c>
      <c r="H81" s="57"/>
      <c r="I81" s="57"/>
      <c r="J81" s="58" t="n">
        <f aca="false">H81/3600</f>
        <v>0</v>
      </c>
      <c r="K81" s="14" t="n">
        <v>24485590</v>
      </c>
      <c r="L81" s="55" t="n">
        <v>9044.4808</v>
      </c>
      <c r="M81" s="57" t="n">
        <v>39.2703</v>
      </c>
      <c r="N81" s="57" t="n">
        <v>44.7791</v>
      </c>
      <c r="O81" s="57" t="n">
        <v>45.1276</v>
      </c>
      <c r="P81" s="57" t="n">
        <v>4997.16</v>
      </c>
      <c r="Q81" s="57" t="n">
        <v>60.21</v>
      </c>
      <c r="R81" s="58" t="n">
        <f aca="false">P81/3600</f>
        <v>1.3881</v>
      </c>
      <c r="S81" s="74" t="n">
        <v>2764932</v>
      </c>
      <c r="T81" s="61"/>
      <c r="U81" s="62"/>
      <c r="V81" s="62"/>
      <c r="W81" s="61"/>
      <c r="X81" s="62"/>
      <c r="Y81" s="63"/>
      <c r="Z81" s="51"/>
      <c r="AA81" s="52" t="n">
        <f aca="false">D81*1250</f>
        <v>14685514</v>
      </c>
      <c r="AB81" s="5" t="n">
        <f aca="false">K81</f>
        <v>24485590</v>
      </c>
      <c r="AC81" s="53" t="n">
        <f aca="false">AB81/AA81*100</f>
        <v>166.732945132189</v>
      </c>
      <c r="AD81" s="52" t="n">
        <f aca="false">L81*1250</f>
        <v>11305601</v>
      </c>
      <c r="AE81" s="52" t="n">
        <f aca="false">S81</f>
        <v>2764932</v>
      </c>
      <c r="AF81" s="54" t="n">
        <f aca="false">AE81/AD81*100</f>
        <v>24.4563026768767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7658.1128</v>
      </c>
      <c r="E82" s="66" t="n">
        <v>36.5653</v>
      </c>
      <c r="F82" s="66" t="n">
        <v>43.4273</v>
      </c>
      <c r="G82" s="66" t="n">
        <v>43.7474</v>
      </c>
      <c r="H82" s="66"/>
      <c r="I82" s="66"/>
      <c r="J82" s="67" t="n">
        <f aca="false">H82/3600</f>
        <v>0</v>
      </c>
      <c r="K82" s="19" t="n">
        <v>24485590</v>
      </c>
      <c r="L82" s="64" t="n">
        <v>5163.216</v>
      </c>
      <c r="M82" s="66" t="n">
        <v>36.4525</v>
      </c>
      <c r="N82" s="66" t="n">
        <v>43.4048</v>
      </c>
      <c r="O82" s="66" t="n">
        <v>43.7296</v>
      </c>
      <c r="P82" s="66" t="n">
        <v>4789.34</v>
      </c>
      <c r="Q82" s="66" t="n">
        <v>57.06</v>
      </c>
      <c r="R82" s="67" t="n">
        <f aca="false">P82/3600</f>
        <v>1.33037222222222</v>
      </c>
      <c r="S82" s="76" t="n">
        <v>2764932</v>
      </c>
      <c r="T82" s="70"/>
      <c r="U82" s="71"/>
      <c r="V82" s="71"/>
      <c r="W82" s="70"/>
      <c r="X82" s="71"/>
      <c r="Y82" s="72"/>
      <c r="Z82" s="51"/>
      <c r="AA82" s="52" t="n">
        <f aca="false">D82*1250</f>
        <v>9572641</v>
      </c>
      <c r="AB82" s="5" t="n">
        <f aca="false">K82</f>
        <v>24485590</v>
      </c>
      <c r="AC82" s="53" t="n">
        <f aca="false">AB82/AA82*100</f>
        <v>255.787196030855</v>
      </c>
      <c r="AD82" s="52" t="n">
        <f aca="false">L82*1250</f>
        <v>6454020</v>
      </c>
      <c r="AE82" s="52" t="n">
        <f aca="false">S82</f>
        <v>2764932</v>
      </c>
      <c r="AF82" s="54" t="n">
        <f aca="false">AE82/AD82*100</f>
        <v>42.8404622235444</v>
      </c>
    </row>
    <row r="83" customFormat="false" ht="12" hidden="false" customHeight="false" outlineLevel="0" collapsed="false">
      <c r="A83" s="77" t="s">
        <v>113</v>
      </c>
      <c r="B83" s="77" t="s">
        <v>114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115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116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117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18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19</v>
      </c>
      <c r="I106" s="51" t="e">
        <f aca="false">GEOMEAN(I3:I98)</f>
        <v>#NUM!</v>
      </c>
      <c r="J106" s="51" t="n">
        <f aca="false">GEOMEAN(J3:J98)</f>
        <v>0</v>
      </c>
      <c r="Q106" s="51" t="n">
        <f aca="false">GEOMEAN(Q3:Q98)</f>
        <v>42.5894159784334</v>
      </c>
      <c r="R106" s="51" t="n">
        <f aca="false">GEOMEAN(R3:R98)</f>
        <v>0.955989434311999</v>
      </c>
    </row>
    <row r="107" customFormat="false" ht="12" hidden="false" customHeight="false" outlineLevel="0" collapsed="false">
      <c r="B107" s="5" t="s">
        <v>120</v>
      </c>
      <c r="Q107" s="102" t="e">
        <f aca="false">Q106/I106</f>
        <v>#NUM!</v>
      </c>
      <c r="R107" s="102" t="e">
        <f aca="false">R106/J106</f>
        <v>#DIV/0!</v>
      </c>
    </row>
    <row r="108" customFormat="false" ht="12" hidden="false" customHeight="false" outlineLevel="0" collapsed="false">
      <c r="B108" s="5" t="s">
        <v>121</v>
      </c>
      <c r="I108" s="51" t="n">
        <f aca="false">SUM(I3:I98)/3600</f>
        <v>0</v>
      </c>
      <c r="J108" s="51" t="n">
        <f aca="false">SUM(J3:J98)</f>
        <v>0</v>
      </c>
      <c r="Q108" s="51" t="n">
        <f aca="false">SUM(Q3:Q98)/3600</f>
        <v>1.45486666666667</v>
      </c>
      <c r="R108" s="51" t="n">
        <f aca="false">SUM(R3:R98)</f>
        <v>118.944611111111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" activeCellId="0" sqref="D3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6" min="26" style="5" width="8.99"/>
    <col collapsed="false" customWidth="true" hidden="false" outlineLevel="0" max="27" min="27" style="5" width="10.12"/>
    <col collapsed="false" customWidth="false" hidden="false" outlineLevel="0" max="29" min="28" style="5" width="8.99"/>
    <col collapsed="false" customWidth="true" hidden="false" outlineLevel="0" max="30" min="30" style="5" width="10.12"/>
    <col collapsed="false" customWidth="true" hidden="false" outlineLevel="0" max="31" min="31" style="5" width="9.61"/>
    <col collapsed="false" customWidth="false" hidden="false" outlineLevel="0" max="257" min="32" style="5" width="8.99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34941.7008</v>
      </c>
      <c r="E3" s="46" t="n">
        <v>43.1901</v>
      </c>
      <c r="F3" s="46" t="n">
        <v>42.4074</v>
      </c>
      <c r="G3" s="46" t="n">
        <v>44.2364</v>
      </c>
      <c r="H3" s="46"/>
      <c r="I3" s="46"/>
      <c r="J3" s="47" t="n">
        <f aca="false">H3/3600</f>
        <v>0</v>
      </c>
      <c r="K3" s="1" t="n">
        <v>5958912</v>
      </c>
      <c r="L3" s="48" t="n">
        <v>123599.7936</v>
      </c>
      <c r="M3" s="45" t="n">
        <v>43.1325</v>
      </c>
      <c r="N3" s="45" t="n">
        <v>42.4972</v>
      </c>
      <c r="O3" s="45" t="n">
        <v>44.3466</v>
      </c>
      <c r="P3" s="45" t="n">
        <v>4370.68</v>
      </c>
      <c r="Q3" s="45" t="n">
        <v>66.16</v>
      </c>
      <c r="R3" s="49" t="n">
        <f aca="false">P3/3600</f>
        <v>1.21407777777778</v>
      </c>
      <c r="S3" s="50" t="n">
        <v>651624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51"/>
      <c r="AA3" s="52" t="n">
        <f aca="false">D3*625</f>
        <v>84338563</v>
      </c>
      <c r="AB3" s="5" t="n">
        <f aca="false">K3</f>
        <v>5958912</v>
      </c>
      <c r="AC3" s="53" t="n">
        <f aca="false">AB3/AA3*100</f>
        <v>7.06546541467632</v>
      </c>
      <c r="AD3" s="52" t="n">
        <f aca="false">L3*625</f>
        <v>77249871</v>
      </c>
      <c r="AE3" s="52" t="n">
        <f aca="false">S3</f>
        <v>651624</v>
      </c>
      <c r="AF3" s="54" t="n">
        <f aca="false">AE3/AD3*100</f>
        <v>0.843527622201466</v>
      </c>
    </row>
    <row r="4" customFormat="false" ht="12" hidden="false" customHeight="false" outlineLevel="0" collapsed="false">
      <c r="A4" s="14" t="s">
        <v>92</v>
      </c>
      <c r="B4" s="14"/>
      <c r="C4" s="14" t="n">
        <v>27</v>
      </c>
      <c r="D4" s="55" t="n">
        <v>80026.792</v>
      </c>
      <c r="E4" s="57" t="n">
        <v>40.3635</v>
      </c>
      <c r="F4" s="57" t="n">
        <v>40.2253</v>
      </c>
      <c r="G4" s="57" t="n">
        <v>42.1213</v>
      </c>
      <c r="H4" s="57"/>
      <c r="I4" s="57"/>
      <c r="J4" s="58" t="n">
        <f aca="false">H4/3600</f>
        <v>0</v>
      </c>
      <c r="K4" s="14" t="n">
        <v>5958912</v>
      </c>
      <c r="L4" s="59" t="n">
        <v>72088.7168</v>
      </c>
      <c r="M4" s="56" t="n">
        <v>40.3075</v>
      </c>
      <c r="N4" s="56" t="n">
        <v>40.2888</v>
      </c>
      <c r="O4" s="56" t="n">
        <v>42.1949</v>
      </c>
      <c r="P4" s="56" t="n">
        <v>3931.28</v>
      </c>
      <c r="Q4" s="56" t="n">
        <v>56.61</v>
      </c>
      <c r="R4" s="60" t="n">
        <f aca="false">P4/3600</f>
        <v>1.09202222222222</v>
      </c>
      <c r="S4" s="50" t="n">
        <v>651624</v>
      </c>
      <c r="T4" s="61"/>
      <c r="U4" s="62"/>
      <c r="V4" s="63"/>
      <c r="W4" s="61"/>
      <c r="X4" s="62"/>
      <c r="Y4" s="63"/>
      <c r="Z4" s="51"/>
      <c r="AA4" s="52" t="n">
        <f aca="false">D4*625</f>
        <v>50016745</v>
      </c>
      <c r="AB4" s="5" t="n">
        <f aca="false">K4</f>
        <v>5958912</v>
      </c>
      <c r="AC4" s="53" t="n">
        <f aca="false">AB4/AA4*100</f>
        <v>11.9138340569743</v>
      </c>
      <c r="AD4" s="52" t="n">
        <f aca="false">L4*625</f>
        <v>45055448</v>
      </c>
      <c r="AE4" s="52" t="n">
        <f aca="false">S4</f>
        <v>651624</v>
      </c>
      <c r="AF4" s="54" t="n">
        <f aca="false">AE4/AD4*100</f>
        <v>1.44627127001378</v>
      </c>
    </row>
    <row r="5" customFormat="false" ht="12" hidden="false" customHeight="false" outlineLevel="0" collapsed="false">
      <c r="A5" s="14"/>
      <c r="B5" s="14"/>
      <c r="C5" s="14" t="n">
        <v>32</v>
      </c>
      <c r="D5" s="55" t="n">
        <v>47821.4848</v>
      </c>
      <c r="E5" s="57" t="n">
        <v>37.4877</v>
      </c>
      <c r="F5" s="57" t="n">
        <v>38.6482</v>
      </c>
      <c r="G5" s="57" t="n">
        <v>40.5506</v>
      </c>
      <c r="H5" s="57"/>
      <c r="I5" s="57"/>
      <c r="J5" s="58" t="n">
        <f aca="false">H5/3600</f>
        <v>0</v>
      </c>
      <c r="K5" s="14" t="n">
        <v>5958912</v>
      </c>
      <c r="L5" s="59" t="n">
        <v>42533.0816</v>
      </c>
      <c r="M5" s="56" t="n">
        <v>37.4818</v>
      </c>
      <c r="N5" s="56" t="n">
        <v>38.722</v>
      </c>
      <c r="O5" s="56" t="n">
        <v>40.6388</v>
      </c>
      <c r="P5" s="56" t="n">
        <v>3528.52</v>
      </c>
      <c r="Q5" s="56" t="n">
        <v>56</v>
      </c>
      <c r="R5" s="60" t="n">
        <f aca="false">P5/3600</f>
        <v>0.980144444444445</v>
      </c>
      <c r="S5" s="50" t="n">
        <v>651624</v>
      </c>
      <c r="T5" s="61"/>
      <c r="U5" s="62"/>
      <c r="V5" s="63"/>
      <c r="W5" s="61"/>
      <c r="X5" s="62"/>
      <c r="Y5" s="63"/>
      <c r="Z5" s="51"/>
      <c r="AA5" s="52" t="n">
        <f aca="false">D5*625</f>
        <v>29888428</v>
      </c>
      <c r="AB5" s="5" t="n">
        <f aca="false">K5</f>
        <v>5958912</v>
      </c>
      <c r="AC5" s="53" t="n">
        <f aca="false">AB5/AA5*100</f>
        <v>19.9371877303149</v>
      </c>
      <c r="AD5" s="52" t="n">
        <f aca="false">L5*625</f>
        <v>26583176</v>
      </c>
      <c r="AE5" s="52" t="n">
        <f aca="false">S5</f>
        <v>651624</v>
      </c>
      <c r="AF5" s="54" t="n">
        <f aca="false">AE5/AD5*100</f>
        <v>2.4512646645382</v>
      </c>
    </row>
    <row r="6" customFormat="false" ht="12.75" hidden="false" customHeight="false" outlineLevel="0" collapsed="false">
      <c r="A6" s="14"/>
      <c r="B6" s="19"/>
      <c r="C6" s="19" t="n">
        <v>37</v>
      </c>
      <c r="D6" s="64" t="n">
        <v>28108.7232</v>
      </c>
      <c r="E6" s="66" t="n">
        <v>34.3855</v>
      </c>
      <c r="F6" s="66" t="n">
        <v>37.5624</v>
      </c>
      <c r="G6" s="66" t="n">
        <v>39.5284</v>
      </c>
      <c r="H6" s="66"/>
      <c r="I6" s="66"/>
      <c r="J6" s="67" t="n">
        <f aca="false">H6/3600</f>
        <v>0</v>
      </c>
      <c r="K6" s="19" t="n">
        <v>5958912</v>
      </c>
      <c r="L6" s="68" t="n">
        <v>24833.376</v>
      </c>
      <c r="M6" s="65" t="n">
        <v>34.4964</v>
      </c>
      <c r="N6" s="65" t="n">
        <v>37.6834</v>
      </c>
      <c r="O6" s="65" t="n">
        <v>39.6349</v>
      </c>
      <c r="P6" s="65" t="n">
        <v>3232.73</v>
      </c>
      <c r="Q6" s="65" t="n">
        <v>49.68</v>
      </c>
      <c r="R6" s="69" t="n">
        <f aca="false">P6/3600</f>
        <v>0.897980555555556</v>
      </c>
      <c r="S6" s="50" t="n">
        <v>651624</v>
      </c>
      <c r="T6" s="70"/>
      <c r="U6" s="71"/>
      <c r="V6" s="72"/>
      <c r="W6" s="70"/>
      <c r="X6" s="71"/>
      <c r="Y6" s="72"/>
      <c r="Z6" s="51"/>
      <c r="AA6" s="52" t="n">
        <f aca="false">D6*625</f>
        <v>17567952</v>
      </c>
      <c r="AB6" s="5" t="n">
        <f aca="false">K6</f>
        <v>5958912</v>
      </c>
      <c r="AC6" s="53" t="n">
        <f aca="false">AB6/AA6*100</f>
        <v>33.9192183585201</v>
      </c>
      <c r="AD6" s="52" t="n">
        <f aca="false">L6*625</f>
        <v>15520860</v>
      </c>
      <c r="AE6" s="52" t="n">
        <f aca="false">S6</f>
        <v>651624</v>
      </c>
      <c r="AF6" s="54" t="n">
        <f aca="false">AE6/AD6*100</f>
        <v>4.19837560547547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140707.4672</v>
      </c>
      <c r="E7" s="46" t="n">
        <v>43.1435</v>
      </c>
      <c r="F7" s="46" t="n">
        <v>45.6729</v>
      </c>
      <c r="G7" s="46" t="n">
        <v>45.1216</v>
      </c>
      <c r="H7" s="46"/>
      <c r="I7" s="46"/>
      <c r="J7" s="47" t="n">
        <f aca="false">H7/3600</f>
        <v>0</v>
      </c>
      <c r="K7" s="5" t="n">
        <v>5958912</v>
      </c>
      <c r="L7" s="48" t="n">
        <v>128312.9248</v>
      </c>
      <c r="M7" s="45" t="n">
        <v>43.0569</v>
      </c>
      <c r="N7" s="45" t="n">
        <v>45.7421</v>
      </c>
      <c r="O7" s="45" t="n">
        <v>45.1784</v>
      </c>
      <c r="P7" s="45" t="n">
        <v>4379.13</v>
      </c>
      <c r="Q7" s="45" t="n">
        <v>61.71</v>
      </c>
      <c r="R7" s="49" t="n">
        <f aca="false">P7/3600</f>
        <v>1.216425</v>
      </c>
      <c r="S7" s="73" t="n">
        <v>651624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51"/>
      <c r="AA7" s="52" t="n">
        <f aca="false">D7*625</f>
        <v>87942167</v>
      </c>
      <c r="AB7" s="5" t="n">
        <f aca="false">K7</f>
        <v>5958912</v>
      </c>
      <c r="AC7" s="53" t="n">
        <f aca="false">AB7/AA7*100</f>
        <v>6.77594401329683</v>
      </c>
      <c r="AD7" s="52" t="n">
        <f aca="false">L7*625</f>
        <v>80195578</v>
      </c>
      <c r="AE7" s="52" t="n">
        <f aca="false">S7</f>
        <v>651624</v>
      </c>
      <c r="AF7" s="54" t="n">
        <f aca="false">AE7/AD7*100</f>
        <v>0.812543554458826</v>
      </c>
    </row>
    <row r="8" customFormat="false" ht="12" hidden="false" customHeight="false" outlineLevel="0" collapsed="false">
      <c r="A8" s="14"/>
      <c r="B8" s="14"/>
      <c r="C8" s="14" t="n">
        <v>27</v>
      </c>
      <c r="D8" s="55" t="n">
        <v>85366.3024</v>
      </c>
      <c r="E8" s="57" t="n">
        <v>40.0456</v>
      </c>
      <c r="F8" s="57" t="n">
        <v>43.6191</v>
      </c>
      <c r="G8" s="57" t="n">
        <v>43.6063</v>
      </c>
      <c r="H8" s="57"/>
      <c r="I8" s="57"/>
      <c r="J8" s="58" t="n">
        <f aca="false">H8/3600</f>
        <v>0</v>
      </c>
      <c r="K8" s="5" t="n">
        <v>5958912</v>
      </c>
      <c r="L8" s="59" t="n">
        <v>77193.9696</v>
      </c>
      <c r="M8" s="56" t="n">
        <v>40.0085</v>
      </c>
      <c r="N8" s="56" t="n">
        <v>43.6489</v>
      </c>
      <c r="O8" s="56" t="n">
        <v>43.6366</v>
      </c>
      <c r="P8" s="56" t="n">
        <v>3930.81</v>
      </c>
      <c r="Q8" s="56" t="n">
        <v>58.35</v>
      </c>
      <c r="R8" s="60" t="n">
        <f aca="false">P8/3600</f>
        <v>1.09189166666667</v>
      </c>
      <c r="S8" s="74" t="n">
        <v>651624</v>
      </c>
      <c r="T8" s="61"/>
      <c r="U8" s="62"/>
      <c r="V8" s="62"/>
      <c r="W8" s="61"/>
      <c r="X8" s="62"/>
      <c r="Y8" s="63"/>
      <c r="Z8" s="51"/>
      <c r="AA8" s="52" t="n">
        <f aca="false">D8*625</f>
        <v>53353939</v>
      </c>
      <c r="AB8" s="5" t="n">
        <f aca="false">K8</f>
        <v>5958912</v>
      </c>
      <c r="AC8" s="53" t="n">
        <f aca="false">AB8/AA8*100</f>
        <v>11.1686449242295</v>
      </c>
      <c r="AD8" s="52" t="n">
        <f aca="false">L8*625</f>
        <v>48246231</v>
      </c>
      <c r="AE8" s="52" t="n">
        <f aca="false">S8</f>
        <v>651624</v>
      </c>
      <c r="AF8" s="54" t="n">
        <f aca="false">AE8/AD8*100</f>
        <v>1.35062156461507</v>
      </c>
    </row>
    <row r="9" customFormat="false" ht="12" hidden="false" customHeight="false" outlineLevel="0" collapsed="false">
      <c r="A9" s="14"/>
      <c r="B9" s="14"/>
      <c r="C9" s="14" t="n">
        <v>32</v>
      </c>
      <c r="D9" s="55" t="n">
        <v>50054.7552</v>
      </c>
      <c r="E9" s="57" t="n">
        <v>36.9955</v>
      </c>
      <c r="F9" s="57" t="n">
        <v>41.7601</v>
      </c>
      <c r="G9" s="57" t="n">
        <v>42.149</v>
      </c>
      <c r="H9" s="57"/>
      <c r="I9" s="57"/>
      <c r="J9" s="58" t="n">
        <f aca="false">H9/3600</f>
        <v>0</v>
      </c>
      <c r="K9" s="5" t="n">
        <v>5958912</v>
      </c>
      <c r="L9" s="59" t="n">
        <v>45358.8112</v>
      </c>
      <c r="M9" s="56" t="n">
        <v>37.0497</v>
      </c>
      <c r="N9" s="56" t="n">
        <v>41.8117</v>
      </c>
      <c r="O9" s="56" t="n">
        <v>42.165</v>
      </c>
      <c r="P9" s="56" t="n">
        <v>3586.96</v>
      </c>
      <c r="Q9" s="56" t="n">
        <v>54.05</v>
      </c>
      <c r="R9" s="60" t="n">
        <f aca="false">P9/3600</f>
        <v>0.996377777777778</v>
      </c>
      <c r="S9" s="74" t="n">
        <v>651624</v>
      </c>
      <c r="T9" s="61"/>
      <c r="U9" s="75"/>
      <c r="V9" s="62"/>
      <c r="W9" s="61"/>
      <c r="X9" s="62"/>
      <c r="Y9" s="63"/>
      <c r="Z9" s="51"/>
      <c r="AA9" s="52" t="n">
        <f aca="false">D9*625</f>
        <v>31284222</v>
      </c>
      <c r="AB9" s="5" t="n">
        <f aca="false">K9</f>
        <v>5958912</v>
      </c>
      <c r="AC9" s="53" t="n">
        <f aca="false">AB9/AA9*100</f>
        <v>19.0476592321842</v>
      </c>
      <c r="AD9" s="52" t="n">
        <f aca="false">L9*625</f>
        <v>28349257</v>
      </c>
      <c r="AE9" s="52" t="n">
        <f aca="false">S9</f>
        <v>651624</v>
      </c>
      <c r="AF9" s="54" t="n">
        <f aca="false">AE9/AD9*100</f>
        <v>2.29855759535426</v>
      </c>
    </row>
    <row r="10" customFormat="false" ht="12.75" hidden="false" customHeight="false" outlineLevel="0" collapsed="false">
      <c r="A10" s="14"/>
      <c r="B10" s="19"/>
      <c r="C10" s="19" t="n">
        <v>37</v>
      </c>
      <c r="D10" s="64" t="n">
        <v>29954.7712</v>
      </c>
      <c r="E10" s="66" t="n">
        <v>34.0767</v>
      </c>
      <c r="F10" s="66" t="n">
        <v>40.4355</v>
      </c>
      <c r="G10" s="66" t="n">
        <v>41.1083</v>
      </c>
      <c r="H10" s="66"/>
      <c r="I10" s="66"/>
      <c r="J10" s="67" t="n">
        <f aca="false">H10/3600</f>
        <v>0</v>
      </c>
      <c r="K10" s="5" t="n">
        <v>5958912</v>
      </c>
      <c r="L10" s="68" t="n">
        <v>27043.3344</v>
      </c>
      <c r="M10" s="65" t="n">
        <v>34.1908</v>
      </c>
      <c r="N10" s="65" t="n">
        <v>40.5253</v>
      </c>
      <c r="O10" s="65" t="n">
        <v>41.2222</v>
      </c>
      <c r="P10" s="65" t="n">
        <v>3281.97</v>
      </c>
      <c r="Q10" s="65" t="n">
        <v>54.15</v>
      </c>
      <c r="R10" s="69" t="n">
        <f aca="false">P10/3600</f>
        <v>0.911658333333333</v>
      </c>
      <c r="S10" s="76" t="n">
        <v>651624</v>
      </c>
      <c r="T10" s="70"/>
      <c r="U10" s="71"/>
      <c r="V10" s="71"/>
      <c r="W10" s="70"/>
      <c r="X10" s="71"/>
      <c r="Y10" s="72"/>
      <c r="Z10" s="51"/>
      <c r="AA10" s="52" t="n">
        <f aca="false">D10*625</f>
        <v>18721732</v>
      </c>
      <c r="AB10" s="5" t="n">
        <f aca="false">K10</f>
        <v>5958912</v>
      </c>
      <c r="AC10" s="53" t="n">
        <f aca="false">AB10/AA10*100</f>
        <v>31.8288500230641</v>
      </c>
      <c r="AD10" s="52" t="n">
        <f aca="false">L10*625</f>
        <v>16902084</v>
      </c>
      <c r="AE10" s="52" t="n">
        <f aca="false">S10</f>
        <v>651624</v>
      </c>
      <c r="AF10" s="54" t="n">
        <f aca="false">AE10/AD10*100</f>
        <v>3.85528790414247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465515.8448</v>
      </c>
      <c r="E11" s="46" t="n">
        <v>41.6438</v>
      </c>
      <c r="F11" s="46" t="n">
        <v>41.9355</v>
      </c>
      <c r="G11" s="46" t="n">
        <v>39.3961</v>
      </c>
      <c r="H11" s="46"/>
      <c r="I11" s="46"/>
      <c r="J11" s="47" t="n">
        <f aca="false">H11/3600</f>
        <v>0</v>
      </c>
      <c r="K11" s="1" t="n">
        <v>12067568</v>
      </c>
      <c r="L11" s="48" t="n">
        <v>428466.9248</v>
      </c>
      <c r="M11" s="45" t="n">
        <v>41.3829</v>
      </c>
      <c r="N11" s="45" t="n">
        <v>42.021</v>
      </c>
      <c r="O11" s="45" t="n">
        <v>39.5404</v>
      </c>
      <c r="P11" s="45" t="n">
        <v>10118.21</v>
      </c>
      <c r="Q11" s="45" t="n">
        <v>108.69</v>
      </c>
      <c r="R11" s="49" t="n">
        <f aca="false">P11/3600</f>
        <v>2.81061388888889</v>
      </c>
      <c r="S11" s="50" t="n">
        <v>1345766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51"/>
      <c r="AA11" s="52" t="n">
        <f aca="false">D11*625</f>
        <v>290947403</v>
      </c>
      <c r="AB11" s="5" t="n">
        <f aca="false">K11</f>
        <v>12067568</v>
      </c>
      <c r="AC11" s="53" t="n">
        <f aca="false">AB11/AA11*100</f>
        <v>4.14768025958286</v>
      </c>
      <c r="AD11" s="52" t="n">
        <f aca="false">L11*625</f>
        <v>267791828</v>
      </c>
      <c r="AE11" s="52" t="n">
        <f aca="false">S11</f>
        <v>1345766</v>
      </c>
      <c r="AF11" s="54" t="n">
        <f aca="false">AE11/AD11*100</f>
        <v>0.502541847542861</v>
      </c>
    </row>
    <row r="12" customFormat="false" ht="12" hidden="false" customHeight="false" outlineLevel="0" collapsed="false">
      <c r="A12" s="14"/>
      <c r="B12" s="14"/>
      <c r="C12" s="14" t="n">
        <v>27</v>
      </c>
      <c r="D12" s="55" t="n">
        <v>332656.5376</v>
      </c>
      <c r="E12" s="57" t="n">
        <v>39.0831</v>
      </c>
      <c r="F12" s="57" t="n">
        <v>39.8365</v>
      </c>
      <c r="G12" s="57" t="n">
        <v>37.4025</v>
      </c>
      <c r="H12" s="57"/>
      <c r="I12" s="57"/>
      <c r="J12" s="58" t="n">
        <f aca="false">H12/3600</f>
        <v>0</v>
      </c>
      <c r="K12" s="14" t="n">
        <v>12067568</v>
      </c>
      <c r="L12" s="59" t="n">
        <v>299925.0464</v>
      </c>
      <c r="M12" s="56" t="n">
        <v>38.731</v>
      </c>
      <c r="N12" s="56" t="n">
        <v>39.9118</v>
      </c>
      <c r="O12" s="56" t="n">
        <v>37.4803</v>
      </c>
      <c r="P12" s="56" t="n">
        <v>9207.71</v>
      </c>
      <c r="Q12" s="56" t="n">
        <v>106.31</v>
      </c>
      <c r="R12" s="60" t="n">
        <f aca="false">P12/3600</f>
        <v>2.55769722222222</v>
      </c>
      <c r="S12" s="50" t="n">
        <v>1345766</v>
      </c>
      <c r="T12" s="61"/>
      <c r="U12" s="62"/>
      <c r="V12" s="62"/>
      <c r="W12" s="61"/>
      <c r="X12" s="62"/>
      <c r="Y12" s="63"/>
      <c r="Z12" s="51"/>
      <c r="AA12" s="52" t="n">
        <f aca="false">D12*625</f>
        <v>207910336</v>
      </c>
      <c r="AB12" s="5" t="n">
        <f aca="false">K12</f>
        <v>12067568</v>
      </c>
      <c r="AC12" s="53" t="n">
        <f aca="false">AB12/AA12*100</f>
        <v>5.80421744881409</v>
      </c>
      <c r="AD12" s="52" t="n">
        <f aca="false">L12*625</f>
        <v>187453154</v>
      </c>
      <c r="AE12" s="52" t="n">
        <f aca="false">S12</f>
        <v>1345766</v>
      </c>
      <c r="AF12" s="54" t="n">
        <f aca="false">AE12/AD12*100</f>
        <v>0.717921235937166</v>
      </c>
    </row>
    <row r="13" customFormat="false" ht="12" hidden="false" customHeight="false" outlineLevel="0" collapsed="false">
      <c r="A13" s="14"/>
      <c r="B13" s="14"/>
      <c r="C13" s="14" t="n">
        <v>32</v>
      </c>
      <c r="D13" s="55" t="n">
        <v>229514.6032</v>
      </c>
      <c r="E13" s="57" t="n">
        <v>35.9866</v>
      </c>
      <c r="F13" s="57" t="n">
        <v>38.2994</v>
      </c>
      <c r="G13" s="57" t="n">
        <v>36.0692</v>
      </c>
      <c r="H13" s="57"/>
      <c r="I13" s="57"/>
      <c r="J13" s="58" t="n">
        <f aca="false">H13/3600</f>
        <v>0</v>
      </c>
      <c r="K13" s="14" t="n">
        <v>12067568</v>
      </c>
      <c r="L13" s="59" t="n">
        <v>202627.0336</v>
      </c>
      <c r="M13" s="56" t="n">
        <v>35.6152</v>
      </c>
      <c r="N13" s="56" t="n">
        <v>38.411</v>
      </c>
      <c r="O13" s="56" t="n">
        <v>36.145</v>
      </c>
      <c r="P13" s="56" t="n">
        <v>8394.06</v>
      </c>
      <c r="Q13" s="56" t="n">
        <v>101.11</v>
      </c>
      <c r="R13" s="60" t="n">
        <f aca="false">P13/3600</f>
        <v>2.33168333333333</v>
      </c>
      <c r="S13" s="50" t="n">
        <v>1345766</v>
      </c>
      <c r="T13" s="61"/>
      <c r="U13" s="62"/>
      <c r="V13" s="62"/>
      <c r="W13" s="61"/>
      <c r="X13" s="62"/>
      <c r="Y13" s="63"/>
      <c r="Z13" s="51"/>
      <c r="AA13" s="52" t="n">
        <f aca="false">D13*625</f>
        <v>143446627</v>
      </c>
      <c r="AB13" s="5" t="n">
        <f aca="false">K13</f>
        <v>12067568</v>
      </c>
      <c r="AC13" s="53" t="n">
        <f aca="false">AB13/AA13*100</f>
        <v>8.41258400589649</v>
      </c>
      <c r="AD13" s="52" t="n">
        <f aca="false">L13*625</f>
        <v>126641896</v>
      </c>
      <c r="AE13" s="52" t="n">
        <f aca="false">S13</f>
        <v>1345766</v>
      </c>
      <c r="AF13" s="54" t="n">
        <f aca="false">AE13/AD13*100</f>
        <v>1.06265465261196</v>
      </c>
    </row>
    <row r="14" customFormat="false" ht="12.75" hidden="false" customHeight="false" outlineLevel="0" collapsed="false">
      <c r="A14" s="14"/>
      <c r="B14" s="19"/>
      <c r="C14" s="19" t="n">
        <v>37</v>
      </c>
      <c r="D14" s="64" t="n">
        <v>121554.4528</v>
      </c>
      <c r="E14" s="66" t="n">
        <v>31.0203</v>
      </c>
      <c r="F14" s="66" t="n">
        <v>36.9235</v>
      </c>
      <c r="G14" s="66" t="n">
        <v>34.9107</v>
      </c>
      <c r="H14" s="66"/>
      <c r="I14" s="66"/>
      <c r="J14" s="67" t="n">
        <f aca="false">H14/3600</f>
        <v>0</v>
      </c>
      <c r="K14" s="19" t="n">
        <v>12067568</v>
      </c>
      <c r="L14" s="68" t="n">
        <v>111354.9456</v>
      </c>
      <c r="M14" s="65" t="n">
        <v>31.3311</v>
      </c>
      <c r="N14" s="65" t="n">
        <v>37.1225</v>
      </c>
      <c r="O14" s="65" t="n">
        <v>35.0464</v>
      </c>
      <c r="P14" s="65" t="n">
        <v>7535.11</v>
      </c>
      <c r="Q14" s="65" t="n">
        <v>102.26</v>
      </c>
      <c r="R14" s="69" t="n">
        <f aca="false">P14/3600</f>
        <v>2.09308611111111</v>
      </c>
      <c r="S14" s="50" t="n">
        <v>1345766</v>
      </c>
      <c r="T14" s="70"/>
      <c r="U14" s="71"/>
      <c r="V14" s="71"/>
      <c r="W14" s="70"/>
      <c r="X14" s="71"/>
      <c r="Y14" s="72"/>
      <c r="Z14" s="51"/>
      <c r="AA14" s="52" t="n">
        <f aca="false">D14*625</f>
        <v>75971533</v>
      </c>
      <c r="AB14" s="5" t="n">
        <f aca="false">K14</f>
        <v>12067568</v>
      </c>
      <c r="AC14" s="53" t="n">
        <f aca="false">AB14/AA14*100</f>
        <v>15.8843286734783</v>
      </c>
      <c r="AD14" s="52" t="n">
        <f aca="false">L14*625</f>
        <v>69596841</v>
      </c>
      <c r="AE14" s="52" t="n">
        <f aca="false">S14</f>
        <v>1345766</v>
      </c>
      <c r="AF14" s="54" t="n">
        <f aca="false">AE14/AD14*100</f>
        <v>1.93365960388921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139082.2784</v>
      </c>
      <c r="E15" s="46" t="n">
        <v>43.7853</v>
      </c>
      <c r="F15" s="46" t="n">
        <v>46.4949</v>
      </c>
      <c r="G15" s="46" t="n">
        <v>46.039</v>
      </c>
      <c r="H15" s="46"/>
      <c r="I15" s="46"/>
      <c r="J15" s="47" t="n">
        <f aca="false">H15/3600</f>
        <v>0</v>
      </c>
      <c r="K15" s="5" t="n">
        <v>12067568</v>
      </c>
      <c r="L15" s="48" t="n">
        <v>126516.8672</v>
      </c>
      <c r="M15" s="45" t="n">
        <v>43.8512</v>
      </c>
      <c r="N15" s="45" t="n">
        <v>46.5931</v>
      </c>
      <c r="O15" s="45" t="n">
        <v>46.1059</v>
      </c>
      <c r="P15" s="45" t="n">
        <v>7564.26</v>
      </c>
      <c r="Q15" s="45" t="n">
        <v>89.84</v>
      </c>
      <c r="R15" s="49" t="n">
        <f aca="false">P15/3600</f>
        <v>2.10118333333333</v>
      </c>
      <c r="S15" s="73" t="n">
        <v>1345766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51"/>
      <c r="AA15" s="52" t="n">
        <f aca="false">D15*625</f>
        <v>86926424</v>
      </c>
      <c r="AB15" s="5" t="n">
        <f aca="false">K15</f>
        <v>12067568</v>
      </c>
      <c r="AC15" s="53" t="n">
        <f aca="false">AB15/AA15*100</f>
        <v>13.8825082692922</v>
      </c>
      <c r="AD15" s="52" t="n">
        <f aca="false">L15*625</f>
        <v>79073042</v>
      </c>
      <c r="AE15" s="52" t="n">
        <f aca="false">S15</f>
        <v>1345766</v>
      </c>
      <c r="AF15" s="54" t="n">
        <f aca="false">AE15/AD15*100</f>
        <v>1.70192769363799</v>
      </c>
    </row>
    <row r="16" customFormat="false" ht="12" hidden="false" customHeight="false" outlineLevel="0" collapsed="false">
      <c r="A16" s="14"/>
      <c r="B16" s="14"/>
      <c r="C16" s="14" t="n">
        <v>27</v>
      </c>
      <c r="D16" s="55" t="n">
        <v>73358.5936</v>
      </c>
      <c r="E16" s="57" t="n">
        <v>41.6042</v>
      </c>
      <c r="F16" s="57" t="n">
        <v>45.8069</v>
      </c>
      <c r="G16" s="57" t="n">
        <v>45.4794</v>
      </c>
      <c r="H16" s="57"/>
      <c r="I16" s="57"/>
      <c r="J16" s="58" t="n">
        <f aca="false">H16/3600</f>
        <v>0</v>
      </c>
      <c r="K16" s="5" t="n">
        <v>12067568</v>
      </c>
      <c r="L16" s="59" t="n">
        <v>64345.6864</v>
      </c>
      <c r="M16" s="56" t="n">
        <v>41.6364</v>
      </c>
      <c r="N16" s="56" t="n">
        <v>45.8652</v>
      </c>
      <c r="O16" s="56" t="n">
        <v>45.5122</v>
      </c>
      <c r="P16" s="56" t="n">
        <v>6511.24</v>
      </c>
      <c r="Q16" s="56" t="n">
        <v>89.02</v>
      </c>
      <c r="R16" s="60" t="n">
        <f aca="false">P16/3600</f>
        <v>1.80867777777778</v>
      </c>
      <c r="S16" s="74" t="n">
        <v>1345766</v>
      </c>
      <c r="T16" s="61"/>
      <c r="U16" s="62"/>
      <c r="V16" s="62"/>
      <c r="W16" s="61"/>
      <c r="X16" s="62"/>
      <c r="Y16" s="63"/>
      <c r="Z16" s="51"/>
      <c r="AA16" s="52" t="n">
        <f aca="false">D16*625</f>
        <v>45849121</v>
      </c>
      <c r="AB16" s="5" t="n">
        <f aca="false">K16</f>
        <v>12067568</v>
      </c>
      <c r="AC16" s="53" t="n">
        <f aca="false">AB16/AA16*100</f>
        <v>26.3201730737651</v>
      </c>
      <c r="AD16" s="52" t="n">
        <f aca="false">L16*625</f>
        <v>40216054</v>
      </c>
      <c r="AE16" s="52" t="n">
        <f aca="false">S16</f>
        <v>1345766</v>
      </c>
      <c r="AF16" s="54" t="n">
        <f aca="false">AE16/AD16*100</f>
        <v>3.34634024511704</v>
      </c>
    </row>
    <row r="17" customFormat="false" ht="12" hidden="false" customHeight="false" outlineLevel="0" collapsed="false">
      <c r="A17" s="14"/>
      <c r="B17" s="14"/>
      <c r="C17" s="14" t="n">
        <v>32</v>
      </c>
      <c r="D17" s="55" t="n">
        <v>43964.2816</v>
      </c>
      <c r="E17" s="57" t="n">
        <v>40.0559</v>
      </c>
      <c r="F17" s="57" t="n">
        <v>45.3405</v>
      </c>
      <c r="G17" s="57" t="n">
        <v>45.1622</v>
      </c>
      <c r="H17" s="57"/>
      <c r="I17" s="57"/>
      <c r="J17" s="58" t="n">
        <f aca="false">H17/3600</f>
        <v>0</v>
      </c>
      <c r="K17" s="5" t="n">
        <v>12067568</v>
      </c>
      <c r="L17" s="59" t="n">
        <v>37571.7648</v>
      </c>
      <c r="M17" s="56" t="n">
        <v>40.1057</v>
      </c>
      <c r="N17" s="56" t="n">
        <v>45.4203</v>
      </c>
      <c r="O17" s="56" t="n">
        <v>45.2111</v>
      </c>
      <c r="P17" s="56" t="n">
        <v>5977.92</v>
      </c>
      <c r="Q17" s="56" t="n">
        <v>83.87</v>
      </c>
      <c r="R17" s="60" t="n">
        <f aca="false">P17/3600</f>
        <v>1.66053333333333</v>
      </c>
      <c r="S17" s="74" t="n">
        <v>1345766</v>
      </c>
      <c r="T17" s="61"/>
      <c r="U17" s="62"/>
      <c r="V17" s="62"/>
      <c r="W17" s="61"/>
      <c r="X17" s="62"/>
      <c r="Y17" s="63"/>
      <c r="Z17" s="51"/>
      <c r="AA17" s="52" t="n">
        <f aca="false">D17*625</f>
        <v>27477676</v>
      </c>
      <c r="AB17" s="5" t="n">
        <f aca="false">K17</f>
        <v>12067568</v>
      </c>
      <c r="AC17" s="53" t="n">
        <f aca="false">AB17/AA17*100</f>
        <v>43.9177170587498</v>
      </c>
      <c r="AD17" s="52" t="n">
        <f aca="false">L17*625</f>
        <v>23482353</v>
      </c>
      <c r="AE17" s="52" t="n">
        <f aca="false">S17</f>
        <v>1345766</v>
      </c>
      <c r="AF17" s="54" t="n">
        <f aca="false">AE17/AD17*100</f>
        <v>5.73096742051361</v>
      </c>
    </row>
    <row r="18" customFormat="false" ht="12.75" hidden="false" customHeight="false" outlineLevel="0" collapsed="false">
      <c r="A18" s="19"/>
      <c r="B18" s="19"/>
      <c r="C18" s="19" t="n">
        <v>37</v>
      </c>
      <c r="D18" s="64" t="n">
        <v>25832.336</v>
      </c>
      <c r="E18" s="66" t="n">
        <v>38.2058</v>
      </c>
      <c r="F18" s="66" t="n">
        <v>45.0098</v>
      </c>
      <c r="G18" s="66" t="n">
        <v>44.9322</v>
      </c>
      <c r="H18" s="66"/>
      <c r="I18" s="66"/>
      <c r="J18" s="67" t="n">
        <f aca="false">H18/3600</f>
        <v>0</v>
      </c>
      <c r="K18" s="5" t="n">
        <v>12067568</v>
      </c>
      <c r="L18" s="68" t="n">
        <v>21488.6704</v>
      </c>
      <c r="M18" s="65" t="n">
        <v>38.3621</v>
      </c>
      <c r="N18" s="65" t="n">
        <v>45.1052</v>
      </c>
      <c r="O18" s="65" t="n">
        <v>44.9972</v>
      </c>
      <c r="P18" s="65" t="n">
        <v>5582.34</v>
      </c>
      <c r="Q18" s="65" t="n">
        <v>83.64</v>
      </c>
      <c r="R18" s="69" t="n">
        <f aca="false">P18/3600</f>
        <v>1.55065</v>
      </c>
      <c r="S18" s="76" t="n">
        <v>1345766</v>
      </c>
      <c r="T18" s="70"/>
      <c r="U18" s="71"/>
      <c r="V18" s="71"/>
      <c r="W18" s="70"/>
      <c r="X18" s="71"/>
      <c r="Y18" s="72"/>
      <c r="Z18" s="51"/>
      <c r="AA18" s="52" t="n">
        <f aca="false">D18*625</f>
        <v>16145210</v>
      </c>
      <c r="AB18" s="5" t="n">
        <f aca="false">K18</f>
        <v>12067568</v>
      </c>
      <c r="AC18" s="53" t="n">
        <f aca="false">AB18/AA18*100</f>
        <v>74.7439519213439</v>
      </c>
      <c r="AD18" s="52" t="n">
        <f aca="false">L18*625</f>
        <v>13430419</v>
      </c>
      <c r="AE18" s="52" t="n">
        <f aca="false">S18</f>
        <v>1345766</v>
      </c>
      <c r="AF18" s="54" t="n">
        <f aca="false">AE18/AD18*100</f>
        <v>10.0202830604168</v>
      </c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33538.0008</v>
      </c>
      <c r="E19" s="46" t="n">
        <v>42.9668</v>
      </c>
      <c r="F19" s="46" t="n">
        <v>44.5598</v>
      </c>
      <c r="G19" s="46" t="n">
        <v>45.7138</v>
      </c>
      <c r="H19" s="46"/>
      <c r="I19" s="46"/>
      <c r="J19" s="47" t="n">
        <f aca="false">H19/3600</f>
        <v>0</v>
      </c>
      <c r="K19" s="1" t="n">
        <v>9860440</v>
      </c>
      <c r="L19" s="44" t="n">
        <v>29069.9024</v>
      </c>
      <c r="M19" s="46" t="n">
        <v>42.9109</v>
      </c>
      <c r="N19" s="46" t="n">
        <v>44.6235</v>
      </c>
      <c r="O19" s="46" t="n">
        <v>45.809</v>
      </c>
      <c r="P19" s="46" t="n">
        <v>3224.79</v>
      </c>
      <c r="Q19" s="46" t="n">
        <v>41.37</v>
      </c>
      <c r="R19" s="47" t="n">
        <f aca="false">P19/3600</f>
        <v>0.895775</v>
      </c>
      <c r="S19" s="50" t="n">
        <v>1128358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41922501</v>
      </c>
      <c r="AB19" s="5" t="n">
        <f aca="false">K19</f>
        <v>9860440</v>
      </c>
      <c r="AC19" s="53" t="n">
        <f aca="false">AB19/AA19*100</f>
        <v>23.5206387138019</v>
      </c>
      <c r="AD19" s="52" t="n">
        <f aca="false">L19*1250</f>
        <v>36337378</v>
      </c>
      <c r="AE19" s="52" t="n">
        <f aca="false">S19</f>
        <v>1128358</v>
      </c>
      <c r="AF19" s="54" t="n">
        <f aca="false">AE19/AD19*100</f>
        <v>3.10522679979827</v>
      </c>
    </row>
    <row r="20" customFormat="false" ht="12" hidden="false" customHeight="false" outlineLevel="0" collapsed="false">
      <c r="A20" s="14" t="s">
        <v>97</v>
      </c>
      <c r="B20" s="14"/>
      <c r="C20" s="14" t="n">
        <v>27</v>
      </c>
      <c r="D20" s="55" t="n">
        <v>19041.0768</v>
      </c>
      <c r="E20" s="57" t="n">
        <v>41.4518</v>
      </c>
      <c r="F20" s="57" t="n">
        <v>42.8275</v>
      </c>
      <c r="G20" s="57" t="n">
        <v>43.6203</v>
      </c>
      <c r="H20" s="57"/>
      <c r="I20" s="57"/>
      <c r="J20" s="58" t="n">
        <f aca="false">H20/3600</f>
        <v>0</v>
      </c>
      <c r="K20" s="14" t="n">
        <v>9860440</v>
      </c>
      <c r="L20" s="55" t="n">
        <v>16373.2888</v>
      </c>
      <c r="M20" s="57" t="n">
        <v>41.4108</v>
      </c>
      <c r="N20" s="57" t="n">
        <v>42.948</v>
      </c>
      <c r="O20" s="57" t="n">
        <v>43.7582</v>
      </c>
      <c r="P20" s="57" t="n">
        <v>2812.46</v>
      </c>
      <c r="Q20" s="57" t="n">
        <v>39.25</v>
      </c>
      <c r="R20" s="58" t="n">
        <f aca="false">P20/3600</f>
        <v>0.781238888888889</v>
      </c>
      <c r="S20" s="50" t="n">
        <v>1128358</v>
      </c>
      <c r="T20" s="61"/>
      <c r="U20" s="62"/>
      <c r="V20" s="62"/>
      <c r="W20" s="61"/>
      <c r="X20" s="62"/>
      <c r="Y20" s="63"/>
      <c r="Z20" s="51"/>
      <c r="AA20" s="52" t="n">
        <f aca="false">D20*1250</f>
        <v>23801346</v>
      </c>
      <c r="AB20" s="5" t="n">
        <f aca="false">K20</f>
        <v>9860440</v>
      </c>
      <c r="AC20" s="53" t="n">
        <f aca="false">AB20/AA20*100</f>
        <v>41.4280772188262</v>
      </c>
      <c r="AD20" s="52" t="n">
        <f aca="false">L20*1250</f>
        <v>20466611</v>
      </c>
      <c r="AE20" s="52" t="n">
        <f aca="false">S20</f>
        <v>1128358</v>
      </c>
      <c r="AF20" s="54" t="n">
        <f aca="false">AE20/AD20*100</f>
        <v>5.51316483222357</v>
      </c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11513.416</v>
      </c>
      <c r="E21" s="57" t="n">
        <v>39.5537</v>
      </c>
      <c r="F21" s="57" t="n">
        <v>41.4481</v>
      </c>
      <c r="G21" s="57" t="n">
        <v>42.1872</v>
      </c>
      <c r="H21" s="57"/>
      <c r="I21" s="57"/>
      <c r="J21" s="58" t="n">
        <f aca="false">H21/3600</f>
        <v>0</v>
      </c>
      <c r="K21" s="14" t="n">
        <v>9860440</v>
      </c>
      <c r="L21" s="55" t="n">
        <v>9609.7784</v>
      </c>
      <c r="M21" s="57" t="n">
        <v>39.5531</v>
      </c>
      <c r="N21" s="57" t="n">
        <v>41.6498</v>
      </c>
      <c r="O21" s="57" t="n">
        <v>42.3614</v>
      </c>
      <c r="P21" s="57" t="n">
        <v>2583.27</v>
      </c>
      <c r="Q21" s="57" t="n">
        <v>34.96</v>
      </c>
      <c r="R21" s="58" t="n">
        <f aca="false">P21/3600</f>
        <v>0.717575</v>
      </c>
      <c r="S21" s="50" t="n">
        <v>1128358</v>
      </c>
      <c r="T21" s="61"/>
      <c r="U21" s="62"/>
      <c r="V21" s="62"/>
      <c r="W21" s="61"/>
      <c r="X21" s="62"/>
      <c r="Y21" s="63"/>
      <c r="Z21" s="51"/>
      <c r="AA21" s="52" t="n">
        <f aca="false">D21*1250</f>
        <v>14391770</v>
      </c>
      <c r="AB21" s="5" t="n">
        <f aca="false">K21</f>
        <v>9860440</v>
      </c>
      <c r="AC21" s="53" t="n">
        <f aca="false">AB21/AA21*100</f>
        <v>68.5144356809482</v>
      </c>
      <c r="AD21" s="52" t="n">
        <f aca="false">L21*1250</f>
        <v>12012223</v>
      </c>
      <c r="AE21" s="52" t="n">
        <f aca="false">S21</f>
        <v>1128358</v>
      </c>
      <c r="AF21" s="54" t="n">
        <f aca="false">AE21/AD21*100</f>
        <v>9.39341535700761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7008.2696</v>
      </c>
      <c r="E22" s="66" t="n">
        <v>37.058</v>
      </c>
      <c r="F22" s="66" t="n">
        <v>40.5111</v>
      </c>
      <c r="G22" s="66" t="n">
        <v>41.3582</v>
      </c>
      <c r="H22" s="66"/>
      <c r="I22" s="66"/>
      <c r="J22" s="67" t="n">
        <f aca="false">H22/3600</f>
        <v>0</v>
      </c>
      <c r="K22" s="19" t="n">
        <v>9860440</v>
      </c>
      <c r="L22" s="64" t="n">
        <v>5549.3144</v>
      </c>
      <c r="M22" s="66" t="n">
        <v>37.124</v>
      </c>
      <c r="N22" s="66" t="n">
        <v>40.7553</v>
      </c>
      <c r="O22" s="66" t="n">
        <v>41.5517</v>
      </c>
      <c r="P22" s="66" t="n">
        <v>2398.95</v>
      </c>
      <c r="Q22" s="66" t="n">
        <v>34.97</v>
      </c>
      <c r="R22" s="67" t="n">
        <f aca="false">P22/3600</f>
        <v>0.666375</v>
      </c>
      <c r="S22" s="50" t="n">
        <v>1128358</v>
      </c>
      <c r="T22" s="70"/>
      <c r="U22" s="71"/>
      <c r="V22" s="71"/>
      <c r="W22" s="70"/>
      <c r="X22" s="71"/>
      <c r="Y22" s="72"/>
      <c r="Z22" s="51"/>
      <c r="AA22" s="52" t="n">
        <f aca="false">D22*1250</f>
        <v>8760337</v>
      </c>
      <c r="AB22" s="5" t="n">
        <f aca="false">K22</f>
        <v>9860440</v>
      </c>
      <c r="AC22" s="53" t="n">
        <f aca="false">AB22/AA22*100</f>
        <v>112.557770323219</v>
      </c>
      <c r="AD22" s="52" t="n">
        <f aca="false">L22*1250</f>
        <v>6936643</v>
      </c>
      <c r="AE22" s="52" t="n">
        <f aca="false">S22</f>
        <v>1128358</v>
      </c>
      <c r="AF22" s="54" t="n">
        <f aca="false">AE22/AD22*100</f>
        <v>16.2666292614453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69018.8336</v>
      </c>
      <c r="E23" s="46" t="n">
        <v>41.1756</v>
      </c>
      <c r="F23" s="46" t="n">
        <v>43.0164</v>
      </c>
      <c r="G23" s="46" t="n">
        <v>43.2718</v>
      </c>
      <c r="H23" s="46"/>
      <c r="I23" s="46"/>
      <c r="J23" s="47" t="n">
        <f aca="false">H23/3600</f>
        <v>0</v>
      </c>
      <c r="K23" s="5" t="n">
        <v>9860440</v>
      </c>
      <c r="L23" s="44" t="n">
        <v>63090.964</v>
      </c>
      <c r="M23" s="46" t="n">
        <v>41.1737</v>
      </c>
      <c r="N23" s="46" t="n">
        <v>43.0721</v>
      </c>
      <c r="O23" s="46" t="n">
        <v>43.3972</v>
      </c>
      <c r="P23" s="46" t="n">
        <v>3720.8</v>
      </c>
      <c r="Q23" s="46" t="n">
        <v>59.92</v>
      </c>
      <c r="R23" s="47" t="n">
        <f aca="false">P23/3600</f>
        <v>1.03355555555556</v>
      </c>
      <c r="S23" s="73" t="n">
        <v>1128358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86273542</v>
      </c>
      <c r="AB23" s="5" t="n">
        <f aca="false">K23</f>
        <v>9860440</v>
      </c>
      <c r="AC23" s="53" t="n">
        <f aca="false">AB23/AA23*100</f>
        <v>11.4292745741215</v>
      </c>
      <c r="AD23" s="52" t="n">
        <f aca="false">L23*1250</f>
        <v>78863705</v>
      </c>
      <c r="AE23" s="52" t="n">
        <f aca="false">S23</f>
        <v>1128358</v>
      </c>
      <c r="AF23" s="54" t="n">
        <f aca="false">AE23/AD23*100</f>
        <v>1.43076970578544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39234.2184</v>
      </c>
      <c r="E24" s="57" t="n">
        <v>38.5076</v>
      </c>
      <c r="F24" s="57" t="n">
        <v>40.9073</v>
      </c>
      <c r="G24" s="57" t="n">
        <v>41.1531</v>
      </c>
      <c r="H24" s="57"/>
      <c r="I24" s="57"/>
      <c r="J24" s="58" t="n">
        <f aca="false">H24/3600</f>
        <v>0</v>
      </c>
      <c r="K24" s="5" t="n">
        <v>9860440</v>
      </c>
      <c r="L24" s="55" t="n">
        <v>35004.6536</v>
      </c>
      <c r="M24" s="57" t="n">
        <v>38.4639</v>
      </c>
      <c r="N24" s="57" t="n">
        <v>40.9323</v>
      </c>
      <c r="O24" s="57" t="n">
        <v>41.2173</v>
      </c>
      <c r="P24" s="57" t="n">
        <v>3259.45</v>
      </c>
      <c r="Q24" s="57" t="n">
        <v>49.68</v>
      </c>
      <c r="R24" s="58" t="n">
        <f aca="false">P24/3600</f>
        <v>0.905402777777778</v>
      </c>
      <c r="S24" s="74" t="n">
        <v>1128358</v>
      </c>
      <c r="T24" s="61"/>
      <c r="U24" s="62"/>
      <c r="V24" s="62"/>
      <c r="W24" s="61"/>
      <c r="X24" s="62"/>
      <c r="Y24" s="63"/>
      <c r="Z24" s="51"/>
      <c r="AA24" s="52" t="n">
        <f aca="false">D24*1250</f>
        <v>49042773</v>
      </c>
      <c r="AB24" s="5" t="n">
        <f aca="false">K24</f>
        <v>9860440</v>
      </c>
      <c r="AC24" s="53" t="n">
        <f aca="false">AB24/AA24*100</f>
        <v>20.105796219965</v>
      </c>
      <c r="AD24" s="52" t="n">
        <f aca="false">L24*1250</f>
        <v>43755817</v>
      </c>
      <c r="AE24" s="52" t="n">
        <f aca="false">S24</f>
        <v>1128358</v>
      </c>
      <c r="AF24" s="54" t="n">
        <f aca="false">AE24/AD24*100</f>
        <v>2.57876112792043</v>
      </c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2201.644</v>
      </c>
      <c r="E25" s="57" t="n">
        <v>35.8392</v>
      </c>
      <c r="F25" s="57" t="n">
        <v>39.2711</v>
      </c>
      <c r="G25" s="57" t="n">
        <v>39.7903</v>
      </c>
      <c r="H25" s="57"/>
      <c r="I25" s="57"/>
      <c r="J25" s="58" t="n">
        <f aca="false">H25/3600</f>
        <v>0</v>
      </c>
      <c r="K25" s="5" t="n">
        <v>9860440</v>
      </c>
      <c r="L25" s="55" t="n">
        <v>19340.6304</v>
      </c>
      <c r="M25" s="57" t="n">
        <v>35.8346</v>
      </c>
      <c r="N25" s="57" t="n">
        <v>39.3498</v>
      </c>
      <c r="O25" s="57" t="n">
        <v>39.8505</v>
      </c>
      <c r="P25" s="57" t="n">
        <v>2882.96</v>
      </c>
      <c r="Q25" s="57" t="n">
        <v>44.17</v>
      </c>
      <c r="R25" s="58" t="n">
        <f aca="false">P25/3600</f>
        <v>0.800822222222222</v>
      </c>
      <c r="S25" s="74" t="n">
        <v>1128358</v>
      </c>
      <c r="T25" s="61"/>
      <c r="U25" s="62"/>
      <c r="V25" s="62"/>
      <c r="W25" s="61"/>
      <c r="X25" s="62"/>
      <c r="Y25" s="63"/>
      <c r="Z25" s="51"/>
      <c r="AA25" s="52" t="n">
        <f aca="false">D25*1250</f>
        <v>27752055</v>
      </c>
      <c r="AB25" s="5" t="n">
        <f aca="false">K25</f>
        <v>9860440</v>
      </c>
      <c r="AC25" s="53" t="n">
        <f aca="false">AB25/AA25*100</f>
        <v>35.5304859405907</v>
      </c>
      <c r="AD25" s="52" t="n">
        <f aca="false">L25*1250</f>
        <v>24175788</v>
      </c>
      <c r="AE25" s="52" t="n">
        <f aca="false">S25</f>
        <v>1128358</v>
      </c>
      <c r="AF25" s="54" t="n">
        <f aca="false">AE25/AD25*100</f>
        <v>4.66730598398696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1997.5688</v>
      </c>
      <c r="E26" s="66" t="n">
        <v>33.034</v>
      </c>
      <c r="F26" s="66" t="n">
        <v>38.131</v>
      </c>
      <c r="G26" s="66" t="n">
        <v>39.0568</v>
      </c>
      <c r="H26" s="66"/>
      <c r="I26" s="66"/>
      <c r="J26" s="67" t="n">
        <f aca="false">H26/3600</f>
        <v>0</v>
      </c>
      <c r="K26" s="5" t="n">
        <v>9860440</v>
      </c>
      <c r="L26" s="64" t="n">
        <v>10130.9856</v>
      </c>
      <c r="M26" s="66" t="n">
        <v>33.1324</v>
      </c>
      <c r="N26" s="66" t="n">
        <v>38.2807</v>
      </c>
      <c r="O26" s="66" t="n">
        <v>39.1671</v>
      </c>
      <c r="P26" s="66" t="n">
        <v>2578.25</v>
      </c>
      <c r="Q26" s="66" t="n">
        <v>40.34</v>
      </c>
      <c r="R26" s="67" t="n">
        <f aca="false">P26/3600</f>
        <v>0.716180555555556</v>
      </c>
      <c r="S26" s="76" t="n">
        <v>1128358</v>
      </c>
      <c r="T26" s="70"/>
      <c r="U26" s="71"/>
      <c r="V26" s="71"/>
      <c r="W26" s="70"/>
      <c r="X26" s="71"/>
      <c r="Y26" s="72"/>
      <c r="Z26" s="51"/>
      <c r="AA26" s="52" t="n">
        <f aca="false">D26*1250</f>
        <v>14996961</v>
      </c>
      <c r="AB26" s="5" t="n">
        <f aca="false">K26</f>
        <v>9860440</v>
      </c>
      <c r="AC26" s="53" t="n">
        <f aca="false">AB26/AA26*100</f>
        <v>65.7495875331009</v>
      </c>
      <c r="AD26" s="52" t="n">
        <f aca="false">L26*1250</f>
        <v>12663732</v>
      </c>
      <c r="AE26" s="52" t="n">
        <f aca="false">S26</f>
        <v>1128358</v>
      </c>
      <c r="AF26" s="54" t="n">
        <f aca="false">AE26/AD26*100</f>
        <v>8.91015381563665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32533.7984</v>
      </c>
      <c r="E27" s="46" t="n">
        <v>39.9444</v>
      </c>
      <c r="F27" s="46" t="n">
        <v>41.3089</v>
      </c>
      <c r="G27" s="46" t="n">
        <v>43.7154</v>
      </c>
      <c r="H27" s="46"/>
      <c r="I27" s="46"/>
      <c r="J27" s="47" t="n">
        <f aca="false">H27/3600</f>
        <v>0</v>
      </c>
      <c r="K27" s="1" t="n">
        <v>20408982</v>
      </c>
      <c r="L27" s="44" t="n">
        <v>120717.9168</v>
      </c>
      <c r="M27" s="46" t="n">
        <v>39.9299</v>
      </c>
      <c r="N27" s="46" t="n">
        <v>41.399</v>
      </c>
      <c r="O27" s="46" t="n">
        <v>43.7871</v>
      </c>
      <c r="P27" s="46" t="n">
        <v>7786.13</v>
      </c>
      <c r="Q27" s="46" t="n">
        <v>113.51</v>
      </c>
      <c r="R27" s="47" t="n">
        <f aca="false">P27/3600</f>
        <v>2.16281388888889</v>
      </c>
      <c r="S27" s="50" t="n">
        <v>2321589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165667248</v>
      </c>
      <c r="AB27" s="5" t="n">
        <f aca="false">K27</f>
        <v>20408982</v>
      </c>
      <c r="AC27" s="53" t="n">
        <f aca="false">AB27/AA27*100</f>
        <v>12.3192618012222</v>
      </c>
      <c r="AD27" s="52" t="n">
        <f aca="false">L27*1250</f>
        <v>150897396</v>
      </c>
      <c r="AE27" s="52" t="n">
        <f aca="false">S27</f>
        <v>2321589</v>
      </c>
      <c r="AF27" s="54" t="n">
        <f aca="false">AE27/AD27*100</f>
        <v>1.53852157925906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67982.408</v>
      </c>
      <c r="E28" s="57" t="n">
        <v>37.7874</v>
      </c>
      <c r="F28" s="57" t="n">
        <v>39.5441</v>
      </c>
      <c r="G28" s="57" t="n">
        <v>42.0051</v>
      </c>
      <c r="H28" s="57"/>
      <c r="I28" s="57"/>
      <c r="J28" s="58" t="n">
        <f aca="false">H28/3600</f>
        <v>0</v>
      </c>
      <c r="K28" s="14" t="n">
        <v>20408982</v>
      </c>
      <c r="L28" s="55" t="n">
        <v>60159.8808</v>
      </c>
      <c r="M28" s="57" t="n">
        <v>37.76</v>
      </c>
      <c r="N28" s="57" t="n">
        <v>39.5622</v>
      </c>
      <c r="O28" s="57" t="n">
        <v>42.0518</v>
      </c>
      <c r="P28" s="57" t="n">
        <v>6638.41</v>
      </c>
      <c r="Q28" s="57" t="n">
        <v>102.98</v>
      </c>
      <c r="R28" s="58" t="n">
        <f aca="false">P28/3600</f>
        <v>1.84400277777778</v>
      </c>
      <c r="S28" s="50" t="n">
        <v>2321589</v>
      </c>
      <c r="T28" s="61"/>
      <c r="U28" s="62"/>
      <c r="V28" s="62"/>
      <c r="W28" s="61"/>
      <c r="X28" s="62"/>
      <c r="Y28" s="63"/>
      <c r="Z28" s="51"/>
      <c r="AA28" s="52" t="n">
        <f aca="false">D28*1250</f>
        <v>84978010</v>
      </c>
      <c r="AB28" s="5" t="n">
        <f aca="false">K28</f>
        <v>20408982</v>
      </c>
      <c r="AC28" s="53" t="n">
        <f aca="false">AB28/AA28*100</f>
        <v>24.016780341173</v>
      </c>
      <c r="AD28" s="52" t="n">
        <f aca="false">L28*1250</f>
        <v>75199851</v>
      </c>
      <c r="AE28" s="52" t="n">
        <f aca="false">S28</f>
        <v>2321589</v>
      </c>
      <c r="AF28" s="54" t="n">
        <f aca="false">AE28/AD28*100</f>
        <v>3.08722553186974</v>
      </c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38798.5896</v>
      </c>
      <c r="E29" s="57" t="n">
        <v>35.7705</v>
      </c>
      <c r="F29" s="57" t="n">
        <v>38.5401</v>
      </c>
      <c r="G29" s="57" t="n">
        <v>40.5332</v>
      </c>
      <c r="H29" s="57"/>
      <c r="I29" s="57"/>
      <c r="J29" s="58" t="n">
        <f aca="false">H29/3600</f>
        <v>0</v>
      </c>
      <c r="K29" s="14" t="n">
        <v>20408982</v>
      </c>
      <c r="L29" s="55" t="n">
        <v>33716.784</v>
      </c>
      <c r="M29" s="57" t="n">
        <v>35.7605</v>
      </c>
      <c r="N29" s="57" t="n">
        <v>38.5833</v>
      </c>
      <c r="O29" s="57" t="n">
        <v>40.6126</v>
      </c>
      <c r="P29" s="57" t="n">
        <v>5891.16</v>
      </c>
      <c r="Q29" s="57" t="n">
        <v>89.04</v>
      </c>
      <c r="R29" s="58" t="n">
        <f aca="false">P29/3600</f>
        <v>1.63643333333333</v>
      </c>
      <c r="S29" s="50" t="n">
        <v>2321589</v>
      </c>
      <c r="T29" s="61"/>
      <c r="U29" s="62"/>
      <c r="V29" s="62"/>
      <c r="W29" s="61"/>
      <c r="X29" s="62"/>
      <c r="Y29" s="63"/>
      <c r="Z29" s="51"/>
      <c r="AA29" s="52" t="n">
        <f aca="false">D29*1250</f>
        <v>48498237</v>
      </c>
      <c r="AB29" s="5" t="n">
        <f aca="false">K29</f>
        <v>20408982</v>
      </c>
      <c r="AC29" s="53" t="n">
        <f aca="false">AB29/AA29*100</f>
        <v>42.0819049566688</v>
      </c>
      <c r="AD29" s="52" t="n">
        <f aca="false">L29*1250</f>
        <v>42145980</v>
      </c>
      <c r="AE29" s="52" t="n">
        <f aca="false">S29</f>
        <v>2321589</v>
      </c>
      <c r="AF29" s="54" t="n">
        <f aca="false">AE29/AD29*100</f>
        <v>5.50844706897313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22302.5976</v>
      </c>
      <c r="E30" s="66" t="n">
        <v>33.3834</v>
      </c>
      <c r="F30" s="66" t="n">
        <v>37.8006</v>
      </c>
      <c r="G30" s="66" t="n">
        <v>39.4092</v>
      </c>
      <c r="H30" s="66"/>
      <c r="I30" s="66"/>
      <c r="J30" s="67" t="n">
        <f aca="false">H30/3600</f>
        <v>0</v>
      </c>
      <c r="K30" s="19" t="n">
        <v>20408982</v>
      </c>
      <c r="L30" s="64" t="n">
        <v>18939.7064</v>
      </c>
      <c r="M30" s="66" t="n">
        <v>33.4638</v>
      </c>
      <c r="N30" s="66" t="n">
        <v>37.8773</v>
      </c>
      <c r="O30" s="66" t="n">
        <v>39.5312</v>
      </c>
      <c r="P30" s="66" t="n">
        <v>5364.77</v>
      </c>
      <c r="Q30" s="66" t="n">
        <v>85.98</v>
      </c>
      <c r="R30" s="67" t="n">
        <f aca="false">P30/3600</f>
        <v>1.49021388888889</v>
      </c>
      <c r="S30" s="50" t="n">
        <v>2321589</v>
      </c>
      <c r="T30" s="70"/>
      <c r="U30" s="71"/>
      <c r="V30" s="71"/>
      <c r="W30" s="70"/>
      <c r="X30" s="71"/>
      <c r="Y30" s="72"/>
      <c r="Z30" s="51"/>
      <c r="AA30" s="52" t="n">
        <f aca="false">D30*1250</f>
        <v>27878247</v>
      </c>
      <c r="AB30" s="5" t="n">
        <f aca="false">K30</f>
        <v>20408982</v>
      </c>
      <c r="AC30" s="53" t="n">
        <f aca="false">AB30/AA30*100</f>
        <v>73.207551393027</v>
      </c>
      <c r="AD30" s="52" t="n">
        <f aca="false">L30*1250</f>
        <v>23674633</v>
      </c>
      <c r="AE30" s="52" t="n">
        <f aca="false">S30</f>
        <v>2321589</v>
      </c>
      <c r="AF30" s="54" t="n">
        <f aca="false">AE30/AD30*100</f>
        <v>9.80623015359942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88148.1848</v>
      </c>
      <c r="E31" s="46" t="n">
        <v>40.5153</v>
      </c>
      <c r="F31" s="46" t="n">
        <v>44.311</v>
      </c>
      <c r="G31" s="46" t="n">
        <v>45.6584</v>
      </c>
      <c r="H31" s="46"/>
      <c r="I31" s="46"/>
      <c r="J31" s="47" t="n">
        <f aca="false">H31/3600</f>
        <v>0</v>
      </c>
      <c r="K31" s="5" t="n">
        <v>20408982</v>
      </c>
      <c r="L31" s="44" t="n">
        <v>78411.4552</v>
      </c>
      <c r="M31" s="46" t="n">
        <v>40.5018</v>
      </c>
      <c r="N31" s="46" t="n">
        <v>44.3357</v>
      </c>
      <c r="O31" s="46" t="n">
        <v>45.7334</v>
      </c>
      <c r="P31" s="46" t="n">
        <v>7122.35</v>
      </c>
      <c r="Q31" s="46" t="n">
        <v>108.31</v>
      </c>
      <c r="R31" s="47" t="n">
        <f aca="false">P31/3600</f>
        <v>1.97843055555556</v>
      </c>
      <c r="S31" s="73" t="n">
        <v>2321589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110185231</v>
      </c>
      <c r="AB31" s="5" t="n">
        <f aca="false">K31</f>
        <v>20408982</v>
      </c>
      <c r="AC31" s="53" t="n">
        <f aca="false">AB31/AA31*100</f>
        <v>18.522429743783</v>
      </c>
      <c r="AD31" s="52" t="n">
        <f aca="false">L31*1250</f>
        <v>98014319</v>
      </c>
      <c r="AE31" s="52" t="n">
        <f aca="false">S31</f>
        <v>2321589</v>
      </c>
      <c r="AF31" s="54" t="n">
        <f aca="false">AE31/AD31*100</f>
        <v>2.36862228262791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42692.124</v>
      </c>
      <c r="E32" s="57" t="n">
        <v>38.591</v>
      </c>
      <c r="F32" s="57" t="n">
        <v>42.9612</v>
      </c>
      <c r="G32" s="57" t="n">
        <v>43.8314</v>
      </c>
      <c r="H32" s="57"/>
      <c r="I32" s="57"/>
      <c r="J32" s="58" t="n">
        <f aca="false">H32/3600</f>
        <v>0</v>
      </c>
      <c r="K32" s="5" t="n">
        <v>20408982</v>
      </c>
      <c r="L32" s="55" t="n">
        <v>37141.8712</v>
      </c>
      <c r="M32" s="57" t="n">
        <v>38.6275</v>
      </c>
      <c r="N32" s="57" t="n">
        <v>42.9783</v>
      </c>
      <c r="O32" s="57" t="n">
        <v>43.9044</v>
      </c>
      <c r="P32" s="57" t="n">
        <v>6176.55</v>
      </c>
      <c r="Q32" s="57" t="n">
        <v>89.17</v>
      </c>
      <c r="R32" s="58" t="n">
        <f aca="false">P32/3600</f>
        <v>1.71570833333333</v>
      </c>
      <c r="S32" s="74" t="n">
        <v>2321589</v>
      </c>
      <c r="T32" s="61"/>
      <c r="U32" s="62"/>
      <c r="V32" s="62"/>
      <c r="W32" s="61"/>
      <c r="X32" s="62"/>
      <c r="Y32" s="63"/>
      <c r="Z32" s="51"/>
      <c r="AA32" s="52" t="n">
        <f aca="false">D32*1250</f>
        <v>53365155</v>
      </c>
      <c r="AB32" s="5" t="n">
        <f aca="false">K32</f>
        <v>20408982</v>
      </c>
      <c r="AC32" s="53" t="n">
        <f aca="false">AB32/AA32*100</f>
        <v>38.2440227148221</v>
      </c>
      <c r="AD32" s="52" t="n">
        <f aca="false">L32*1250</f>
        <v>46427339</v>
      </c>
      <c r="AE32" s="52" t="n">
        <f aca="false">S32</f>
        <v>2321589</v>
      </c>
      <c r="AF32" s="54" t="n">
        <f aca="false">AE32/AD32*100</f>
        <v>5.00047827423407</v>
      </c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23717.14</v>
      </c>
      <c r="E33" s="57" t="n">
        <v>36.8545</v>
      </c>
      <c r="F33" s="57" t="n">
        <v>41.7517</v>
      </c>
      <c r="G33" s="57" t="n">
        <v>42.2234</v>
      </c>
      <c r="H33" s="57"/>
      <c r="I33" s="57"/>
      <c r="J33" s="58" t="n">
        <f aca="false">H33/3600</f>
        <v>0</v>
      </c>
      <c r="K33" s="5" t="n">
        <v>20408982</v>
      </c>
      <c r="L33" s="55" t="n">
        <v>20085.5776</v>
      </c>
      <c r="M33" s="57" t="n">
        <v>36.9491</v>
      </c>
      <c r="N33" s="57" t="n">
        <v>41.789</v>
      </c>
      <c r="O33" s="57" t="n">
        <v>42.3037</v>
      </c>
      <c r="P33" s="57" t="n">
        <v>5506.82</v>
      </c>
      <c r="Q33" s="57" t="n">
        <v>86.16</v>
      </c>
      <c r="R33" s="58" t="n">
        <f aca="false">P33/3600</f>
        <v>1.52967222222222</v>
      </c>
      <c r="S33" s="74" t="n">
        <v>2321589</v>
      </c>
      <c r="T33" s="61"/>
      <c r="U33" s="62"/>
      <c r="V33" s="62"/>
      <c r="W33" s="61"/>
      <c r="X33" s="62"/>
      <c r="Y33" s="63"/>
      <c r="Z33" s="51"/>
      <c r="AA33" s="52" t="n">
        <f aca="false">D33*1250</f>
        <v>29646425</v>
      </c>
      <c r="AB33" s="5" t="n">
        <f aca="false">K33</f>
        <v>20408982</v>
      </c>
      <c r="AC33" s="53" t="n">
        <f aca="false">AB33/AA33*100</f>
        <v>68.8412919938914</v>
      </c>
      <c r="AD33" s="52" t="n">
        <f aca="false">L33*1250</f>
        <v>25106972</v>
      </c>
      <c r="AE33" s="52" t="n">
        <f aca="false">S33</f>
        <v>2321589</v>
      </c>
      <c r="AF33" s="54" t="n">
        <f aca="false">AE33/AD33*100</f>
        <v>9.24679009479917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14135.7456</v>
      </c>
      <c r="E34" s="66" t="n">
        <v>34.8104</v>
      </c>
      <c r="F34" s="66" t="n">
        <v>40.8182</v>
      </c>
      <c r="G34" s="66" t="n">
        <v>40.9743</v>
      </c>
      <c r="H34" s="66"/>
      <c r="I34" s="66"/>
      <c r="J34" s="67" t="n">
        <f aca="false">H34/3600</f>
        <v>0</v>
      </c>
      <c r="K34" s="5" t="n">
        <v>20408982</v>
      </c>
      <c r="L34" s="64" t="n">
        <v>11483.9112</v>
      </c>
      <c r="M34" s="66" t="n">
        <v>34.9887</v>
      </c>
      <c r="N34" s="66" t="n">
        <v>40.9034</v>
      </c>
      <c r="O34" s="66" t="n">
        <v>41.1034</v>
      </c>
      <c r="P34" s="66" t="n">
        <v>5062.1</v>
      </c>
      <c r="Q34" s="66" t="n">
        <v>77.26</v>
      </c>
      <c r="R34" s="67" t="n">
        <f aca="false">P34/3600</f>
        <v>1.40613888888889</v>
      </c>
      <c r="S34" s="76" t="n">
        <v>2321589</v>
      </c>
      <c r="T34" s="70"/>
      <c r="U34" s="71"/>
      <c r="V34" s="71"/>
      <c r="W34" s="70"/>
      <c r="X34" s="71"/>
      <c r="Y34" s="72"/>
      <c r="Z34" s="51"/>
      <c r="AA34" s="52" t="n">
        <f aca="false">D34*1250</f>
        <v>17669682</v>
      </c>
      <c r="AB34" s="5" t="n">
        <f aca="false">K34</f>
        <v>20408982</v>
      </c>
      <c r="AC34" s="53" t="n">
        <f aca="false">AB34/AA34*100</f>
        <v>115.502825687525</v>
      </c>
      <c r="AD34" s="52" t="n">
        <f aca="false">L34*1250</f>
        <v>14354889</v>
      </c>
      <c r="AE34" s="52" t="n">
        <f aca="false">S34</f>
        <v>2321589</v>
      </c>
      <c r="AF34" s="54" t="n">
        <f aca="false">AE34/AD34*100</f>
        <v>16.1728105316593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01208.1648</v>
      </c>
      <c r="E35" s="46" t="n">
        <v>39.2253</v>
      </c>
      <c r="F35" s="46" t="n">
        <v>42.5597</v>
      </c>
      <c r="G35" s="46" t="n">
        <v>44.1885</v>
      </c>
      <c r="H35" s="46"/>
      <c r="I35" s="46"/>
      <c r="J35" s="47" t="n">
        <f aca="false">H35/3600</f>
        <v>0</v>
      </c>
      <c r="K35" s="1" t="n">
        <v>24485590</v>
      </c>
      <c r="L35" s="44" t="n">
        <v>187449.6336</v>
      </c>
      <c r="M35" s="46" t="n">
        <v>39.2519</v>
      </c>
      <c r="N35" s="46" t="n">
        <v>42.6287</v>
      </c>
      <c r="O35" s="46" t="n">
        <v>44.2343</v>
      </c>
      <c r="P35" s="46" t="n">
        <v>9615.2</v>
      </c>
      <c r="Q35" s="46" t="n">
        <v>159.3</v>
      </c>
      <c r="R35" s="47" t="n">
        <f aca="false">P35/3600</f>
        <v>2.67088888888889</v>
      </c>
      <c r="S35" s="50" t="n">
        <v>276493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251510206</v>
      </c>
      <c r="AB35" s="5" t="n">
        <f aca="false">K35</f>
        <v>24485590</v>
      </c>
      <c r="AC35" s="53" t="n">
        <f aca="false">AB35/AA35*100</f>
        <v>9.73542600493914</v>
      </c>
      <c r="AD35" s="52" t="n">
        <f aca="false">L35*1250</f>
        <v>234312042</v>
      </c>
      <c r="AE35" s="52" t="n">
        <f aca="false">S35</f>
        <v>2764932</v>
      </c>
      <c r="AF35" s="54" t="n">
        <f aca="false">AE35/AD35*100</f>
        <v>1.18002129826516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100366.8768</v>
      </c>
      <c r="E36" s="57" t="n">
        <v>36.4423</v>
      </c>
      <c r="F36" s="57" t="n">
        <v>40.8553</v>
      </c>
      <c r="G36" s="57" t="n">
        <v>42.9482</v>
      </c>
      <c r="H36" s="57"/>
      <c r="I36" s="57"/>
      <c r="J36" s="58" t="n">
        <f aca="false">H36/3600</f>
        <v>0</v>
      </c>
      <c r="K36" s="14" t="n">
        <v>24485590</v>
      </c>
      <c r="L36" s="55" t="n">
        <v>90607.9464</v>
      </c>
      <c r="M36" s="57" t="n">
        <v>36.4344</v>
      </c>
      <c r="N36" s="57" t="n">
        <v>40.873</v>
      </c>
      <c r="O36" s="57" t="n">
        <v>42.9065</v>
      </c>
      <c r="P36" s="57" t="n">
        <v>8162.27</v>
      </c>
      <c r="Q36" s="57" t="n">
        <v>131.16</v>
      </c>
      <c r="R36" s="58" t="n">
        <f aca="false">P36/3600</f>
        <v>2.26729722222222</v>
      </c>
      <c r="S36" s="50" t="n">
        <v>2764932</v>
      </c>
      <c r="T36" s="61"/>
      <c r="U36" s="62"/>
      <c r="V36" s="62"/>
      <c r="W36" s="61"/>
      <c r="X36" s="62"/>
      <c r="Y36" s="63"/>
      <c r="Z36" s="51"/>
      <c r="AA36" s="52" t="n">
        <f aca="false">D36*1250</f>
        <v>125458596</v>
      </c>
      <c r="AB36" s="5" t="n">
        <f aca="false">K36</f>
        <v>24485590</v>
      </c>
      <c r="AC36" s="53" t="n">
        <f aca="false">AB36/AA36*100</f>
        <v>19.5168691350571</v>
      </c>
      <c r="AD36" s="52" t="n">
        <f aca="false">L36*1250</f>
        <v>113259933</v>
      </c>
      <c r="AE36" s="52" t="n">
        <f aca="false">S36</f>
        <v>2764932</v>
      </c>
      <c r="AF36" s="54" t="n">
        <f aca="false">AE36/AD36*100</f>
        <v>2.44122694298256</v>
      </c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56471.0152</v>
      </c>
      <c r="E37" s="57" t="n">
        <v>34.3763</v>
      </c>
      <c r="F37" s="57" t="n">
        <v>39.5452</v>
      </c>
      <c r="G37" s="57" t="n">
        <v>41.8753</v>
      </c>
      <c r="H37" s="57"/>
      <c r="I37" s="57"/>
      <c r="J37" s="58" t="n">
        <f aca="false">H37/3600</f>
        <v>0</v>
      </c>
      <c r="K37" s="14" t="n">
        <v>24485590</v>
      </c>
      <c r="L37" s="55" t="n">
        <v>49910.7176</v>
      </c>
      <c r="M37" s="57" t="n">
        <v>34.3643</v>
      </c>
      <c r="N37" s="57" t="n">
        <v>39.5361</v>
      </c>
      <c r="O37" s="57" t="n">
        <v>41.8336</v>
      </c>
      <c r="P37" s="57" t="n">
        <v>7214.6</v>
      </c>
      <c r="Q37" s="57" t="n">
        <v>107.7</v>
      </c>
      <c r="R37" s="58" t="n">
        <f aca="false">P37/3600</f>
        <v>2.00405555555556</v>
      </c>
      <c r="S37" s="50" t="n">
        <v>2764932</v>
      </c>
      <c r="T37" s="61"/>
      <c r="U37" s="62"/>
      <c r="V37" s="62"/>
      <c r="W37" s="61"/>
      <c r="X37" s="62"/>
      <c r="Y37" s="63"/>
      <c r="Z37" s="51"/>
      <c r="AA37" s="52" t="n">
        <f aca="false">D37*1250</f>
        <v>70588769</v>
      </c>
      <c r="AB37" s="5" t="n">
        <f aca="false">K37</f>
        <v>24485590</v>
      </c>
      <c r="AC37" s="53" t="n">
        <f aca="false">AB37/AA37*100</f>
        <v>34.6876568990741</v>
      </c>
      <c r="AD37" s="52" t="n">
        <f aca="false">L37*1250</f>
        <v>62388397</v>
      </c>
      <c r="AE37" s="52" t="n">
        <f aca="false">S37</f>
        <v>2764932</v>
      </c>
      <c r="AF37" s="54" t="n">
        <f aca="false">AE37/AD37*100</f>
        <v>4.43180484345511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2318.7896</v>
      </c>
      <c r="E38" s="66" t="n">
        <v>32.0371</v>
      </c>
      <c r="F38" s="66" t="n">
        <v>38.6441</v>
      </c>
      <c r="G38" s="66" t="n">
        <v>41.1102</v>
      </c>
      <c r="H38" s="66"/>
      <c r="I38" s="66"/>
      <c r="J38" s="67" t="n">
        <f aca="false">H38/3600</f>
        <v>0</v>
      </c>
      <c r="K38" s="19" t="n">
        <v>24485590</v>
      </c>
      <c r="L38" s="64" t="n">
        <v>27884.1816</v>
      </c>
      <c r="M38" s="66" t="n">
        <v>32.0793</v>
      </c>
      <c r="N38" s="66" t="n">
        <v>38.6525</v>
      </c>
      <c r="O38" s="66" t="n">
        <v>41.1462</v>
      </c>
      <c r="P38" s="66" t="n">
        <v>6547.94</v>
      </c>
      <c r="Q38" s="66" t="n">
        <v>98.62</v>
      </c>
      <c r="R38" s="67" t="n">
        <f aca="false">P38/3600</f>
        <v>1.81887222222222</v>
      </c>
      <c r="S38" s="50" t="n">
        <v>2764932</v>
      </c>
      <c r="T38" s="70"/>
      <c r="U38" s="71"/>
      <c r="V38" s="71"/>
      <c r="W38" s="70"/>
      <c r="X38" s="71"/>
      <c r="Y38" s="72"/>
      <c r="Z38" s="51"/>
      <c r="AA38" s="52" t="n">
        <f aca="false">D38*1250</f>
        <v>40398487</v>
      </c>
      <c r="AB38" s="5" t="n">
        <f aca="false">K38</f>
        <v>24485590</v>
      </c>
      <c r="AC38" s="53" t="n">
        <f aca="false">AB38/AA38*100</f>
        <v>60.6101659203227</v>
      </c>
      <c r="AD38" s="52" t="n">
        <f aca="false">L38*1250</f>
        <v>34855227</v>
      </c>
      <c r="AE38" s="52" t="n">
        <f aca="false">S38</f>
        <v>2764932</v>
      </c>
      <c r="AF38" s="54" t="n">
        <f aca="false">AE38/AD38*100</f>
        <v>7.93261796860482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26416.7104</v>
      </c>
      <c r="E39" s="46" t="n">
        <v>40.4646</v>
      </c>
      <c r="F39" s="46" t="n">
        <v>43.1607</v>
      </c>
      <c r="G39" s="46" t="n">
        <v>43.5422</v>
      </c>
      <c r="H39" s="46"/>
      <c r="I39" s="46"/>
      <c r="J39" s="47" t="n">
        <f aca="false">H39/3600</f>
        <v>0</v>
      </c>
      <c r="K39" s="5" t="n">
        <v>20408982</v>
      </c>
      <c r="L39" s="44" t="n">
        <v>22844.832</v>
      </c>
      <c r="M39" s="46" t="n">
        <v>40.4281</v>
      </c>
      <c r="N39" s="46" t="n">
        <v>43.1944</v>
      </c>
      <c r="O39" s="46" t="n">
        <v>43.6329</v>
      </c>
      <c r="P39" s="46" t="n">
        <v>1568.37</v>
      </c>
      <c r="Q39" s="46" t="n">
        <v>25.08</v>
      </c>
      <c r="R39" s="47" t="n">
        <f aca="false">P39/3600</f>
        <v>0.435658333333333</v>
      </c>
      <c r="S39" s="73" t="n">
        <v>2321589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33020888</v>
      </c>
      <c r="AB39" s="5" t="n">
        <f aca="false">K39</f>
        <v>20408982</v>
      </c>
      <c r="AC39" s="53" t="n">
        <f aca="false">AB39/AA39*100</f>
        <v>61.8062784986279</v>
      </c>
      <c r="AD39" s="52" t="n">
        <f aca="false">L39*1250</f>
        <v>28556040</v>
      </c>
      <c r="AE39" s="52" t="n">
        <f aca="false">S39</f>
        <v>2321589</v>
      </c>
      <c r="AF39" s="54" t="n">
        <f aca="false">AE39/AD39*100</f>
        <v>8.12994028583795</v>
      </c>
    </row>
    <row r="40" customFormat="false" ht="12" hidden="false" customHeight="false" outlineLevel="0" collapsed="false">
      <c r="A40" s="14" t="s">
        <v>103</v>
      </c>
      <c r="B40" s="14"/>
      <c r="C40" s="14" t="n">
        <v>27</v>
      </c>
      <c r="D40" s="55" t="n">
        <v>15720.9632</v>
      </c>
      <c r="E40" s="57" t="n">
        <v>37.6511</v>
      </c>
      <c r="F40" s="57" t="n">
        <v>41.1416</v>
      </c>
      <c r="G40" s="57" t="n">
        <v>41.437</v>
      </c>
      <c r="H40" s="57"/>
      <c r="I40" s="57"/>
      <c r="J40" s="58" t="n">
        <f aca="false">H40/3600</f>
        <v>0</v>
      </c>
      <c r="K40" s="5" t="n">
        <v>20408982</v>
      </c>
      <c r="L40" s="55" t="n">
        <v>12951.3624</v>
      </c>
      <c r="M40" s="57" t="n">
        <v>37.6328</v>
      </c>
      <c r="N40" s="57" t="n">
        <v>41.1196</v>
      </c>
      <c r="O40" s="57" t="n">
        <v>41.4793</v>
      </c>
      <c r="P40" s="57" t="n">
        <v>1387.55</v>
      </c>
      <c r="Q40" s="57" t="n">
        <v>23.69</v>
      </c>
      <c r="R40" s="58" t="n">
        <f aca="false">P40/3600</f>
        <v>0.385430555555556</v>
      </c>
      <c r="S40" s="74" t="n">
        <v>2321589</v>
      </c>
      <c r="T40" s="61"/>
      <c r="U40" s="62"/>
      <c r="V40" s="62"/>
      <c r="W40" s="61"/>
      <c r="X40" s="62"/>
      <c r="Y40" s="63"/>
      <c r="Z40" s="51"/>
      <c r="AA40" s="52" t="n">
        <f aca="false">D40*1250</f>
        <v>19651204</v>
      </c>
      <c r="AB40" s="5" t="n">
        <f aca="false">K40</f>
        <v>20408982</v>
      </c>
      <c r="AC40" s="53" t="n">
        <f aca="false">AB40/AA40*100</f>
        <v>103.856140315881</v>
      </c>
      <c r="AD40" s="52" t="n">
        <f aca="false">L40*1250</f>
        <v>16189203</v>
      </c>
      <c r="AE40" s="52" t="n">
        <f aca="false">S40</f>
        <v>2321589</v>
      </c>
      <c r="AF40" s="54" t="n">
        <f aca="false">AE40/AD40*100</f>
        <v>14.3403538765929</v>
      </c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9670.652</v>
      </c>
      <c r="E41" s="57" t="n">
        <v>35.0256</v>
      </c>
      <c r="F41" s="57" t="n">
        <v>39.5037</v>
      </c>
      <c r="G41" s="57" t="n">
        <v>39.6391</v>
      </c>
      <c r="H41" s="57"/>
      <c r="I41" s="57"/>
      <c r="J41" s="58" t="n">
        <f aca="false">H41/3600</f>
        <v>0</v>
      </c>
      <c r="K41" s="5" t="n">
        <v>20408982</v>
      </c>
      <c r="L41" s="55" t="n">
        <v>7347.1096</v>
      </c>
      <c r="M41" s="57" t="n">
        <v>35.074</v>
      </c>
      <c r="N41" s="57" t="n">
        <v>39.5125</v>
      </c>
      <c r="O41" s="57" t="n">
        <v>39.6914</v>
      </c>
      <c r="P41" s="57" t="n">
        <v>1249.31</v>
      </c>
      <c r="Q41" s="57" t="n">
        <v>18.93</v>
      </c>
      <c r="R41" s="58" t="n">
        <f aca="false">P41/3600</f>
        <v>0.347030555555556</v>
      </c>
      <c r="S41" s="74" t="n">
        <v>2321589</v>
      </c>
      <c r="T41" s="61"/>
      <c r="U41" s="62"/>
      <c r="V41" s="62"/>
      <c r="W41" s="61"/>
      <c r="X41" s="62"/>
      <c r="Y41" s="63"/>
      <c r="Z41" s="51"/>
      <c r="AA41" s="52" t="n">
        <f aca="false">D41*1250</f>
        <v>12088315</v>
      </c>
      <c r="AB41" s="5" t="n">
        <f aca="false">K41</f>
        <v>20408982</v>
      </c>
      <c r="AC41" s="53" t="n">
        <f aca="false">AB41/AA41*100</f>
        <v>168.832314511989</v>
      </c>
      <c r="AD41" s="52" t="n">
        <f aca="false">L41*1250</f>
        <v>9183887</v>
      </c>
      <c r="AE41" s="52" t="n">
        <f aca="false">S41</f>
        <v>2321589</v>
      </c>
      <c r="AF41" s="54" t="n">
        <f aca="false">AE41/AD41*100</f>
        <v>25.278936903296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6362.6408</v>
      </c>
      <c r="E42" s="66" t="n">
        <v>32.5806</v>
      </c>
      <c r="F42" s="66" t="n">
        <v>38.1457</v>
      </c>
      <c r="G42" s="66" t="n">
        <v>38.1167</v>
      </c>
      <c r="H42" s="66"/>
      <c r="I42" s="66"/>
      <c r="J42" s="67" t="n">
        <f aca="false">H42/3600</f>
        <v>0</v>
      </c>
      <c r="K42" s="5" t="n">
        <v>20408982</v>
      </c>
      <c r="L42" s="64" t="n">
        <v>4296.7064</v>
      </c>
      <c r="M42" s="66" t="n">
        <v>32.6982</v>
      </c>
      <c r="N42" s="66" t="n">
        <v>38.1902</v>
      </c>
      <c r="O42" s="66" t="n">
        <v>38.166</v>
      </c>
      <c r="P42" s="66" t="n">
        <v>1138.5</v>
      </c>
      <c r="Q42" s="66" t="n">
        <v>16.82</v>
      </c>
      <c r="R42" s="67" t="n">
        <f aca="false">P42/3600</f>
        <v>0.31625</v>
      </c>
      <c r="S42" s="76" t="n">
        <v>2321589</v>
      </c>
      <c r="T42" s="70"/>
      <c r="U42" s="71"/>
      <c r="V42" s="71"/>
      <c r="W42" s="70"/>
      <c r="X42" s="71"/>
      <c r="Y42" s="72"/>
      <c r="Z42" s="51"/>
      <c r="AA42" s="52" t="n">
        <f aca="false">D42*1250</f>
        <v>7953301</v>
      </c>
      <c r="AB42" s="5" t="n">
        <f aca="false">K42</f>
        <v>20408982</v>
      </c>
      <c r="AC42" s="53" t="n">
        <f aca="false">AB42/AA42*100</f>
        <v>256.610204995385</v>
      </c>
      <c r="AD42" s="52" t="n">
        <f aca="false">L42*1250</f>
        <v>5370883</v>
      </c>
      <c r="AE42" s="52" t="n">
        <f aca="false">S42</f>
        <v>2321589</v>
      </c>
      <c r="AF42" s="54" t="n">
        <f aca="false">AE42/AD42*100</f>
        <v>43.2254621819168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32549.2096</v>
      </c>
      <c r="E43" s="46" t="n">
        <v>41.2124</v>
      </c>
      <c r="F43" s="46" t="n">
        <v>43.9161</v>
      </c>
      <c r="G43" s="46" t="n">
        <v>45.119</v>
      </c>
      <c r="H43" s="46"/>
      <c r="I43" s="46"/>
      <c r="J43" s="47" t="n">
        <f aca="false">H43/3600</f>
        <v>0</v>
      </c>
      <c r="K43" s="1" t="n">
        <v>24485590</v>
      </c>
      <c r="L43" s="44" t="n">
        <v>28065.9264</v>
      </c>
      <c r="M43" s="46" t="n">
        <v>41.1825</v>
      </c>
      <c r="N43" s="46" t="n">
        <v>43.9631</v>
      </c>
      <c r="O43" s="46" t="n">
        <v>45.2041</v>
      </c>
      <c r="P43" s="46" t="n">
        <v>1872.48</v>
      </c>
      <c r="Q43" s="46" t="n">
        <v>29.22</v>
      </c>
      <c r="R43" s="47" t="n">
        <f aca="false">P43/3600</f>
        <v>0.520133333333333</v>
      </c>
      <c r="S43" s="50" t="n">
        <v>276493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40686512</v>
      </c>
      <c r="AB43" s="5" t="n">
        <f aca="false">K43</f>
        <v>24485590</v>
      </c>
      <c r="AC43" s="53" t="n">
        <f aca="false">AB43/AA43*100</f>
        <v>60.1810988368824</v>
      </c>
      <c r="AD43" s="52" t="n">
        <f aca="false">L43*1250</f>
        <v>35082408</v>
      </c>
      <c r="AE43" s="52" t="n">
        <f aca="false">S43</f>
        <v>2764932</v>
      </c>
      <c r="AF43" s="54" t="n">
        <f aca="false">AE43/AD43*100</f>
        <v>7.88124920045397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20789.848</v>
      </c>
      <c r="E44" s="57" t="n">
        <v>38.6029</v>
      </c>
      <c r="F44" s="57" t="n">
        <v>41.854</v>
      </c>
      <c r="G44" s="57" t="n">
        <v>42.9197</v>
      </c>
      <c r="H44" s="57"/>
      <c r="I44" s="57"/>
      <c r="J44" s="58" t="n">
        <f aca="false">H44/3600</f>
        <v>0</v>
      </c>
      <c r="K44" s="14" t="n">
        <v>24485590</v>
      </c>
      <c r="L44" s="55" t="n">
        <v>17131.8976</v>
      </c>
      <c r="M44" s="57" t="n">
        <v>38.5871</v>
      </c>
      <c r="N44" s="57" t="n">
        <v>41.8352</v>
      </c>
      <c r="O44" s="57" t="n">
        <v>42.9106</v>
      </c>
      <c r="P44" s="57" t="n">
        <v>1674.63</v>
      </c>
      <c r="Q44" s="57" t="n">
        <v>24.99</v>
      </c>
      <c r="R44" s="58" t="n">
        <f aca="false">P44/3600</f>
        <v>0.465175</v>
      </c>
      <c r="S44" s="50" t="n">
        <v>2764932</v>
      </c>
      <c r="T44" s="61"/>
      <c r="U44" s="62"/>
      <c r="V44" s="62"/>
      <c r="W44" s="61"/>
      <c r="X44" s="62"/>
      <c r="Y44" s="63"/>
      <c r="Z44" s="51"/>
      <c r="AA44" s="52" t="n">
        <f aca="false">D44*1250</f>
        <v>25987310</v>
      </c>
      <c r="AB44" s="5" t="n">
        <f aca="false">K44</f>
        <v>24485590</v>
      </c>
      <c r="AC44" s="53" t="n">
        <f aca="false">AB44/AA44*100</f>
        <v>94.2213334123462</v>
      </c>
      <c r="AD44" s="52" t="n">
        <f aca="false">L44*1250</f>
        <v>21414872</v>
      </c>
      <c r="AE44" s="52" t="n">
        <f aca="false">S44</f>
        <v>2764932</v>
      </c>
      <c r="AF44" s="54" t="n">
        <f aca="false">AE44/AD44*100</f>
        <v>12.9112702611531</v>
      </c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13410.2584</v>
      </c>
      <c r="E45" s="57" t="n">
        <v>35.7906</v>
      </c>
      <c r="F45" s="57" t="n">
        <v>40.0933</v>
      </c>
      <c r="G45" s="57" t="n">
        <v>41.023</v>
      </c>
      <c r="H45" s="57"/>
      <c r="I45" s="57"/>
      <c r="J45" s="58" t="n">
        <f aca="false">H45/3600</f>
        <v>0</v>
      </c>
      <c r="K45" s="14" t="n">
        <v>24485590</v>
      </c>
      <c r="L45" s="55" t="n">
        <v>10365.8936</v>
      </c>
      <c r="M45" s="57" t="n">
        <v>35.8269</v>
      </c>
      <c r="N45" s="57" t="n">
        <v>40.0831</v>
      </c>
      <c r="O45" s="57" t="n">
        <v>41.031</v>
      </c>
      <c r="P45" s="57" t="n">
        <v>1531.52</v>
      </c>
      <c r="Q45" s="57" t="n">
        <v>23.48</v>
      </c>
      <c r="R45" s="58" t="n">
        <f aca="false">P45/3600</f>
        <v>0.425422222222222</v>
      </c>
      <c r="S45" s="50" t="n">
        <v>2764932</v>
      </c>
      <c r="T45" s="61"/>
      <c r="U45" s="62"/>
      <c r="V45" s="62"/>
      <c r="W45" s="61"/>
      <c r="X45" s="62"/>
      <c r="Y45" s="63"/>
      <c r="Z45" s="51"/>
      <c r="AA45" s="52" t="n">
        <f aca="false">D45*1250</f>
        <v>16762823</v>
      </c>
      <c r="AB45" s="5" t="n">
        <f aca="false">K45</f>
        <v>24485590</v>
      </c>
      <c r="AC45" s="53" t="n">
        <f aca="false">AB45/AA45*100</f>
        <v>146.070802036149</v>
      </c>
      <c r="AD45" s="52" t="n">
        <f aca="false">L45*1250</f>
        <v>12957367</v>
      </c>
      <c r="AE45" s="52" t="n">
        <f aca="false">S45</f>
        <v>2764932</v>
      </c>
      <c r="AF45" s="54" t="n">
        <f aca="false">AE45/AD45*100</f>
        <v>21.33868709592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8828.1048</v>
      </c>
      <c r="E46" s="66" t="n">
        <v>32.8004</v>
      </c>
      <c r="F46" s="66" t="n">
        <v>38.814</v>
      </c>
      <c r="G46" s="66" t="n">
        <v>39.6672</v>
      </c>
      <c r="H46" s="66"/>
      <c r="I46" s="66"/>
      <c r="J46" s="67" t="n">
        <f aca="false">H46/3600</f>
        <v>0</v>
      </c>
      <c r="K46" s="19" t="n">
        <v>24485590</v>
      </c>
      <c r="L46" s="64" t="n">
        <v>6219.58</v>
      </c>
      <c r="M46" s="66" t="n">
        <v>32.9367</v>
      </c>
      <c r="N46" s="66" t="n">
        <v>38.8789</v>
      </c>
      <c r="O46" s="66" t="n">
        <v>39.7635</v>
      </c>
      <c r="P46" s="66" t="n">
        <v>1404.87</v>
      </c>
      <c r="Q46" s="66" t="n">
        <v>22.25</v>
      </c>
      <c r="R46" s="67" t="n">
        <f aca="false">P46/3600</f>
        <v>0.390241666666667</v>
      </c>
      <c r="S46" s="50" t="n">
        <v>2764932</v>
      </c>
      <c r="T46" s="70"/>
      <c r="U46" s="71"/>
      <c r="V46" s="71"/>
      <c r="W46" s="70"/>
      <c r="X46" s="71"/>
      <c r="Y46" s="72"/>
      <c r="Z46" s="51"/>
      <c r="AA46" s="52" t="n">
        <f aca="false">D46*1250</f>
        <v>11035131</v>
      </c>
      <c r="AB46" s="5" t="n">
        <f aca="false">K46</f>
        <v>24485590</v>
      </c>
      <c r="AC46" s="53" t="n">
        <f aca="false">AB46/AA46*100</f>
        <v>221.887624170479</v>
      </c>
      <c r="AD46" s="52" t="n">
        <f aca="false">L46*1250</f>
        <v>7774475</v>
      </c>
      <c r="AE46" s="52" t="n">
        <f aca="false">S46</f>
        <v>2764932</v>
      </c>
      <c r="AF46" s="54" t="n">
        <f aca="false">AE46/AD46*100</f>
        <v>35.5642278095949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53118.0104</v>
      </c>
      <c r="E47" s="46" t="n">
        <v>38.1625</v>
      </c>
      <c r="F47" s="46" t="n">
        <v>41.3767</v>
      </c>
      <c r="G47" s="46" t="n">
        <v>42.0429</v>
      </c>
      <c r="H47" s="46"/>
      <c r="I47" s="46"/>
      <c r="J47" s="47" t="n">
        <f aca="false">H47/3600</f>
        <v>0</v>
      </c>
      <c r="K47" s="5" t="n">
        <v>20408982</v>
      </c>
      <c r="L47" s="44" t="n">
        <v>48231.8512</v>
      </c>
      <c r="M47" s="46" t="n">
        <v>38.1559</v>
      </c>
      <c r="N47" s="46" t="n">
        <v>41.4626</v>
      </c>
      <c r="O47" s="46" t="n">
        <v>42.1598</v>
      </c>
      <c r="P47" s="46" t="n">
        <v>1847.47</v>
      </c>
      <c r="Q47" s="46" t="n">
        <v>30.35</v>
      </c>
      <c r="R47" s="47" t="n">
        <f aca="false">P47/3600</f>
        <v>0.513186111111111</v>
      </c>
      <c r="S47" s="73" t="n">
        <v>2321589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66397513</v>
      </c>
      <c r="AB47" s="5" t="n">
        <f aca="false">K47</f>
        <v>20408982</v>
      </c>
      <c r="AC47" s="53" t="n">
        <f aca="false">AB47/AA47*100</f>
        <v>30.7375699448261</v>
      </c>
      <c r="AD47" s="52" t="n">
        <f aca="false">L47*1250</f>
        <v>60289814</v>
      </c>
      <c r="AE47" s="52" t="n">
        <f aca="false">S47</f>
        <v>2321589</v>
      </c>
      <c r="AF47" s="54" t="n">
        <f aca="false">AE47/AD47*100</f>
        <v>3.85071514733816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34429.664</v>
      </c>
      <c r="E48" s="57" t="n">
        <v>34.7937</v>
      </c>
      <c r="F48" s="57" t="n">
        <v>39.045</v>
      </c>
      <c r="G48" s="57" t="n">
        <v>39.695</v>
      </c>
      <c r="H48" s="57"/>
      <c r="I48" s="57"/>
      <c r="J48" s="58" t="n">
        <f aca="false">H48/3600</f>
        <v>0</v>
      </c>
      <c r="K48" s="5" t="n">
        <v>20408982</v>
      </c>
      <c r="L48" s="55" t="n">
        <v>30351.4216</v>
      </c>
      <c r="M48" s="57" t="n">
        <v>34.7765</v>
      </c>
      <c r="N48" s="57" t="n">
        <v>39.0436</v>
      </c>
      <c r="O48" s="57" t="n">
        <v>39.7248</v>
      </c>
      <c r="P48" s="57" t="n">
        <v>1651.93</v>
      </c>
      <c r="Q48" s="57" t="n">
        <v>25.78</v>
      </c>
      <c r="R48" s="58" t="n">
        <f aca="false">P48/3600</f>
        <v>0.458869444444444</v>
      </c>
      <c r="S48" s="74" t="n">
        <v>2321589</v>
      </c>
      <c r="T48" s="61"/>
      <c r="U48" s="62"/>
      <c r="V48" s="62"/>
      <c r="W48" s="61"/>
      <c r="X48" s="62"/>
      <c r="Y48" s="63"/>
      <c r="Z48" s="51"/>
      <c r="AA48" s="52" t="n">
        <f aca="false">D48*1250</f>
        <v>43037080</v>
      </c>
      <c r="AB48" s="5" t="n">
        <f aca="false">K48</f>
        <v>20408982</v>
      </c>
      <c r="AC48" s="53" t="n">
        <f aca="false">AB48/AA48*100</f>
        <v>47.4218557578721</v>
      </c>
      <c r="AD48" s="52" t="n">
        <f aca="false">L48*1250</f>
        <v>37939277</v>
      </c>
      <c r="AE48" s="52" t="n">
        <f aca="false">S48</f>
        <v>2321589</v>
      </c>
      <c r="AF48" s="54" t="n">
        <f aca="false">AE48/AD48*100</f>
        <v>6.11922309431463</v>
      </c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21451.5232</v>
      </c>
      <c r="E49" s="57" t="n">
        <v>31.7044</v>
      </c>
      <c r="F49" s="57" t="n">
        <v>37.2951</v>
      </c>
      <c r="G49" s="57" t="n">
        <v>37.8815</v>
      </c>
      <c r="H49" s="57"/>
      <c r="I49" s="57"/>
      <c r="J49" s="58" t="n">
        <f aca="false">H49/3600</f>
        <v>0</v>
      </c>
      <c r="K49" s="5" t="n">
        <v>20408982</v>
      </c>
      <c r="L49" s="55" t="n">
        <v>18149.6944</v>
      </c>
      <c r="M49" s="57" t="n">
        <v>31.6867</v>
      </c>
      <c r="N49" s="57" t="n">
        <v>37.2637</v>
      </c>
      <c r="O49" s="57" t="n">
        <v>37.8707</v>
      </c>
      <c r="P49" s="57" t="n">
        <v>1476.47</v>
      </c>
      <c r="Q49" s="57" t="n">
        <v>23.32</v>
      </c>
      <c r="R49" s="58" t="n">
        <f aca="false">P49/3600</f>
        <v>0.410130555555556</v>
      </c>
      <c r="S49" s="74" t="n">
        <v>2321589</v>
      </c>
      <c r="T49" s="61"/>
      <c r="U49" s="62"/>
      <c r="V49" s="62"/>
      <c r="W49" s="61"/>
      <c r="X49" s="62"/>
      <c r="Y49" s="63"/>
      <c r="Z49" s="51"/>
      <c r="AA49" s="52" t="n">
        <f aca="false">D49*1250</f>
        <v>26814404</v>
      </c>
      <c r="AB49" s="5" t="n">
        <f aca="false">K49</f>
        <v>20408982</v>
      </c>
      <c r="AC49" s="53" t="n">
        <f aca="false">AB49/AA49*100</f>
        <v>76.1120105447803</v>
      </c>
      <c r="AD49" s="52" t="n">
        <f aca="false">L49*1250</f>
        <v>22687118</v>
      </c>
      <c r="AE49" s="52" t="n">
        <f aca="false">S49</f>
        <v>2321589</v>
      </c>
      <c r="AF49" s="54" t="n">
        <f aca="false">AE49/AD49*100</f>
        <v>10.2330714725423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12780.4568</v>
      </c>
      <c r="E50" s="66" t="n">
        <v>28.739</v>
      </c>
      <c r="F50" s="66" t="n">
        <v>36.0165</v>
      </c>
      <c r="G50" s="66" t="n">
        <v>36.595</v>
      </c>
      <c r="H50" s="66"/>
      <c r="I50" s="66"/>
      <c r="J50" s="67" t="n">
        <f aca="false">H50/3600</f>
        <v>0</v>
      </c>
      <c r="K50" s="5" t="n">
        <v>20408982</v>
      </c>
      <c r="L50" s="64" t="n">
        <v>10166.3488</v>
      </c>
      <c r="M50" s="66" t="n">
        <v>28.7638</v>
      </c>
      <c r="N50" s="66" t="n">
        <v>35.9787</v>
      </c>
      <c r="O50" s="66" t="n">
        <v>36.5765</v>
      </c>
      <c r="P50" s="66" t="n">
        <v>1327.1</v>
      </c>
      <c r="Q50" s="66" t="n">
        <v>20.34</v>
      </c>
      <c r="R50" s="67" t="n">
        <f aca="false">P50/3600</f>
        <v>0.368638888888889</v>
      </c>
      <c r="S50" s="76" t="n">
        <v>2321589</v>
      </c>
      <c r="T50" s="70"/>
      <c r="U50" s="71"/>
      <c r="V50" s="71"/>
      <c r="W50" s="70"/>
      <c r="X50" s="71"/>
      <c r="Y50" s="72"/>
      <c r="Z50" s="51"/>
      <c r="AA50" s="52" t="n">
        <f aca="false">D50*1250</f>
        <v>15975571</v>
      </c>
      <c r="AB50" s="5" t="n">
        <f aca="false">K50</f>
        <v>20408982</v>
      </c>
      <c r="AC50" s="53" t="n">
        <f aca="false">AB50/AA50*100</f>
        <v>127.751189613191</v>
      </c>
      <c r="AD50" s="52" t="n">
        <f aca="false">L50*1250</f>
        <v>12707936</v>
      </c>
      <c r="AE50" s="52" t="n">
        <f aca="false">S50</f>
        <v>2321589</v>
      </c>
      <c r="AF50" s="54" t="n">
        <f aca="false">AE50/AD50*100</f>
        <v>18.2688124963802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20379.5192</v>
      </c>
      <c r="E51" s="46" t="n">
        <v>40.9959</v>
      </c>
      <c r="F51" s="46" t="n">
        <v>42.6965</v>
      </c>
      <c r="G51" s="46" t="n">
        <v>43.7136</v>
      </c>
      <c r="H51" s="46"/>
      <c r="I51" s="46"/>
      <c r="J51" s="47" t="n">
        <f aca="false">H51/3600</f>
        <v>0</v>
      </c>
      <c r="K51" s="1" t="n">
        <v>12067568</v>
      </c>
      <c r="L51" s="44" t="n">
        <v>18023.7904</v>
      </c>
      <c r="M51" s="46" t="n">
        <v>40.957</v>
      </c>
      <c r="N51" s="46" t="n">
        <v>42.7718</v>
      </c>
      <c r="O51" s="46" t="n">
        <v>43.7989</v>
      </c>
      <c r="P51" s="46" t="n">
        <v>966.74</v>
      </c>
      <c r="Q51" s="46" t="n">
        <v>14.32</v>
      </c>
      <c r="R51" s="47" t="n">
        <f aca="false">P51/3600</f>
        <v>0.268538888888889</v>
      </c>
      <c r="S51" s="50" t="n">
        <v>1345766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25474399</v>
      </c>
      <c r="AB51" s="5" t="n">
        <f aca="false">K51</f>
        <v>12067568</v>
      </c>
      <c r="AC51" s="53" t="n">
        <f aca="false">AB51/AA51*100</f>
        <v>47.3713550612126</v>
      </c>
      <c r="AD51" s="52" t="n">
        <f aca="false">L51*1250</f>
        <v>22529738</v>
      </c>
      <c r="AE51" s="52" t="n">
        <f aca="false">S51</f>
        <v>1345766</v>
      </c>
      <c r="AF51" s="54" t="n">
        <f aca="false">AE51/AD51*100</f>
        <v>5.97328739464258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12861.32</v>
      </c>
      <c r="E52" s="57" t="n">
        <v>38.077</v>
      </c>
      <c r="F52" s="57" t="n">
        <v>40.0774</v>
      </c>
      <c r="G52" s="57" t="n">
        <v>41.4258</v>
      </c>
      <c r="H52" s="57"/>
      <c r="I52" s="57"/>
      <c r="J52" s="58" t="n">
        <f aca="false">H52/3600</f>
        <v>0</v>
      </c>
      <c r="K52" s="14" t="n">
        <v>12067568</v>
      </c>
      <c r="L52" s="55" t="n">
        <v>10926.3448</v>
      </c>
      <c r="M52" s="57" t="n">
        <v>38.0312</v>
      </c>
      <c r="N52" s="57" t="n">
        <v>40.1197</v>
      </c>
      <c r="O52" s="57" t="n">
        <v>41.4739</v>
      </c>
      <c r="P52" s="57" t="n">
        <v>860.75</v>
      </c>
      <c r="Q52" s="57" t="n">
        <v>12.43</v>
      </c>
      <c r="R52" s="58" t="n">
        <f aca="false">P52/3600</f>
        <v>0.239097222222222</v>
      </c>
      <c r="S52" s="50" t="n">
        <v>1345766</v>
      </c>
      <c r="T52" s="61"/>
      <c r="U52" s="62"/>
      <c r="V52" s="62"/>
      <c r="W52" s="61"/>
      <c r="X52" s="62"/>
      <c r="Y52" s="63"/>
      <c r="Z52" s="51"/>
      <c r="AA52" s="52" t="n">
        <f aca="false">D52*1250</f>
        <v>16076650</v>
      </c>
      <c r="AB52" s="5" t="n">
        <f aca="false">K52</f>
        <v>12067568</v>
      </c>
      <c r="AC52" s="53" t="n">
        <f aca="false">AB52/AA52*100</f>
        <v>75.0627027396877</v>
      </c>
      <c r="AD52" s="52" t="n">
        <f aca="false">L52*1250</f>
        <v>13657931</v>
      </c>
      <c r="AE52" s="52" t="n">
        <f aca="false">S52</f>
        <v>1345766</v>
      </c>
      <c r="AF52" s="54" t="n">
        <f aca="false">AE52/AD52*100</f>
        <v>9.85336651649507</v>
      </c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7928.7504</v>
      </c>
      <c r="E53" s="57" t="n">
        <v>35.1534</v>
      </c>
      <c r="F53" s="57" t="n">
        <v>38.0453</v>
      </c>
      <c r="G53" s="57" t="n">
        <v>39.7018</v>
      </c>
      <c r="H53" s="57"/>
      <c r="I53" s="57"/>
      <c r="J53" s="58" t="n">
        <f aca="false">H53/3600</f>
        <v>0</v>
      </c>
      <c r="K53" s="14" t="n">
        <v>12067568</v>
      </c>
      <c r="L53" s="55" t="n">
        <v>6324.5608</v>
      </c>
      <c r="M53" s="57" t="n">
        <v>35.1315</v>
      </c>
      <c r="N53" s="57" t="n">
        <v>38.1153</v>
      </c>
      <c r="O53" s="57" t="n">
        <v>39.7429</v>
      </c>
      <c r="P53" s="57" t="n">
        <v>782.75</v>
      </c>
      <c r="Q53" s="57" t="n">
        <v>12.06</v>
      </c>
      <c r="R53" s="58" t="n">
        <f aca="false">P53/3600</f>
        <v>0.217430555555556</v>
      </c>
      <c r="S53" s="50" t="n">
        <v>1345766</v>
      </c>
      <c r="T53" s="61"/>
      <c r="U53" s="62"/>
      <c r="V53" s="62"/>
      <c r="W53" s="61"/>
      <c r="X53" s="62"/>
      <c r="Y53" s="63"/>
      <c r="Z53" s="51"/>
      <c r="AA53" s="52" t="n">
        <f aca="false">D53*1250</f>
        <v>9910938</v>
      </c>
      <c r="AB53" s="5" t="n">
        <f aca="false">K53</f>
        <v>12067568</v>
      </c>
      <c r="AC53" s="53" t="n">
        <f aca="false">AB53/AA53*100</f>
        <v>121.760099800846</v>
      </c>
      <c r="AD53" s="52" t="n">
        <f aca="false">L53*1250</f>
        <v>7905701</v>
      </c>
      <c r="AE53" s="52" t="n">
        <f aca="false">S53</f>
        <v>1345766</v>
      </c>
      <c r="AF53" s="54" t="n">
        <f aca="false">AE53/AD53*100</f>
        <v>17.0227282817805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4656.8288</v>
      </c>
      <c r="E54" s="66" t="n">
        <v>32.033</v>
      </c>
      <c r="F54" s="66" t="n">
        <v>36.7436</v>
      </c>
      <c r="G54" s="66" t="n">
        <v>38.4895</v>
      </c>
      <c r="H54" s="66"/>
      <c r="I54" s="66"/>
      <c r="J54" s="67" t="n">
        <f aca="false">H54/3600</f>
        <v>0</v>
      </c>
      <c r="K54" s="19" t="n">
        <v>12067568</v>
      </c>
      <c r="L54" s="64" t="n">
        <v>3327.784</v>
      </c>
      <c r="M54" s="66" t="n">
        <v>32.1042</v>
      </c>
      <c r="N54" s="66" t="n">
        <v>36.8273</v>
      </c>
      <c r="O54" s="66" t="n">
        <v>38.5853</v>
      </c>
      <c r="P54" s="66" t="n">
        <v>706.09</v>
      </c>
      <c r="Q54" s="66" t="n">
        <v>10.17</v>
      </c>
      <c r="R54" s="67" t="n">
        <f aca="false">P54/3600</f>
        <v>0.196136111111111</v>
      </c>
      <c r="S54" s="50" t="n">
        <v>1345766</v>
      </c>
      <c r="T54" s="70"/>
      <c r="U54" s="71"/>
      <c r="V54" s="71"/>
      <c r="W54" s="70"/>
      <c r="X54" s="71"/>
      <c r="Y54" s="72"/>
      <c r="Z54" s="51"/>
      <c r="AA54" s="52" t="n">
        <f aca="false">D54*1250</f>
        <v>5821036</v>
      </c>
      <c r="AB54" s="5" t="n">
        <f aca="false">K54</f>
        <v>12067568</v>
      </c>
      <c r="AC54" s="53" t="n">
        <f aca="false">AB54/AA54*100</f>
        <v>207.309626671266</v>
      </c>
      <c r="AD54" s="52" t="n">
        <f aca="false">L54*1250</f>
        <v>4159730</v>
      </c>
      <c r="AE54" s="52" t="n">
        <f aca="false">S54</f>
        <v>1345766</v>
      </c>
      <c r="AF54" s="54" t="n">
        <f aca="false">AE54/AD54*100</f>
        <v>32.3522440158376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8967.6808</v>
      </c>
      <c r="E55" s="46" t="n">
        <v>42.1429</v>
      </c>
      <c r="F55" s="46" t="n">
        <v>44.6859</v>
      </c>
      <c r="G55" s="46" t="n">
        <v>43.5848</v>
      </c>
      <c r="H55" s="46"/>
      <c r="I55" s="46"/>
      <c r="J55" s="47" t="n">
        <f aca="false">H55/3600</f>
        <v>0</v>
      </c>
      <c r="K55" s="5" t="n">
        <v>20408982</v>
      </c>
      <c r="L55" s="44" t="n">
        <v>6640.3728</v>
      </c>
      <c r="M55" s="46" t="n">
        <v>42.1464</v>
      </c>
      <c r="N55" s="46" t="n">
        <v>44.7687</v>
      </c>
      <c r="O55" s="46" t="n">
        <v>43.7189</v>
      </c>
      <c r="P55" s="46" t="n">
        <v>458.02</v>
      </c>
      <c r="Q55" s="46" t="n">
        <v>6.05</v>
      </c>
      <c r="R55" s="47" t="n">
        <f aca="false">P55/3600</f>
        <v>0.127227777777778</v>
      </c>
      <c r="S55" s="73" t="n">
        <v>2321589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11209601</v>
      </c>
      <c r="AB55" s="5" t="n">
        <f aca="false">K55</f>
        <v>20408982</v>
      </c>
      <c r="AC55" s="53" t="n">
        <f aca="false">AB55/AA55*100</f>
        <v>182.066979904102</v>
      </c>
      <c r="AD55" s="52" t="n">
        <f aca="false">L55*1250</f>
        <v>8300466</v>
      </c>
      <c r="AE55" s="52" t="n">
        <f aca="false">S55</f>
        <v>2321589</v>
      </c>
      <c r="AF55" s="54" t="n">
        <f aca="false">AE55/AD55*100</f>
        <v>27.9693814781001</v>
      </c>
    </row>
    <row r="56" customFormat="false" ht="12" hidden="false" customHeight="false" outlineLevel="0" collapsed="false">
      <c r="A56" s="14" t="s">
        <v>108</v>
      </c>
      <c r="B56" s="14"/>
      <c r="C56" s="14" t="n">
        <v>27</v>
      </c>
      <c r="D56" s="55" t="n">
        <v>6201.2352</v>
      </c>
      <c r="E56" s="57" t="n">
        <v>38.7832</v>
      </c>
      <c r="F56" s="57" t="n">
        <v>42.1777</v>
      </c>
      <c r="G56" s="57" t="n">
        <v>41.0474</v>
      </c>
      <c r="H56" s="57"/>
      <c r="I56" s="57"/>
      <c r="J56" s="58" t="n">
        <f aca="false">H56/3600</f>
        <v>0</v>
      </c>
      <c r="K56" s="5" t="n">
        <v>20408982</v>
      </c>
      <c r="L56" s="55" t="n">
        <v>4071.932</v>
      </c>
      <c r="M56" s="57" t="n">
        <v>38.8576</v>
      </c>
      <c r="N56" s="57" t="n">
        <v>42.2286</v>
      </c>
      <c r="O56" s="57" t="n">
        <v>41.1758</v>
      </c>
      <c r="P56" s="57" t="n">
        <v>417.14</v>
      </c>
      <c r="Q56" s="57" t="n">
        <v>5.43</v>
      </c>
      <c r="R56" s="58" t="n">
        <f aca="false">P56/3600</f>
        <v>0.115872222222222</v>
      </c>
      <c r="S56" s="74" t="n">
        <v>2321589</v>
      </c>
      <c r="T56" s="61"/>
      <c r="U56" s="62"/>
      <c r="V56" s="62"/>
      <c r="W56" s="61"/>
      <c r="X56" s="62"/>
      <c r="Y56" s="63"/>
      <c r="Z56" s="51"/>
      <c r="AA56" s="52" t="n">
        <f aca="false">D56*1250</f>
        <v>7751544</v>
      </c>
      <c r="AB56" s="5" t="n">
        <f aca="false">K56</f>
        <v>20408982</v>
      </c>
      <c r="AC56" s="53" t="n">
        <f aca="false">AB56/AA56*100</f>
        <v>263.289249212802</v>
      </c>
      <c r="AD56" s="52" t="n">
        <f aca="false">L56*1250</f>
        <v>5089915</v>
      </c>
      <c r="AE56" s="52" t="n">
        <f aca="false">S56</f>
        <v>2321589</v>
      </c>
      <c r="AF56" s="54" t="n">
        <f aca="false">AE56/AD56*100</f>
        <v>45.6115475405778</v>
      </c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4429.3024</v>
      </c>
      <c r="E57" s="57" t="n">
        <v>35.5563</v>
      </c>
      <c r="F57" s="57" t="n">
        <v>40.0824</v>
      </c>
      <c r="G57" s="57" t="n">
        <v>39.0638</v>
      </c>
      <c r="H57" s="57"/>
      <c r="I57" s="57"/>
      <c r="J57" s="58" t="n">
        <f aca="false">H57/3600</f>
        <v>0</v>
      </c>
      <c r="K57" s="5" t="n">
        <v>20408982</v>
      </c>
      <c r="L57" s="55" t="n">
        <v>2446.9896</v>
      </c>
      <c r="M57" s="57" t="n">
        <v>35.7138</v>
      </c>
      <c r="N57" s="57" t="n">
        <v>40.1731</v>
      </c>
      <c r="O57" s="57" t="n">
        <v>39.1864</v>
      </c>
      <c r="P57" s="57" t="n">
        <v>383.35</v>
      </c>
      <c r="Q57" s="57" t="n">
        <v>4.97</v>
      </c>
      <c r="R57" s="58" t="n">
        <f aca="false">P57/3600</f>
        <v>0.106486111111111</v>
      </c>
      <c r="S57" s="74" t="n">
        <v>2321589</v>
      </c>
      <c r="T57" s="61"/>
      <c r="U57" s="62"/>
      <c r="V57" s="62"/>
      <c r="W57" s="61"/>
      <c r="X57" s="62"/>
      <c r="Y57" s="63"/>
      <c r="Z57" s="51"/>
      <c r="AA57" s="52" t="n">
        <f aca="false">D57*1250</f>
        <v>5536628</v>
      </c>
      <c r="AB57" s="5" t="n">
        <f aca="false">K57</f>
        <v>20408982</v>
      </c>
      <c r="AC57" s="53" t="n">
        <f aca="false">AB57/AA57*100</f>
        <v>368.617541218229</v>
      </c>
      <c r="AD57" s="52" t="n">
        <f aca="false">L57*1250</f>
        <v>3058737</v>
      </c>
      <c r="AE57" s="52" t="n">
        <f aca="false">S57</f>
        <v>2321589</v>
      </c>
      <c r="AF57" s="54" t="n">
        <f aca="false">AE57/AD57*100</f>
        <v>75.9002490243522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3351.1672</v>
      </c>
      <c r="E58" s="66" t="n">
        <v>32.4646</v>
      </c>
      <c r="F58" s="66" t="n">
        <v>38.5902</v>
      </c>
      <c r="G58" s="66" t="n">
        <v>37.6232</v>
      </c>
      <c r="H58" s="66"/>
      <c r="I58" s="66"/>
      <c r="J58" s="67" t="n">
        <f aca="false">H58/3600</f>
        <v>0</v>
      </c>
      <c r="K58" s="5" t="n">
        <v>20408982</v>
      </c>
      <c r="L58" s="64" t="n">
        <v>1471.1904</v>
      </c>
      <c r="M58" s="66" t="n">
        <v>32.6938</v>
      </c>
      <c r="N58" s="66" t="n">
        <v>38.7779</v>
      </c>
      <c r="O58" s="66" t="n">
        <v>37.7758</v>
      </c>
      <c r="P58" s="66" t="n">
        <v>351.94</v>
      </c>
      <c r="Q58" s="66" t="n">
        <v>4.25</v>
      </c>
      <c r="R58" s="67" t="n">
        <f aca="false">P58/3600</f>
        <v>0.0977611111111111</v>
      </c>
      <c r="S58" s="74" t="n">
        <v>2321589</v>
      </c>
      <c r="T58" s="70"/>
      <c r="U58" s="71"/>
      <c r="V58" s="71"/>
      <c r="W58" s="70"/>
      <c r="X58" s="71"/>
      <c r="Y58" s="72"/>
      <c r="Z58" s="51"/>
      <c r="AA58" s="52" t="n">
        <f aca="false">D58*1250</f>
        <v>4188959</v>
      </c>
      <c r="AB58" s="5" t="n">
        <f aca="false">K58</f>
        <v>20408982</v>
      </c>
      <c r="AC58" s="53" t="n">
        <f aca="false">AB58/AA58*100</f>
        <v>487.208922312202</v>
      </c>
      <c r="AD58" s="52" t="n">
        <f aca="false">L58*1250</f>
        <v>1838988</v>
      </c>
      <c r="AE58" s="52" t="n">
        <f aca="false">S58</f>
        <v>2321589</v>
      </c>
      <c r="AF58" s="54" t="n">
        <f aca="false">AE58/AD58*100</f>
        <v>126.242748729192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17881.0968</v>
      </c>
      <c r="E59" s="46" t="n">
        <v>38.1362</v>
      </c>
      <c r="F59" s="46" t="n">
        <v>42.8134</v>
      </c>
      <c r="G59" s="46" t="n">
        <v>43.6145</v>
      </c>
      <c r="H59" s="46"/>
      <c r="I59" s="46"/>
      <c r="J59" s="47" t="n">
        <f aca="false">H59/3600</f>
        <v>0</v>
      </c>
      <c r="K59" s="1" t="n">
        <v>24485590</v>
      </c>
      <c r="L59" s="44" t="n">
        <v>14948.2696</v>
      </c>
      <c r="M59" s="46" t="n">
        <v>38.1647</v>
      </c>
      <c r="N59" s="46" t="n">
        <v>42.9033</v>
      </c>
      <c r="O59" s="46" t="n">
        <v>43.7648</v>
      </c>
      <c r="P59" s="46" t="n">
        <v>620.39</v>
      </c>
      <c r="Q59" s="46" t="n">
        <v>8.59</v>
      </c>
      <c r="R59" s="47" t="n">
        <f aca="false">P59/3600</f>
        <v>0.172330555555556</v>
      </c>
      <c r="S59" s="73" t="n">
        <v>276493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22351371</v>
      </c>
      <c r="AB59" s="5" t="n">
        <f aca="false">K59</f>
        <v>24485590</v>
      </c>
      <c r="AC59" s="53" t="n">
        <f aca="false">AB59/AA59*100</f>
        <v>109.548492573453</v>
      </c>
      <c r="AD59" s="52" t="n">
        <f aca="false">L59*1250</f>
        <v>18685337</v>
      </c>
      <c r="AE59" s="52" t="n">
        <f aca="false">S59</f>
        <v>2764932</v>
      </c>
      <c r="AF59" s="54" t="n">
        <f aca="false">AE59/AD59*100</f>
        <v>14.7973354721941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12321.364</v>
      </c>
      <c r="E60" s="57" t="n">
        <v>34.5207</v>
      </c>
      <c r="F60" s="57" t="n">
        <v>40.6323</v>
      </c>
      <c r="G60" s="57" t="n">
        <v>41.606</v>
      </c>
      <c r="H60" s="57"/>
      <c r="I60" s="57"/>
      <c r="J60" s="58" t="n">
        <f aca="false">H60/3600</f>
        <v>0</v>
      </c>
      <c r="K60" s="14" t="n">
        <v>24485590</v>
      </c>
      <c r="L60" s="55" t="n">
        <v>9624.4696</v>
      </c>
      <c r="M60" s="57" t="n">
        <v>34.5541</v>
      </c>
      <c r="N60" s="57" t="n">
        <v>40.6907</v>
      </c>
      <c r="O60" s="57" t="n">
        <v>41.6752</v>
      </c>
      <c r="P60" s="57" t="n">
        <v>557.58</v>
      </c>
      <c r="Q60" s="57" t="n">
        <v>7.41</v>
      </c>
      <c r="R60" s="58" t="n">
        <f aca="false">P60/3600</f>
        <v>0.154883333333333</v>
      </c>
      <c r="S60" s="74" t="n">
        <v>2764932</v>
      </c>
      <c r="T60" s="61"/>
      <c r="U60" s="62"/>
      <c r="V60" s="62"/>
      <c r="W60" s="61"/>
      <c r="X60" s="62"/>
      <c r="Y60" s="63"/>
      <c r="Z60" s="51"/>
      <c r="AA60" s="52" t="n">
        <f aca="false">D60*1250</f>
        <v>15401705</v>
      </c>
      <c r="AB60" s="5" t="n">
        <f aca="false">K60</f>
        <v>24485590</v>
      </c>
      <c r="AC60" s="53" t="n">
        <f aca="false">AB60/AA60*100</f>
        <v>158.979736334386</v>
      </c>
      <c r="AD60" s="52" t="n">
        <f aca="false">L60*1250</f>
        <v>12030587</v>
      </c>
      <c r="AE60" s="52" t="n">
        <f aca="false">S60</f>
        <v>2764932</v>
      </c>
      <c r="AF60" s="54" t="n">
        <f aca="false">AE60/AD60*100</f>
        <v>22.9825194730731</v>
      </c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8565.3744</v>
      </c>
      <c r="E61" s="57" t="n">
        <v>31.4072</v>
      </c>
      <c r="F61" s="57" t="n">
        <v>39.0902</v>
      </c>
      <c r="G61" s="57" t="n">
        <v>40.0251</v>
      </c>
      <c r="H61" s="57"/>
      <c r="I61" s="57"/>
      <c r="J61" s="58" t="n">
        <f aca="false">H61/3600</f>
        <v>0</v>
      </c>
      <c r="K61" s="14" t="n">
        <v>24485590</v>
      </c>
      <c r="L61" s="55" t="n">
        <v>6043.952</v>
      </c>
      <c r="M61" s="57" t="n">
        <v>31.4523</v>
      </c>
      <c r="N61" s="57" t="n">
        <v>39.1248</v>
      </c>
      <c r="O61" s="57" t="n">
        <v>40.0648</v>
      </c>
      <c r="P61" s="57" t="n">
        <v>507.74</v>
      </c>
      <c r="Q61" s="57" t="n">
        <v>6.57</v>
      </c>
      <c r="R61" s="58" t="n">
        <f aca="false">P61/3600</f>
        <v>0.141038888888889</v>
      </c>
      <c r="S61" s="74" t="n">
        <v>2764932</v>
      </c>
      <c r="T61" s="61"/>
      <c r="U61" s="62"/>
      <c r="V61" s="62"/>
      <c r="W61" s="61"/>
      <c r="X61" s="62"/>
      <c r="Y61" s="63"/>
      <c r="Z61" s="51"/>
      <c r="AA61" s="52" t="n">
        <f aca="false">D61*1250</f>
        <v>10706718</v>
      </c>
      <c r="AB61" s="5" t="n">
        <f aca="false">K61</f>
        <v>24485590</v>
      </c>
      <c r="AC61" s="53" t="n">
        <f aca="false">AB61/AA61*100</f>
        <v>228.693704270534</v>
      </c>
      <c r="AD61" s="52" t="n">
        <f aca="false">L61*1250</f>
        <v>7554940</v>
      </c>
      <c r="AE61" s="52" t="n">
        <f aca="false">S61</f>
        <v>2764932</v>
      </c>
      <c r="AF61" s="54" t="n">
        <f aca="false">AE61/AD61*100</f>
        <v>36.5976698689864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6102.0056</v>
      </c>
      <c r="E62" s="66" t="n">
        <v>28.5783</v>
      </c>
      <c r="F62" s="66" t="n">
        <v>38.0985</v>
      </c>
      <c r="G62" s="66" t="n">
        <v>38.9958</v>
      </c>
      <c r="H62" s="66"/>
      <c r="I62" s="66"/>
      <c r="J62" s="67" t="n">
        <f aca="false">H62/3600</f>
        <v>0</v>
      </c>
      <c r="K62" s="19" t="n">
        <v>24485590</v>
      </c>
      <c r="L62" s="64" t="n">
        <v>3704.148</v>
      </c>
      <c r="M62" s="66" t="n">
        <v>28.6315</v>
      </c>
      <c r="N62" s="66" t="n">
        <v>38.1058</v>
      </c>
      <c r="O62" s="66" t="n">
        <v>39.0386</v>
      </c>
      <c r="P62" s="66" t="n">
        <v>464.63</v>
      </c>
      <c r="Q62" s="66" t="n">
        <v>6.24</v>
      </c>
      <c r="R62" s="67" t="n">
        <f aca="false">P62/3600</f>
        <v>0.129063888888889</v>
      </c>
      <c r="S62" s="76" t="n">
        <v>2764932</v>
      </c>
      <c r="T62" s="70"/>
      <c r="U62" s="71"/>
      <c r="V62" s="71"/>
      <c r="W62" s="70"/>
      <c r="X62" s="71"/>
      <c r="Y62" s="72"/>
      <c r="Z62" s="51"/>
      <c r="AA62" s="52" t="n">
        <f aca="false">D62*1250</f>
        <v>7627507</v>
      </c>
      <c r="AB62" s="5" t="n">
        <f aca="false">K62</f>
        <v>24485590</v>
      </c>
      <c r="AC62" s="53" t="n">
        <f aca="false">AB62/AA62*100</f>
        <v>321.01694564161</v>
      </c>
      <c r="AD62" s="52" t="n">
        <f aca="false">L62*1250</f>
        <v>4630185</v>
      </c>
      <c r="AE62" s="52" t="n">
        <f aca="false">S62</f>
        <v>2764932</v>
      </c>
      <c r="AF62" s="54" t="n">
        <f aca="false">AE62/AD62*100</f>
        <v>59.7153677444854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15445.144</v>
      </c>
      <c r="E63" s="46" t="n">
        <v>37.9796</v>
      </c>
      <c r="F63" s="46" t="n">
        <v>41.0412</v>
      </c>
      <c r="G63" s="46" t="n">
        <v>41.5612</v>
      </c>
      <c r="H63" s="46"/>
      <c r="I63" s="46"/>
      <c r="J63" s="47" t="n">
        <f aca="false">H63/3600</f>
        <v>0</v>
      </c>
      <c r="K63" s="5" t="n">
        <v>20408982</v>
      </c>
      <c r="L63" s="44" t="n">
        <v>12821.1224</v>
      </c>
      <c r="M63" s="46" t="n">
        <v>37.9768</v>
      </c>
      <c r="N63" s="46" t="n">
        <v>41.1231</v>
      </c>
      <c r="O63" s="46" t="n">
        <v>41.6979</v>
      </c>
      <c r="P63" s="46" t="n">
        <v>526.03</v>
      </c>
      <c r="Q63" s="46" t="n">
        <v>7.51</v>
      </c>
      <c r="R63" s="47" t="n">
        <f aca="false">P63/3600</f>
        <v>0.146119444444444</v>
      </c>
      <c r="S63" s="74" t="n">
        <v>2321589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19306430</v>
      </c>
      <c r="AB63" s="5" t="n">
        <f aca="false">K63</f>
        <v>20408982</v>
      </c>
      <c r="AC63" s="53" t="n">
        <f aca="false">AB63/AA63*100</f>
        <v>105.710802048851</v>
      </c>
      <c r="AD63" s="52" t="n">
        <f aca="false">L63*1250</f>
        <v>16026403</v>
      </c>
      <c r="AE63" s="52" t="n">
        <f aca="false">S63</f>
        <v>2321589</v>
      </c>
      <c r="AF63" s="54" t="n">
        <f aca="false">AE63/AD63*100</f>
        <v>14.4860265899965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10382.948</v>
      </c>
      <c r="E64" s="57" t="n">
        <v>34.6713</v>
      </c>
      <c r="F64" s="57" t="n">
        <v>38.7205</v>
      </c>
      <c r="G64" s="57" t="n">
        <v>39.1642</v>
      </c>
      <c r="H64" s="57"/>
      <c r="I64" s="57"/>
      <c r="J64" s="58" t="n">
        <f aca="false">H64/3600</f>
        <v>0</v>
      </c>
      <c r="K64" s="5" t="n">
        <v>20408982</v>
      </c>
      <c r="L64" s="55" t="n">
        <v>7995.8784</v>
      </c>
      <c r="M64" s="57" t="n">
        <v>34.667</v>
      </c>
      <c r="N64" s="57" t="n">
        <v>38.7452</v>
      </c>
      <c r="O64" s="57" t="n">
        <v>39.2429</v>
      </c>
      <c r="P64" s="57" t="n">
        <v>475.27</v>
      </c>
      <c r="Q64" s="57" t="n">
        <v>6.66</v>
      </c>
      <c r="R64" s="58" t="n">
        <f aca="false">P64/3600</f>
        <v>0.132019444444444</v>
      </c>
      <c r="S64" s="74" t="n">
        <v>2321589</v>
      </c>
      <c r="T64" s="61"/>
      <c r="U64" s="62"/>
      <c r="V64" s="62"/>
      <c r="W64" s="61"/>
      <c r="X64" s="62"/>
      <c r="Y64" s="63"/>
      <c r="Z64" s="51"/>
      <c r="AA64" s="52" t="n">
        <f aca="false">D64*1250</f>
        <v>12978685</v>
      </c>
      <c r="AB64" s="5" t="n">
        <f aca="false">K64</f>
        <v>20408982</v>
      </c>
      <c r="AC64" s="53" t="n">
        <f aca="false">AB64/AA64*100</f>
        <v>157.249998747947</v>
      </c>
      <c r="AD64" s="52" t="n">
        <f aca="false">L64*1250</f>
        <v>9994848</v>
      </c>
      <c r="AE64" s="52" t="n">
        <f aca="false">S64</f>
        <v>2321589</v>
      </c>
      <c r="AF64" s="54" t="n">
        <f aca="false">AE64/AD64*100</f>
        <v>23.2278569919222</v>
      </c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6860.1864</v>
      </c>
      <c r="E65" s="57" t="n">
        <v>31.6471</v>
      </c>
      <c r="F65" s="57" t="n">
        <v>36.8482</v>
      </c>
      <c r="G65" s="57" t="n">
        <v>37.2613</v>
      </c>
      <c r="H65" s="57"/>
      <c r="I65" s="57"/>
      <c r="J65" s="58" t="n">
        <f aca="false">H65/3600</f>
        <v>0</v>
      </c>
      <c r="K65" s="5" t="n">
        <v>20408982</v>
      </c>
      <c r="L65" s="55" t="n">
        <v>4694.1328</v>
      </c>
      <c r="M65" s="57" t="n">
        <v>31.658</v>
      </c>
      <c r="N65" s="57" t="n">
        <v>36.8722</v>
      </c>
      <c r="O65" s="57" t="n">
        <v>37.322</v>
      </c>
      <c r="P65" s="57" t="n">
        <v>429.67</v>
      </c>
      <c r="Q65" s="57" t="n">
        <v>5.88</v>
      </c>
      <c r="R65" s="58" t="n">
        <f aca="false">P65/3600</f>
        <v>0.119352777777778</v>
      </c>
      <c r="S65" s="74" t="n">
        <v>2321589</v>
      </c>
      <c r="T65" s="61"/>
      <c r="U65" s="62"/>
      <c r="V65" s="62"/>
      <c r="W65" s="61"/>
      <c r="X65" s="62"/>
      <c r="Y65" s="63"/>
      <c r="Z65" s="51"/>
      <c r="AA65" s="52" t="n">
        <f aca="false">D65*1250</f>
        <v>8575233</v>
      </c>
      <c r="AB65" s="5" t="n">
        <f aca="false">K65</f>
        <v>20408982</v>
      </c>
      <c r="AC65" s="53" t="n">
        <f aca="false">AB65/AA65*100</f>
        <v>237.999154075464</v>
      </c>
      <c r="AD65" s="52" t="n">
        <f aca="false">L65*1250</f>
        <v>5867666</v>
      </c>
      <c r="AE65" s="52" t="n">
        <f aca="false">S65</f>
        <v>2321589</v>
      </c>
      <c r="AF65" s="54" t="n">
        <f aca="false">AE65/AD65*100</f>
        <v>39.5658000983696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4626.6728</v>
      </c>
      <c r="E66" s="66" t="n">
        <v>28.7789</v>
      </c>
      <c r="F66" s="66" t="n">
        <v>35.4985</v>
      </c>
      <c r="G66" s="66" t="n">
        <v>35.8997</v>
      </c>
      <c r="H66" s="66"/>
      <c r="I66" s="66"/>
      <c r="J66" s="67" t="n">
        <f aca="false">H66/3600</f>
        <v>0</v>
      </c>
      <c r="K66" s="5" t="n">
        <v>20408982</v>
      </c>
      <c r="L66" s="64" t="n">
        <v>2644.5984</v>
      </c>
      <c r="M66" s="66" t="n">
        <v>28.85</v>
      </c>
      <c r="N66" s="66" t="n">
        <v>35.5734</v>
      </c>
      <c r="O66" s="66" t="n">
        <v>36.0106</v>
      </c>
      <c r="P66" s="66" t="n">
        <v>391.17</v>
      </c>
      <c r="Q66" s="66" t="n">
        <v>5.18</v>
      </c>
      <c r="R66" s="67" t="n">
        <f aca="false">P66/3600</f>
        <v>0.108658333333333</v>
      </c>
      <c r="S66" s="76" t="n">
        <v>2321589</v>
      </c>
      <c r="T66" s="70"/>
      <c r="U66" s="71"/>
      <c r="V66" s="71"/>
      <c r="W66" s="70"/>
      <c r="X66" s="71"/>
      <c r="Y66" s="72"/>
      <c r="Z66" s="51"/>
      <c r="AA66" s="52" t="n">
        <f aca="false">D66*1250</f>
        <v>5783341</v>
      </c>
      <c r="AB66" s="5" t="n">
        <f aca="false">K66</f>
        <v>20408982</v>
      </c>
      <c r="AC66" s="53" t="n">
        <f aca="false">AB66/AA66*100</f>
        <v>352.892592707226</v>
      </c>
      <c r="AD66" s="52" t="n">
        <f aca="false">L66*1250</f>
        <v>3305748</v>
      </c>
      <c r="AE66" s="52" t="n">
        <f aca="false">S66</f>
        <v>2321589</v>
      </c>
      <c r="AF66" s="54" t="n">
        <f aca="false">AE66/AD66*100</f>
        <v>70.228855920052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6867.0104</v>
      </c>
      <c r="E67" s="46" t="n">
        <v>40.8037</v>
      </c>
      <c r="F67" s="46" t="n">
        <v>42.2209</v>
      </c>
      <c r="G67" s="46" t="n">
        <v>43.0104</v>
      </c>
      <c r="H67" s="46"/>
      <c r="I67" s="46"/>
      <c r="J67" s="47" t="n">
        <f aca="false">H67/3600</f>
        <v>0</v>
      </c>
      <c r="K67" s="1" t="n">
        <v>12067568</v>
      </c>
      <c r="L67" s="44" t="n">
        <v>5432.5472</v>
      </c>
      <c r="M67" s="46" t="n">
        <v>40.7944</v>
      </c>
      <c r="N67" s="46" t="n">
        <v>42.3194</v>
      </c>
      <c r="O67" s="46" t="n">
        <v>43.1391</v>
      </c>
      <c r="P67" s="46" t="n">
        <v>287.77</v>
      </c>
      <c r="Q67" s="46" t="n">
        <v>3.88</v>
      </c>
      <c r="R67" s="47" t="n">
        <f aca="false">P67/3600</f>
        <v>0.0799361111111111</v>
      </c>
      <c r="S67" s="74" t="n">
        <v>1345766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8583763</v>
      </c>
      <c r="AB67" s="5" t="n">
        <f aca="false">K67</f>
        <v>12067568</v>
      </c>
      <c r="AC67" s="53" t="n">
        <f aca="false">AB67/AA67*100</f>
        <v>140.585987753856</v>
      </c>
      <c r="AD67" s="52" t="n">
        <f aca="false">L67*1250</f>
        <v>6790684</v>
      </c>
      <c r="AE67" s="52" t="n">
        <f aca="false">S67</f>
        <v>1345766</v>
      </c>
      <c r="AF67" s="54" t="n">
        <f aca="false">AE67/AD67*100</f>
        <v>19.8178268934322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4640.3248</v>
      </c>
      <c r="E68" s="57" t="n">
        <v>37.4982</v>
      </c>
      <c r="F68" s="57" t="n">
        <v>39.547</v>
      </c>
      <c r="G68" s="57" t="n">
        <v>40.5742</v>
      </c>
      <c r="H68" s="57"/>
      <c r="I68" s="57"/>
      <c r="J68" s="58" t="n">
        <f aca="false">H68/3600</f>
        <v>0</v>
      </c>
      <c r="K68" s="14" t="n">
        <v>12067568</v>
      </c>
      <c r="L68" s="55" t="n">
        <v>3314.1208</v>
      </c>
      <c r="M68" s="57" t="n">
        <v>37.4828</v>
      </c>
      <c r="N68" s="57" t="n">
        <v>39.6021</v>
      </c>
      <c r="O68" s="57" t="n">
        <v>40.6587</v>
      </c>
      <c r="P68" s="57" t="n">
        <v>261.71</v>
      </c>
      <c r="Q68" s="57" t="n">
        <v>3.44</v>
      </c>
      <c r="R68" s="58" t="n">
        <f aca="false">P68/3600</f>
        <v>0.0726972222222222</v>
      </c>
      <c r="S68" s="74" t="n">
        <v>1345766</v>
      </c>
      <c r="T68" s="61"/>
      <c r="U68" s="62"/>
      <c r="V68" s="62"/>
      <c r="W68" s="61"/>
      <c r="X68" s="62"/>
      <c r="Y68" s="63"/>
      <c r="Z68" s="51"/>
      <c r="AA68" s="52" t="n">
        <f aca="false">D68*1250</f>
        <v>5800406</v>
      </c>
      <c r="AB68" s="5" t="n">
        <f aca="false">K68</f>
        <v>12067568</v>
      </c>
      <c r="AC68" s="53" t="n">
        <f aca="false">AB68/AA68*100</f>
        <v>208.046953954603</v>
      </c>
      <c r="AD68" s="52" t="n">
        <f aca="false">L68*1250</f>
        <v>4142651</v>
      </c>
      <c r="AE68" s="52" t="n">
        <f aca="false">S68</f>
        <v>1345766</v>
      </c>
      <c r="AF68" s="54" t="n">
        <f aca="false">AE68/AD68*100</f>
        <v>32.4856233363612</v>
      </c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3140.0464</v>
      </c>
      <c r="E69" s="57" t="n">
        <v>34.3073</v>
      </c>
      <c r="F69" s="57" t="n">
        <v>37.5874</v>
      </c>
      <c r="G69" s="57" t="n">
        <v>38.6237</v>
      </c>
      <c r="H69" s="57"/>
      <c r="I69" s="57"/>
      <c r="J69" s="58" t="n">
        <f aca="false">H69/3600</f>
        <v>0</v>
      </c>
      <c r="K69" s="14" t="n">
        <v>12067568</v>
      </c>
      <c r="L69" s="55" t="n">
        <v>1913.8792</v>
      </c>
      <c r="M69" s="57" t="n">
        <v>34.323</v>
      </c>
      <c r="N69" s="57" t="n">
        <v>37.6381</v>
      </c>
      <c r="O69" s="57" t="n">
        <v>38.7124</v>
      </c>
      <c r="P69" s="57" t="n">
        <v>239.03</v>
      </c>
      <c r="Q69" s="57" t="n">
        <v>3.01</v>
      </c>
      <c r="R69" s="58" t="n">
        <f aca="false">P69/3600</f>
        <v>0.0663972222222222</v>
      </c>
      <c r="S69" s="74" t="n">
        <v>1345766</v>
      </c>
      <c r="T69" s="61"/>
      <c r="U69" s="62"/>
      <c r="V69" s="62"/>
      <c r="W69" s="61"/>
      <c r="X69" s="62"/>
      <c r="Y69" s="63"/>
      <c r="Z69" s="51"/>
      <c r="AA69" s="52" t="n">
        <f aca="false">D69*1250</f>
        <v>3925058</v>
      </c>
      <c r="AB69" s="5" t="n">
        <f aca="false">K69</f>
        <v>12067568</v>
      </c>
      <c r="AC69" s="53" t="n">
        <f aca="false">AB69/AA69*100</f>
        <v>307.44941858184</v>
      </c>
      <c r="AD69" s="52" t="n">
        <f aca="false">L69*1250</f>
        <v>2392349</v>
      </c>
      <c r="AE69" s="52" t="n">
        <f aca="false">S69</f>
        <v>1345766</v>
      </c>
      <c r="AF69" s="54" t="n">
        <f aca="false">AE69/AD69*100</f>
        <v>56.2529129320179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2212.204</v>
      </c>
      <c r="E70" s="66" t="n">
        <v>31.2248</v>
      </c>
      <c r="F70" s="66" t="n">
        <v>36.2125</v>
      </c>
      <c r="G70" s="66" t="n">
        <v>37.1651</v>
      </c>
      <c r="H70" s="66"/>
      <c r="I70" s="66"/>
      <c r="J70" s="67" t="n">
        <f aca="false">H70/3600</f>
        <v>0</v>
      </c>
      <c r="K70" s="19" t="n">
        <v>12067568</v>
      </c>
      <c r="L70" s="64" t="n">
        <v>1081.3464</v>
      </c>
      <c r="M70" s="66" t="n">
        <v>31.3857</v>
      </c>
      <c r="N70" s="66" t="n">
        <v>36.3361</v>
      </c>
      <c r="O70" s="66" t="n">
        <v>37.2986</v>
      </c>
      <c r="P70" s="66" t="n">
        <v>218.76</v>
      </c>
      <c r="Q70" s="66" t="n">
        <v>2.65</v>
      </c>
      <c r="R70" s="67" t="n">
        <f aca="false">P70/3600</f>
        <v>0.0607666666666667</v>
      </c>
      <c r="S70" s="76" t="n">
        <v>1345766</v>
      </c>
      <c r="T70" s="70"/>
      <c r="U70" s="71"/>
      <c r="V70" s="71"/>
      <c r="W70" s="70"/>
      <c r="X70" s="71"/>
      <c r="Y70" s="72"/>
      <c r="Z70" s="51"/>
      <c r="AA70" s="52" t="n">
        <f aca="false">D70*1250</f>
        <v>2765255</v>
      </c>
      <c r="AB70" s="5" t="n">
        <f aca="false">K70</f>
        <v>12067568</v>
      </c>
      <c r="AC70" s="53" t="n">
        <f aca="false">AB70/AA70*100</f>
        <v>436.399825694195</v>
      </c>
      <c r="AD70" s="52" t="n">
        <f aca="false">L70*1250</f>
        <v>1351683</v>
      </c>
      <c r="AE70" s="52" t="n">
        <f aca="false">S70</f>
        <v>1345766</v>
      </c>
      <c r="AF70" s="54" t="n">
        <f aca="false">AE70/AD70*100</f>
        <v>99.5622494327442</v>
      </c>
    </row>
    <row r="71" customFormat="false" ht="12" hidden="false" customHeight="false" outlineLevel="0" collapsed="false">
      <c r="A71" s="1" t="s">
        <v>111</v>
      </c>
      <c r="B71" s="1" t="s">
        <v>23</v>
      </c>
      <c r="C71" s="1" t="n">
        <v>22</v>
      </c>
      <c r="D71" s="44" t="n">
        <v>32003.8424</v>
      </c>
      <c r="E71" s="46" t="n">
        <v>44.4875</v>
      </c>
      <c r="F71" s="46" t="n">
        <v>47.3497</v>
      </c>
      <c r="G71" s="46" t="n">
        <v>48.0907</v>
      </c>
      <c r="H71" s="46"/>
      <c r="I71" s="46"/>
      <c r="J71" s="47" t="n">
        <f aca="false">H71/3600</f>
        <v>0</v>
      </c>
      <c r="K71" s="5" t="n">
        <v>24485590</v>
      </c>
      <c r="L71" s="44" t="n">
        <v>27263.7352</v>
      </c>
      <c r="M71" s="46" t="n">
        <v>44.4718</v>
      </c>
      <c r="N71" s="46" t="n">
        <v>47.3903</v>
      </c>
      <c r="O71" s="46" t="n">
        <v>48.1462</v>
      </c>
      <c r="P71" s="46" t="n">
        <v>3459.07</v>
      </c>
      <c r="Q71" s="46" t="n">
        <v>53.1</v>
      </c>
      <c r="R71" s="47" t="n">
        <f aca="false">P71/3600</f>
        <v>0.960852777777778</v>
      </c>
      <c r="S71" s="73" t="n">
        <v>2764932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40004803</v>
      </c>
      <c r="AB71" s="5" t="n">
        <f aca="false">K71</f>
        <v>24485590</v>
      </c>
      <c r="AC71" s="53" t="n">
        <f aca="false">AB71/AA71*100</f>
        <v>61.2066256144293</v>
      </c>
      <c r="AD71" s="52" t="n">
        <f aca="false">L71*1250</f>
        <v>34079669</v>
      </c>
      <c r="AE71" s="52" t="n">
        <f aca="false">S71</f>
        <v>2764932</v>
      </c>
      <c r="AF71" s="54" t="n">
        <f aca="false">AE71/AD71*100</f>
        <v>8.11314217869898</v>
      </c>
    </row>
    <row r="72" customFormat="false" ht="12" hidden="false" customHeight="false" outlineLevel="0" collapsed="false">
      <c r="A72" s="14" t="s">
        <v>112</v>
      </c>
      <c r="B72" s="14"/>
      <c r="C72" s="14" t="n">
        <v>27</v>
      </c>
      <c r="D72" s="55" t="n">
        <v>20006.2232</v>
      </c>
      <c r="E72" s="57" t="n">
        <v>42.1746</v>
      </c>
      <c r="F72" s="57" t="n">
        <v>45.8591</v>
      </c>
      <c r="G72" s="57" t="n">
        <v>46.486</v>
      </c>
      <c r="H72" s="57"/>
      <c r="I72" s="57"/>
      <c r="J72" s="58" t="n">
        <f aca="false">H72/3600</f>
        <v>0</v>
      </c>
      <c r="K72" s="5" t="n">
        <v>24485590</v>
      </c>
      <c r="L72" s="55" t="n">
        <v>16281.1456</v>
      </c>
      <c r="M72" s="57" t="n">
        <v>42.1835</v>
      </c>
      <c r="N72" s="57" t="n">
        <v>45.8729</v>
      </c>
      <c r="O72" s="57" t="n">
        <v>46.5207</v>
      </c>
      <c r="P72" s="57" t="n">
        <v>3134.68</v>
      </c>
      <c r="Q72" s="57" t="n">
        <v>46.29</v>
      </c>
      <c r="R72" s="58" t="n">
        <f aca="false">P72/3600</f>
        <v>0.870744444444444</v>
      </c>
      <c r="S72" s="74" t="n">
        <v>2764932</v>
      </c>
      <c r="T72" s="61"/>
      <c r="U72" s="62"/>
      <c r="V72" s="62"/>
      <c r="W72" s="61"/>
      <c r="X72" s="62"/>
      <c r="Y72" s="63"/>
      <c r="Z72" s="51"/>
      <c r="AA72" s="52" t="n">
        <f aca="false">D72*1250</f>
        <v>25007779</v>
      </c>
      <c r="AB72" s="5" t="n">
        <f aca="false">K72</f>
        <v>24485590</v>
      </c>
      <c r="AC72" s="53" t="n">
        <f aca="false">AB72/AA72*100</f>
        <v>97.9118937351454</v>
      </c>
      <c r="AD72" s="52" t="n">
        <f aca="false">L72*1250</f>
        <v>20351432</v>
      </c>
      <c r="AE72" s="52" t="n">
        <f aca="false">S72</f>
        <v>2764932</v>
      </c>
      <c r="AF72" s="54" t="n">
        <f aca="false">AE72/AD72*100</f>
        <v>13.5859334124498</v>
      </c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13148.024</v>
      </c>
      <c r="E73" s="57" t="n">
        <v>39.6321</v>
      </c>
      <c r="F73" s="57" t="n">
        <v>44.4009</v>
      </c>
      <c r="G73" s="57" t="n">
        <v>44.9211</v>
      </c>
      <c r="H73" s="57"/>
      <c r="I73" s="57"/>
      <c r="J73" s="58" t="n">
        <f aca="false">H73/3600</f>
        <v>0</v>
      </c>
      <c r="K73" s="5" t="n">
        <v>24485590</v>
      </c>
      <c r="L73" s="55" t="n">
        <v>10033.152</v>
      </c>
      <c r="M73" s="57" t="n">
        <v>39.6852</v>
      </c>
      <c r="N73" s="57" t="n">
        <v>44.4622</v>
      </c>
      <c r="O73" s="57" t="n">
        <v>45.001</v>
      </c>
      <c r="P73" s="57" t="n">
        <v>2915.35</v>
      </c>
      <c r="Q73" s="57" t="n">
        <v>44.23</v>
      </c>
      <c r="R73" s="58" t="n">
        <f aca="false">P73/3600</f>
        <v>0.809819444444444</v>
      </c>
      <c r="S73" s="74" t="n">
        <v>2764932</v>
      </c>
      <c r="T73" s="61"/>
      <c r="U73" s="62"/>
      <c r="V73" s="62"/>
      <c r="W73" s="61"/>
      <c r="X73" s="62"/>
      <c r="Y73" s="63"/>
      <c r="Z73" s="51"/>
      <c r="AA73" s="52" t="n">
        <f aca="false">D73*1250</f>
        <v>16435030</v>
      </c>
      <c r="AB73" s="5" t="n">
        <f aca="false">K73</f>
        <v>24485590</v>
      </c>
      <c r="AC73" s="53" t="n">
        <f aca="false">AB73/AA73*100</f>
        <v>148.984151534862</v>
      </c>
      <c r="AD73" s="52" t="n">
        <f aca="false">L73*1250</f>
        <v>12541440</v>
      </c>
      <c r="AE73" s="52" t="n">
        <f aca="false">S73</f>
        <v>2764932</v>
      </c>
      <c r="AF73" s="54" t="n">
        <f aca="false">AE73/AD73*100</f>
        <v>22.0463678812002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8943</v>
      </c>
      <c r="E74" s="66" t="n">
        <v>36.7312</v>
      </c>
      <c r="F74" s="66" t="n">
        <v>43.3737</v>
      </c>
      <c r="G74" s="66" t="n">
        <v>43.7231</v>
      </c>
      <c r="H74" s="66"/>
      <c r="I74" s="66"/>
      <c r="J74" s="67" t="n">
        <f aca="false">H74/3600</f>
        <v>0</v>
      </c>
      <c r="K74" s="5" t="n">
        <v>24485590</v>
      </c>
      <c r="L74" s="64" t="n">
        <v>6261.0176</v>
      </c>
      <c r="M74" s="66" t="n">
        <v>36.8945</v>
      </c>
      <c r="N74" s="66" t="n">
        <v>43.5871</v>
      </c>
      <c r="O74" s="66" t="n">
        <v>43.9613</v>
      </c>
      <c r="P74" s="66" t="n">
        <v>2738.84</v>
      </c>
      <c r="Q74" s="66" t="n">
        <v>40.17</v>
      </c>
      <c r="R74" s="67" t="n">
        <f aca="false">P74/3600</f>
        <v>0.760788888888889</v>
      </c>
      <c r="S74" s="76" t="n">
        <v>2764932</v>
      </c>
      <c r="T74" s="70"/>
      <c r="U74" s="71"/>
      <c r="V74" s="71"/>
      <c r="W74" s="70"/>
      <c r="X74" s="71"/>
      <c r="Y74" s="72"/>
      <c r="Z74" s="51"/>
      <c r="AA74" s="52" t="n">
        <f aca="false">D74*1250</f>
        <v>11178750</v>
      </c>
      <c r="AB74" s="5" t="n">
        <f aca="false">K74</f>
        <v>24485590</v>
      </c>
      <c r="AC74" s="53" t="n">
        <f aca="false">AB74/AA74*100</f>
        <v>219.036922732864</v>
      </c>
      <c r="AD74" s="52" t="n">
        <f aca="false">L74*1250</f>
        <v>7826272</v>
      </c>
      <c r="AE74" s="52" t="n">
        <f aca="false">S74</f>
        <v>2764932</v>
      </c>
      <c r="AF74" s="54" t="n">
        <f aca="false">AE74/AD74*100</f>
        <v>35.328851335604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30966.7608</v>
      </c>
      <c r="E75" s="46" t="n">
        <v>44.2175</v>
      </c>
      <c r="F75" s="46" t="n">
        <v>48.5875</v>
      </c>
      <c r="G75" s="46" t="n">
        <v>48.2998</v>
      </c>
      <c r="H75" s="46"/>
      <c r="I75" s="46"/>
      <c r="J75" s="47" t="n">
        <f aca="false">H75/3600</f>
        <v>0</v>
      </c>
      <c r="K75" s="1" t="n">
        <v>24485590</v>
      </c>
      <c r="L75" s="44" t="n">
        <v>26656.8064</v>
      </c>
      <c r="M75" s="46" t="n">
        <v>44.1889</v>
      </c>
      <c r="N75" s="46" t="n">
        <v>48.622</v>
      </c>
      <c r="O75" s="46" t="n">
        <v>48.3732</v>
      </c>
      <c r="P75" s="46" t="n">
        <v>3428.66</v>
      </c>
      <c r="Q75" s="46" t="n">
        <v>51.87</v>
      </c>
      <c r="R75" s="47" t="n">
        <f aca="false">P75/3600</f>
        <v>0.952405555555556</v>
      </c>
      <c r="S75" s="50" t="n">
        <v>2764932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38708451</v>
      </c>
      <c r="AB75" s="5" t="n">
        <f aca="false">K75</f>
        <v>24485590</v>
      </c>
      <c r="AC75" s="53" t="n">
        <f aca="false">AB75/AA75*100</f>
        <v>63.2564449556506</v>
      </c>
      <c r="AD75" s="52" t="n">
        <f aca="false">L75*1250</f>
        <v>33321008</v>
      </c>
      <c r="AE75" s="52" t="n">
        <f aca="false">S75</f>
        <v>2764932</v>
      </c>
      <c r="AF75" s="54" t="n">
        <f aca="false">AE75/AD75*100</f>
        <v>8.29786421827335</v>
      </c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20341.8408</v>
      </c>
      <c r="E76" s="57" t="n">
        <v>42.0606</v>
      </c>
      <c r="F76" s="57" t="n">
        <v>47.0818</v>
      </c>
      <c r="G76" s="57" t="n">
        <v>46.3649</v>
      </c>
      <c r="H76" s="57"/>
      <c r="I76" s="57"/>
      <c r="J76" s="58" t="n">
        <f aca="false">H76/3600</f>
        <v>0</v>
      </c>
      <c r="K76" s="14" t="n">
        <v>24485590</v>
      </c>
      <c r="L76" s="55" t="n">
        <v>16845.8424</v>
      </c>
      <c r="M76" s="57" t="n">
        <v>42.0475</v>
      </c>
      <c r="N76" s="57" t="n">
        <v>47.1097</v>
      </c>
      <c r="O76" s="57" t="n">
        <v>46.3917</v>
      </c>
      <c r="P76" s="57" t="n">
        <v>3131.42</v>
      </c>
      <c r="Q76" s="57" t="n">
        <v>45.27</v>
      </c>
      <c r="R76" s="58" t="n">
        <f aca="false">P76/3600</f>
        <v>0.869838888888889</v>
      </c>
      <c r="S76" s="50" t="n">
        <v>2764932</v>
      </c>
      <c r="T76" s="61"/>
      <c r="U76" s="62"/>
      <c r="V76" s="62"/>
      <c r="W76" s="61"/>
      <c r="X76" s="62"/>
      <c r="Y76" s="63"/>
      <c r="Z76" s="51"/>
      <c r="AA76" s="52" t="n">
        <f aca="false">D76*1250</f>
        <v>25427301</v>
      </c>
      <c r="AB76" s="5" t="n">
        <f aca="false">K76</f>
        <v>24485590</v>
      </c>
      <c r="AC76" s="53" t="n">
        <f aca="false">AB76/AA76*100</f>
        <v>96.2964571033316</v>
      </c>
      <c r="AD76" s="52" t="n">
        <f aca="false">L76*1250</f>
        <v>21057303</v>
      </c>
      <c r="AE76" s="52" t="n">
        <f aca="false">S76</f>
        <v>2764932</v>
      </c>
      <c r="AF76" s="54" t="n">
        <f aca="false">AE76/AD76*100</f>
        <v>13.1305134375471</v>
      </c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13928.2848</v>
      </c>
      <c r="E77" s="57" t="n">
        <v>39.5818</v>
      </c>
      <c r="F77" s="57" t="n">
        <v>45.9578</v>
      </c>
      <c r="G77" s="57" t="n">
        <v>44.5638</v>
      </c>
      <c r="H77" s="57"/>
      <c r="I77" s="57"/>
      <c r="J77" s="58" t="n">
        <f aca="false">H77/3600</f>
        <v>0</v>
      </c>
      <c r="K77" s="14" t="n">
        <v>24485590</v>
      </c>
      <c r="L77" s="55" t="n">
        <v>10896.8616</v>
      </c>
      <c r="M77" s="57" t="n">
        <v>39.5987</v>
      </c>
      <c r="N77" s="57" t="n">
        <v>46.0534</v>
      </c>
      <c r="O77" s="57" t="n">
        <v>44.6329</v>
      </c>
      <c r="P77" s="57" t="n">
        <v>2881.42</v>
      </c>
      <c r="Q77" s="57" t="n">
        <v>49.45</v>
      </c>
      <c r="R77" s="58" t="n">
        <f aca="false">P77/3600</f>
        <v>0.800394444444445</v>
      </c>
      <c r="S77" s="50" t="n">
        <v>2764932</v>
      </c>
      <c r="T77" s="61"/>
      <c r="U77" s="62"/>
      <c r="V77" s="62"/>
      <c r="W77" s="61"/>
      <c r="X77" s="62"/>
      <c r="Y77" s="63"/>
      <c r="Z77" s="51"/>
      <c r="AA77" s="52" t="n">
        <f aca="false">D77*1250</f>
        <v>17410356</v>
      </c>
      <c r="AB77" s="5" t="n">
        <f aca="false">K77</f>
        <v>24485590</v>
      </c>
      <c r="AC77" s="53" t="n">
        <f aca="false">AB77/AA77*100</f>
        <v>140.638077705016</v>
      </c>
      <c r="AD77" s="52" t="n">
        <f aca="false">L77*1250</f>
        <v>13621077</v>
      </c>
      <c r="AE77" s="52" t="n">
        <f aca="false">S77</f>
        <v>2764932</v>
      </c>
      <c r="AF77" s="54" t="n">
        <f aca="false">AE77/AD77*100</f>
        <v>20.2989234992211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9551.0304</v>
      </c>
      <c r="E78" s="66" t="n">
        <v>36.4973</v>
      </c>
      <c r="F78" s="66" t="n">
        <v>45.0618</v>
      </c>
      <c r="G78" s="66" t="n">
        <v>43.3135</v>
      </c>
      <c r="H78" s="66"/>
      <c r="I78" s="66"/>
      <c r="J78" s="67" t="n">
        <f aca="false">H78/3600</f>
        <v>0</v>
      </c>
      <c r="K78" s="19" t="n">
        <v>24485590</v>
      </c>
      <c r="L78" s="64" t="n">
        <v>6897.5584</v>
      </c>
      <c r="M78" s="66" t="n">
        <v>36.6249</v>
      </c>
      <c r="N78" s="66" t="n">
        <v>45.2876</v>
      </c>
      <c r="O78" s="66" t="n">
        <v>43.4748</v>
      </c>
      <c r="P78" s="66" t="n">
        <v>2753.18</v>
      </c>
      <c r="Q78" s="66" t="n">
        <v>39.23</v>
      </c>
      <c r="R78" s="67" t="n">
        <f aca="false">P78/3600</f>
        <v>0.764772222222222</v>
      </c>
      <c r="S78" s="50" t="n">
        <v>2764932</v>
      </c>
      <c r="T78" s="70"/>
      <c r="U78" s="71"/>
      <c r="V78" s="71"/>
      <c r="W78" s="70"/>
      <c r="X78" s="71"/>
      <c r="Y78" s="72"/>
      <c r="Z78" s="51"/>
      <c r="AA78" s="52" t="n">
        <f aca="false">D78*1250</f>
        <v>11938788</v>
      </c>
      <c r="AB78" s="5" t="n">
        <f aca="false">K78</f>
        <v>24485590</v>
      </c>
      <c r="AC78" s="53" t="n">
        <f aca="false">AB78/AA78*100</f>
        <v>205.092761509795</v>
      </c>
      <c r="AD78" s="52" t="n">
        <f aca="false">L78*1250</f>
        <v>8621948</v>
      </c>
      <c r="AE78" s="52" t="n">
        <f aca="false">S78</f>
        <v>2764932</v>
      </c>
      <c r="AF78" s="54" t="n">
        <f aca="false">AE78/AD78*100</f>
        <v>32.0685302207807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34408.3736</v>
      </c>
      <c r="E79" s="46" t="n">
        <v>44.3897</v>
      </c>
      <c r="F79" s="46" t="n">
        <v>48.5976</v>
      </c>
      <c r="G79" s="46" t="n">
        <v>48.7393</v>
      </c>
      <c r="H79" s="46"/>
      <c r="I79" s="46"/>
      <c r="J79" s="47" t="n">
        <f aca="false">H79/3600</f>
        <v>0</v>
      </c>
      <c r="K79" s="1" t="n">
        <v>24485590</v>
      </c>
      <c r="L79" s="44" t="n">
        <v>29511.216</v>
      </c>
      <c r="M79" s="46" t="n">
        <v>44.3607</v>
      </c>
      <c r="N79" s="46" t="n">
        <v>48.6481</v>
      </c>
      <c r="O79" s="46" t="n">
        <v>48.7902</v>
      </c>
      <c r="P79" s="46" t="n">
        <v>3455.14</v>
      </c>
      <c r="Q79" s="46" t="n">
        <v>55.23</v>
      </c>
      <c r="R79" s="47" t="n">
        <f aca="false">P79/3600</f>
        <v>0.959761111111111</v>
      </c>
      <c r="S79" s="73" t="n">
        <v>2764932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43010467</v>
      </c>
      <c r="AB79" s="5" t="n">
        <f aca="false">K79</f>
        <v>24485590</v>
      </c>
      <c r="AC79" s="53" t="n">
        <f aca="false">AB79/AA79*100</f>
        <v>56.9293748891404</v>
      </c>
      <c r="AD79" s="52" t="n">
        <f aca="false">L79*1250</f>
        <v>36889020</v>
      </c>
      <c r="AE79" s="52" t="n">
        <f aca="false">S79</f>
        <v>2764932</v>
      </c>
      <c r="AF79" s="54" t="n">
        <f aca="false">AE79/AD79*100</f>
        <v>7.49527095054301</v>
      </c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21374.1568</v>
      </c>
      <c r="E80" s="57" t="n">
        <v>41.8479</v>
      </c>
      <c r="F80" s="57" t="n">
        <v>46.9113</v>
      </c>
      <c r="G80" s="57" t="n">
        <v>47.0538</v>
      </c>
      <c r="H80" s="57"/>
      <c r="I80" s="57"/>
      <c r="J80" s="58" t="n">
        <f aca="false">H80/3600</f>
        <v>0</v>
      </c>
      <c r="K80" s="14" t="n">
        <v>24485590</v>
      </c>
      <c r="L80" s="55" t="n">
        <v>17534.2648</v>
      </c>
      <c r="M80" s="57" t="n">
        <v>41.8555</v>
      </c>
      <c r="N80" s="57" t="n">
        <v>46.915</v>
      </c>
      <c r="O80" s="57" t="n">
        <v>47.0724</v>
      </c>
      <c r="P80" s="57" t="n">
        <v>3139.16</v>
      </c>
      <c r="Q80" s="57" t="n">
        <v>51.9</v>
      </c>
      <c r="R80" s="58" t="n">
        <f aca="false">P80/3600</f>
        <v>0.871988888888889</v>
      </c>
      <c r="S80" s="74" t="n">
        <v>2764932</v>
      </c>
      <c r="T80" s="61"/>
      <c r="U80" s="62"/>
      <c r="V80" s="62"/>
      <c r="W80" s="61"/>
      <c r="X80" s="62"/>
      <c r="Y80" s="63"/>
      <c r="Z80" s="51"/>
      <c r="AA80" s="52" t="n">
        <f aca="false">D80*1250</f>
        <v>26717696</v>
      </c>
      <c r="AB80" s="5" t="n">
        <f aca="false">K80</f>
        <v>24485590</v>
      </c>
      <c r="AC80" s="53" t="n">
        <f aca="false">AB80/AA80*100</f>
        <v>91.6455894999329</v>
      </c>
      <c r="AD80" s="52" t="n">
        <f aca="false">L80*1250</f>
        <v>21917831</v>
      </c>
      <c r="AE80" s="52" t="n">
        <f aca="false">S80</f>
        <v>2764932</v>
      </c>
      <c r="AF80" s="54" t="n">
        <f aca="false">AE80/AD80*100</f>
        <v>12.6149891382957</v>
      </c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13446.2016</v>
      </c>
      <c r="E81" s="57" t="n">
        <v>39.1413</v>
      </c>
      <c r="F81" s="57" t="n">
        <v>45.2783</v>
      </c>
      <c r="G81" s="57" t="n">
        <v>45.4248</v>
      </c>
      <c r="H81" s="57"/>
      <c r="I81" s="57"/>
      <c r="J81" s="58" t="n">
        <f aca="false">H81/3600</f>
        <v>0</v>
      </c>
      <c r="K81" s="14" t="n">
        <v>24485590</v>
      </c>
      <c r="L81" s="55" t="n">
        <v>10342.5376</v>
      </c>
      <c r="M81" s="57" t="n">
        <v>39.2243</v>
      </c>
      <c r="N81" s="57" t="n">
        <v>45.3726</v>
      </c>
      <c r="O81" s="57" t="n">
        <v>45.5312</v>
      </c>
      <c r="P81" s="57" t="n">
        <v>2878.88</v>
      </c>
      <c r="Q81" s="57" t="n">
        <v>41.95</v>
      </c>
      <c r="R81" s="58" t="n">
        <f aca="false">P81/3600</f>
        <v>0.799688888888889</v>
      </c>
      <c r="S81" s="74" t="n">
        <v>2764932</v>
      </c>
      <c r="T81" s="61"/>
      <c r="U81" s="62"/>
      <c r="V81" s="62"/>
      <c r="W81" s="61"/>
      <c r="X81" s="62"/>
      <c r="Y81" s="63"/>
      <c r="Z81" s="51"/>
      <c r="AA81" s="52" t="n">
        <f aca="false">D81*1250</f>
        <v>16807752</v>
      </c>
      <c r="AB81" s="5" t="n">
        <f aca="false">K81</f>
        <v>24485590</v>
      </c>
      <c r="AC81" s="53" t="n">
        <f aca="false">AB81/AA81*100</f>
        <v>145.680338453352</v>
      </c>
      <c r="AD81" s="52" t="n">
        <f aca="false">L81*1250</f>
        <v>12928172</v>
      </c>
      <c r="AE81" s="52" t="n">
        <f aca="false">S81</f>
        <v>2764932</v>
      </c>
      <c r="AF81" s="54" t="n">
        <f aca="false">AE81/AD81*100</f>
        <v>21.3868751127383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8779.4216</v>
      </c>
      <c r="E82" s="66" t="n">
        <v>36.332</v>
      </c>
      <c r="F82" s="66" t="n">
        <v>44.1008</v>
      </c>
      <c r="G82" s="66" t="n">
        <v>44.1625</v>
      </c>
      <c r="H82" s="66"/>
      <c r="I82" s="66"/>
      <c r="J82" s="67" t="n">
        <f aca="false">H82/3600</f>
        <v>0</v>
      </c>
      <c r="K82" s="19" t="n">
        <v>24485590</v>
      </c>
      <c r="L82" s="64" t="n">
        <v>6122.6704</v>
      </c>
      <c r="M82" s="66" t="n">
        <v>36.4829</v>
      </c>
      <c r="N82" s="66" t="n">
        <v>44.2984</v>
      </c>
      <c r="O82" s="66" t="n">
        <v>44.3597</v>
      </c>
      <c r="P82" s="66" t="n">
        <v>2730.53</v>
      </c>
      <c r="Q82" s="66" t="n">
        <v>41.72</v>
      </c>
      <c r="R82" s="67" t="n">
        <f aca="false">P82/3600</f>
        <v>0.758480555555556</v>
      </c>
      <c r="S82" s="76" t="n">
        <v>2764932</v>
      </c>
      <c r="T82" s="70"/>
      <c r="U82" s="71"/>
      <c r="V82" s="71"/>
      <c r="W82" s="70"/>
      <c r="X82" s="71"/>
      <c r="Y82" s="72"/>
      <c r="Z82" s="51"/>
      <c r="AA82" s="52" t="n">
        <f aca="false">D82*1250</f>
        <v>10974277</v>
      </c>
      <c r="AB82" s="5" t="n">
        <f aca="false">K82</f>
        <v>24485590</v>
      </c>
      <c r="AC82" s="53" t="n">
        <f aca="false">AB82/AA82*100</f>
        <v>223.118024084867</v>
      </c>
      <c r="AD82" s="52" t="n">
        <f aca="false">L82*1250</f>
        <v>7653338</v>
      </c>
      <c r="AE82" s="52" t="n">
        <f aca="false">S82</f>
        <v>2764932</v>
      </c>
      <c r="AF82" s="54" t="n">
        <f aca="false">AE82/AD82*100</f>
        <v>36.1271382500028</v>
      </c>
    </row>
    <row r="83" customFormat="false" ht="12" hidden="false" customHeight="false" outlineLevel="0" collapsed="false">
      <c r="A83" s="77" t="s">
        <v>113</v>
      </c>
      <c r="B83" s="77" t="s">
        <v>114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115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116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117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18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19</v>
      </c>
      <c r="I106" s="51" t="e">
        <f aca="false">GEOMEAN(I3:I98)</f>
        <v>#NUM!</v>
      </c>
      <c r="J106" s="51" t="n">
        <f aca="false">GEOMEAN(J3:J98)</f>
        <v>0</v>
      </c>
      <c r="Q106" s="51" t="n">
        <f aca="false">GEOMEAN(Q3:Q98)</f>
        <v>30.9290958702814</v>
      </c>
      <c r="R106" s="51" t="n">
        <f aca="false">GEOMEAN(R3:R98)</f>
        <v>0.591489358753078</v>
      </c>
    </row>
    <row r="107" customFormat="false" ht="12" hidden="false" customHeight="false" outlineLevel="0" collapsed="false">
      <c r="B107" s="5" t="s">
        <v>120</v>
      </c>
      <c r="Q107" s="102" t="e">
        <f aca="false">Q106/I106</f>
        <v>#NUM!</v>
      </c>
      <c r="R107" s="102" t="e">
        <f aca="false">R106/J106</f>
        <v>#DIV/0!</v>
      </c>
    </row>
    <row r="108" customFormat="false" ht="12" hidden="false" customHeight="false" outlineLevel="0" collapsed="false">
      <c r="B108" s="5" t="s">
        <v>121</v>
      </c>
      <c r="I108" s="51" t="n">
        <f aca="false">SUM(I3:I98)/3600</f>
        <v>0</v>
      </c>
      <c r="J108" s="51" t="n">
        <f aca="false">SUM(J3:J98)</f>
        <v>0</v>
      </c>
      <c r="Q108" s="51" t="n">
        <f aca="false">SUM(Q3:Q98)/3600</f>
        <v>1.05462777777778</v>
      </c>
      <c r="R108" s="51" t="n">
        <f aca="false">SUM(R3:R98)</f>
        <v>72.323672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4430.3744</v>
      </c>
      <c r="E3" s="45" t="n">
        <v>41.5755</v>
      </c>
      <c r="F3" s="45" t="n">
        <v>41.3141</v>
      </c>
      <c r="G3" s="45" t="n">
        <v>44.021</v>
      </c>
      <c r="H3" s="46"/>
      <c r="I3" s="46"/>
      <c r="J3" s="47" t="n">
        <f aca="false">H3/3600</f>
        <v>0</v>
      </c>
      <c r="K3" s="1" t="n">
        <v>5958912</v>
      </c>
      <c r="L3" s="48" t="n">
        <v>13213.3984</v>
      </c>
      <c r="M3" s="45" t="n">
        <v>41.6179</v>
      </c>
      <c r="N3" s="45" t="n">
        <v>41.3911</v>
      </c>
      <c r="O3" s="45" t="n">
        <v>44.1548</v>
      </c>
      <c r="P3" s="45" t="n">
        <v>18642.54</v>
      </c>
      <c r="Q3" s="45" t="n">
        <v>52.85</v>
      </c>
      <c r="R3" s="49" t="n">
        <f aca="false">P3/3600</f>
        <v>5.17848333333333</v>
      </c>
      <c r="S3" s="50" t="n">
        <v>651624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51"/>
      <c r="AA3" s="52" t="n">
        <f aca="false">D3*625</f>
        <v>9018984</v>
      </c>
      <c r="AB3" s="5" t="n">
        <f aca="false">K3</f>
        <v>5958912</v>
      </c>
      <c r="AC3" s="53" t="n">
        <f aca="false">AB3/AA3*100</f>
        <v>66.0707680599056</v>
      </c>
      <c r="AD3" s="52" t="n">
        <f aca="false">L3*625</f>
        <v>8258374</v>
      </c>
      <c r="AE3" s="52" t="n">
        <f aca="false">S3</f>
        <v>651624</v>
      </c>
      <c r="AF3" s="54" t="n">
        <f aca="false">AE3/AD3*100</f>
        <v>7.89046366754521</v>
      </c>
      <c r="AG3" s="51"/>
      <c r="AH3" s="51"/>
    </row>
    <row r="4" customFormat="false" ht="12" hidden="false" customHeight="false" outlineLevel="0" collapsed="false">
      <c r="A4" s="14" t="s">
        <v>92</v>
      </c>
      <c r="B4" s="14"/>
      <c r="C4" s="14" t="n">
        <v>27</v>
      </c>
      <c r="D4" s="55" t="n">
        <v>6943.3232</v>
      </c>
      <c r="E4" s="56" t="n">
        <v>39.3491</v>
      </c>
      <c r="F4" s="56" t="n">
        <v>39.9581</v>
      </c>
      <c r="G4" s="56" t="n">
        <v>42.3375</v>
      </c>
      <c r="H4" s="57"/>
      <c r="I4" s="57"/>
      <c r="J4" s="58" t="n">
        <f aca="false">H4/3600</f>
        <v>0</v>
      </c>
      <c r="K4" s="14" t="n">
        <v>5958912</v>
      </c>
      <c r="L4" s="59" t="n">
        <v>5836.7696</v>
      </c>
      <c r="M4" s="56" t="n">
        <v>39.4181</v>
      </c>
      <c r="N4" s="56" t="n">
        <v>40.051</v>
      </c>
      <c r="O4" s="56" t="n">
        <v>42.5</v>
      </c>
      <c r="P4" s="56" t="n">
        <v>16872.58</v>
      </c>
      <c r="Q4" s="56" t="n">
        <v>57.59</v>
      </c>
      <c r="R4" s="60" t="n">
        <f aca="false">P4/3600</f>
        <v>4.68682777777778</v>
      </c>
      <c r="S4" s="50" t="n">
        <v>651624</v>
      </c>
      <c r="T4" s="61"/>
      <c r="U4" s="62"/>
      <c r="V4" s="63"/>
      <c r="W4" s="61"/>
      <c r="X4" s="62"/>
      <c r="Y4" s="63"/>
      <c r="AA4" s="52" t="n">
        <f aca="false">D4*625</f>
        <v>4339577</v>
      </c>
      <c r="AB4" s="5" t="n">
        <f aca="false">K4</f>
        <v>5958912</v>
      </c>
      <c r="AC4" s="53" t="n">
        <f aca="false">AB4/AA4*100</f>
        <v>137.315503331315</v>
      </c>
      <c r="AD4" s="52" t="n">
        <f aca="false">L4*625</f>
        <v>3647981</v>
      </c>
      <c r="AE4" s="52" t="n">
        <f aca="false">S4</f>
        <v>651624</v>
      </c>
      <c r="AF4" s="54" t="n">
        <f aca="false">AE4/AD4*100</f>
        <v>17.8625930343387</v>
      </c>
      <c r="AG4" s="51"/>
      <c r="AH4" s="51"/>
    </row>
    <row r="5" customFormat="false" ht="12" hidden="false" customHeight="false" outlineLevel="0" collapsed="false">
      <c r="A5" s="14"/>
      <c r="B5" s="14"/>
      <c r="C5" s="14" t="n">
        <v>32</v>
      </c>
      <c r="D5" s="55" t="n">
        <v>4040.3328</v>
      </c>
      <c r="E5" s="56" t="n">
        <v>36.9368</v>
      </c>
      <c r="F5" s="56" t="n">
        <v>38.8076</v>
      </c>
      <c r="G5" s="56" t="n">
        <v>40.9066</v>
      </c>
      <c r="H5" s="57"/>
      <c r="I5" s="57"/>
      <c r="J5" s="58" t="n">
        <f aca="false">H5/3600</f>
        <v>0</v>
      </c>
      <c r="K5" s="14" t="n">
        <v>5958912</v>
      </c>
      <c r="L5" s="59" t="n">
        <v>2993.6464</v>
      </c>
      <c r="M5" s="56" t="n">
        <v>37.0593</v>
      </c>
      <c r="N5" s="56" t="n">
        <v>38.9269</v>
      </c>
      <c r="O5" s="56" t="n">
        <v>41.0903</v>
      </c>
      <c r="P5" s="56" t="n">
        <v>15769.11</v>
      </c>
      <c r="Q5" s="56" t="n">
        <v>44.92</v>
      </c>
      <c r="R5" s="60" t="n">
        <f aca="false">P5/3600</f>
        <v>4.38030833333333</v>
      </c>
      <c r="S5" s="50" t="n">
        <v>651624</v>
      </c>
      <c r="T5" s="61"/>
      <c r="U5" s="62"/>
      <c r="V5" s="63"/>
      <c r="W5" s="61"/>
      <c r="X5" s="62"/>
      <c r="Y5" s="63"/>
      <c r="AA5" s="52" t="n">
        <f aca="false">D5*625</f>
        <v>2525208</v>
      </c>
      <c r="AB5" s="5" t="n">
        <f aca="false">K5</f>
        <v>5958912</v>
      </c>
      <c r="AC5" s="53" t="n">
        <f aca="false">AB5/AA5*100</f>
        <v>235.977075947803</v>
      </c>
      <c r="AD5" s="52" t="n">
        <f aca="false">L5*625</f>
        <v>1871029</v>
      </c>
      <c r="AE5" s="52" t="n">
        <f aca="false">S5</f>
        <v>651624</v>
      </c>
      <c r="AF5" s="54" t="n">
        <f aca="false">AE5/AD5*100</f>
        <v>34.8270390250499</v>
      </c>
      <c r="AG5" s="51"/>
      <c r="AH5" s="51"/>
    </row>
    <row r="6" customFormat="false" ht="12.75" hidden="false" customHeight="false" outlineLevel="0" collapsed="false">
      <c r="A6" s="14"/>
      <c r="B6" s="19"/>
      <c r="C6" s="19" t="n">
        <v>37</v>
      </c>
      <c r="D6" s="64" t="n">
        <v>2686.5248</v>
      </c>
      <c r="E6" s="65" t="n">
        <v>34.3541</v>
      </c>
      <c r="F6" s="65" t="n">
        <v>37.8823</v>
      </c>
      <c r="G6" s="65" t="n">
        <v>39.8662</v>
      </c>
      <c r="H6" s="66"/>
      <c r="I6" s="66"/>
      <c r="J6" s="67" t="n">
        <f aca="false">H6/3600</f>
        <v>0</v>
      </c>
      <c r="K6" s="19" t="n">
        <v>5958912</v>
      </c>
      <c r="L6" s="68" t="n">
        <v>1649.7568</v>
      </c>
      <c r="M6" s="65" t="n">
        <v>34.5116</v>
      </c>
      <c r="N6" s="65" t="n">
        <v>37.9899</v>
      </c>
      <c r="O6" s="65" t="n">
        <v>40.0111</v>
      </c>
      <c r="P6" s="65" t="n">
        <v>14988.66</v>
      </c>
      <c r="Q6" s="65" t="n">
        <v>43.21</v>
      </c>
      <c r="R6" s="69" t="n">
        <f aca="false">P6/3600</f>
        <v>4.16351666666667</v>
      </c>
      <c r="S6" s="50" t="n">
        <v>651624</v>
      </c>
      <c r="T6" s="70"/>
      <c r="U6" s="71"/>
      <c r="V6" s="72"/>
      <c r="W6" s="70"/>
      <c r="X6" s="71"/>
      <c r="Y6" s="72"/>
      <c r="AA6" s="52" t="n">
        <f aca="false">D6*625</f>
        <v>1679078</v>
      </c>
      <c r="AB6" s="5" t="n">
        <f aca="false">K6</f>
        <v>5958912</v>
      </c>
      <c r="AC6" s="53" t="n">
        <f aca="false">AB6/AA6*100</f>
        <v>354.891910917778</v>
      </c>
      <c r="AD6" s="52" t="n">
        <f aca="false">L6*625</f>
        <v>1031098</v>
      </c>
      <c r="AE6" s="52" t="n">
        <f aca="false">S6</f>
        <v>651624</v>
      </c>
      <c r="AF6" s="54" t="n">
        <f aca="false">AE6/AD6*100</f>
        <v>63.1970966872208</v>
      </c>
      <c r="AG6" s="51"/>
      <c r="AH6" s="51"/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36634.1696</v>
      </c>
      <c r="E7" s="45" t="n">
        <v>40.1147</v>
      </c>
      <c r="F7" s="45" t="n">
        <v>45.2414</v>
      </c>
      <c r="G7" s="45" t="n">
        <v>44.77</v>
      </c>
      <c r="H7" s="46"/>
      <c r="I7" s="46"/>
      <c r="J7" s="47" t="n">
        <f aca="false">H7/3600</f>
        <v>0</v>
      </c>
      <c r="K7" s="5" t="n">
        <v>5958912</v>
      </c>
      <c r="L7" s="48" t="n">
        <v>34799.7792</v>
      </c>
      <c r="M7" s="45" t="n">
        <v>40.1584</v>
      </c>
      <c r="N7" s="45" t="n">
        <v>45.3088</v>
      </c>
      <c r="O7" s="45" t="n">
        <v>44.8366</v>
      </c>
      <c r="P7" s="45" t="n">
        <v>25761.27</v>
      </c>
      <c r="Q7" s="45" t="n">
        <v>68.96</v>
      </c>
      <c r="R7" s="49" t="n">
        <f aca="false">P7/3600</f>
        <v>7.15590833333333</v>
      </c>
      <c r="S7" s="73" t="n">
        <v>651624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A7" s="52" t="n">
        <f aca="false">D7*625</f>
        <v>22896356</v>
      </c>
      <c r="AB7" s="5" t="n">
        <f aca="false">K7</f>
        <v>5958912</v>
      </c>
      <c r="AC7" s="53" t="n">
        <f aca="false">AB7/AA7*100</f>
        <v>26.0255911464689</v>
      </c>
      <c r="AD7" s="52" t="n">
        <f aca="false">L7*625</f>
        <v>21749862</v>
      </c>
      <c r="AE7" s="52" t="n">
        <f aca="false">S7</f>
        <v>651624</v>
      </c>
      <c r="AF7" s="54" t="n">
        <f aca="false">AE7/AD7*100</f>
        <v>2.99599142284213</v>
      </c>
      <c r="AG7" s="51"/>
      <c r="AH7" s="51"/>
    </row>
    <row r="8" customFormat="false" ht="12" hidden="false" customHeight="false" outlineLevel="0" collapsed="false">
      <c r="A8" s="14"/>
      <c r="B8" s="14"/>
      <c r="C8" s="14" t="n">
        <v>27</v>
      </c>
      <c r="D8" s="55" t="n">
        <v>18325.9408</v>
      </c>
      <c r="E8" s="56" t="n">
        <v>37.3433</v>
      </c>
      <c r="F8" s="56" t="n">
        <v>43.3795</v>
      </c>
      <c r="G8" s="56" t="n">
        <v>43.4591</v>
      </c>
      <c r="H8" s="57"/>
      <c r="I8" s="57"/>
      <c r="J8" s="58" t="n">
        <f aca="false">H8/3600</f>
        <v>0</v>
      </c>
      <c r="K8" s="5" t="n">
        <v>5958912</v>
      </c>
      <c r="L8" s="59" t="n">
        <v>17116.056</v>
      </c>
      <c r="M8" s="56" t="n">
        <v>37.4296</v>
      </c>
      <c r="N8" s="56" t="n">
        <v>43.4657</v>
      </c>
      <c r="O8" s="56" t="n">
        <v>43.5431</v>
      </c>
      <c r="P8" s="56" t="n">
        <v>22900.97</v>
      </c>
      <c r="Q8" s="56" t="n">
        <v>63.81</v>
      </c>
      <c r="R8" s="60" t="n">
        <f aca="false">P8/3600</f>
        <v>6.36138055555556</v>
      </c>
      <c r="S8" s="74" t="n">
        <v>651624</v>
      </c>
      <c r="T8" s="61"/>
      <c r="U8" s="62"/>
      <c r="V8" s="62"/>
      <c r="W8" s="61"/>
      <c r="X8" s="62"/>
      <c r="Y8" s="63"/>
      <c r="AA8" s="52" t="n">
        <f aca="false">D8*625</f>
        <v>11453713</v>
      </c>
      <c r="AB8" s="5" t="n">
        <f aca="false">K8</f>
        <v>5958912</v>
      </c>
      <c r="AC8" s="53" t="n">
        <f aca="false">AB8/AA8*100</f>
        <v>52.0260285900302</v>
      </c>
      <c r="AD8" s="52" t="n">
        <f aca="false">L8*625</f>
        <v>10697535</v>
      </c>
      <c r="AE8" s="52" t="n">
        <f aca="false">S8</f>
        <v>651624</v>
      </c>
      <c r="AF8" s="54" t="n">
        <f aca="false">AE8/AD8*100</f>
        <v>6.0913472122316</v>
      </c>
      <c r="AG8" s="51"/>
      <c r="AH8" s="51"/>
    </row>
    <row r="9" customFormat="false" ht="12" hidden="false" customHeight="false" outlineLevel="0" collapsed="false">
      <c r="A9" s="14"/>
      <c r="B9" s="14"/>
      <c r="C9" s="14" t="n">
        <v>32</v>
      </c>
      <c r="D9" s="55" t="n">
        <v>10160.6432</v>
      </c>
      <c r="E9" s="56" t="n">
        <v>34.4722</v>
      </c>
      <c r="F9" s="56" t="n">
        <v>41.8059</v>
      </c>
      <c r="G9" s="56" t="n">
        <v>42.1848</v>
      </c>
      <c r="H9" s="57"/>
      <c r="I9" s="57"/>
      <c r="J9" s="58" t="n">
        <f aca="false">H9/3600</f>
        <v>0</v>
      </c>
      <c r="K9" s="5" t="n">
        <v>5958912</v>
      </c>
      <c r="L9" s="59" t="n">
        <v>9125.9376</v>
      </c>
      <c r="M9" s="56" t="n">
        <v>34.5803</v>
      </c>
      <c r="N9" s="56" t="n">
        <v>41.9306</v>
      </c>
      <c r="O9" s="56" t="n">
        <v>42.3036</v>
      </c>
      <c r="P9" s="56" t="n">
        <v>20931.74</v>
      </c>
      <c r="Q9" s="56" t="n">
        <v>57.37</v>
      </c>
      <c r="R9" s="60" t="n">
        <f aca="false">P9/3600</f>
        <v>5.81437222222222</v>
      </c>
      <c r="S9" s="74" t="n">
        <v>651624</v>
      </c>
      <c r="T9" s="61"/>
      <c r="U9" s="75"/>
      <c r="V9" s="62"/>
      <c r="W9" s="61"/>
      <c r="X9" s="62"/>
      <c r="Y9" s="63"/>
      <c r="AA9" s="52" t="n">
        <f aca="false">D9*625</f>
        <v>6350402</v>
      </c>
      <c r="AB9" s="5" t="n">
        <f aca="false">K9</f>
        <v>5958912</v>
      </c>
      <c r="AC9" s="53" t="n">
        <f aca="false">AB9/AA9*100</f>
        <v>93.8351934255501</v>
      </c>
      <c r="AD9" s="52" t="n">
        <f aca="false">L9*625</f>
        <v>5703711</v>
      </c>
      <c r="AE9" s="52" t="n">
        <f aca="false">S9</f>
        <v>651624</v>
      </c>
      <c r="AF9" s="54" t="n">
        <f aca="false">AE9/AD9*100</f>
        <v>11.4245620088395</v>
      </c>
      <c r="AG9" s="51"/>
      <c r="AH9" s="51"/>
    </row>
    <row r="10" customFormat="false" ht="12.75" hidden="false" customHeight="false" outlineLevel="0" collapsed="false">
      <c r="A10" s="14"/>
      <c r="B10" s="19"/>
      <c r="C10" s="19" t="n">
        <v>37</v>
      </c>
      <c r="D10" s="64" t="n">
        <v>6174.8768</v>
      </c>
      <c r="E10" s="65" t="n">
        <v>31.7412</v>
      </c>
      <c r="F10" s="65" t="n">
        <v>40.5904</v>
      </c>
      <c r="G10" s="65" t="n">
        <v>41.1348</v>
      </c>
      <c r="H10" s="66"/>
      <c r="I10" s="66"/>
      <c r="J10" s="67" t="n">
        <f aca="false">H10/3600</f>
        <v>0</v>
      </c>
      <c r="K10" s="5" t="n">
        <v>5958912</v>
      </c>
      <c r="L10" s="68" t="n">
        <v>5131.56</v>
      </c>
      <c r="M10" s="65" t="n">
        <v>31.8152</v>
      </c>
      <c r="N10" s="65" t="n">
        <v>40.6898</v>
      </c>
      <c r="O10" s="65" t="n">
        <v>41.2587</v>
      </c>
      <c r="P10" s="65" t="n">
        <v>19579.46</v>
      </c>
      <c r="Q10" s="65" t="n">
        <v>65.93</v>
      </c>
      <c r="R10" s="69" t="n">
        <f aca="false">P10/3600</f>
        <v>5.43873888888889</v>
      </c>
      <c r="S10" s="76" t="n">
        <v>651624</v>
      </c>
      <c r="T10" s="70"/>
      <c r="U10" s="71"/>
      <c r="V10" s="71"/>
      <c r="W10" s="70"/>
      <c r="X10" s="71"/>
      <c r="Y10" s="72"/>
      <c r="AA10" s="52" t="n">
        <f aca="false">D10*625</f>
        <v>3859298</v>
      </c>
      <c r="AB10" s="5" t="n">
        <f aca="false">K10</f>
        <v>5958912</v>
      </c>
      <c r="AC10" s="53" t="n">
        <f aca="false">AB10/AA10*100</f>
        <v>154.404039283828</v>
      </c>
      <c r="AD10" s="52" t="n">
        <f aca="false">L10*625</f>
        <v>3207225</v>
      </c>
      <c r="AE10" s="52" t="n">
        <f aca="false">S10</f>
        <v>651624</v>
      </c>
      <c r="AF10" s="54" t="n">
        <f aca="false">AE10/AD10*100</f>
        <v>20.3173771718542</v>
      </c>
      <c r="AG10" s="51"/>
      <c r="AH10" s="51"/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236403.7008</v>
      </c>
      <c r="E11" s="45" t="n">
        <v>37.8232</v>
      </c>
      <c r="F11" s="45" t="n">
        <v>39.9023</v>
      </c>
      <c r="G11" s="45" t="n">
        <v>37.7543</v>
      </c>
      <c r="H11" s="46"/>
      <c r="I11" s="46"/>
      <c r="J11" s="47" t="n">
        <f aca="false">H11/3600</f>
        <v>0</v>
      </c>
      <c r="K11" s="1" t="n">
        <v>12067568</v>
      </c>
      <c r="L11" s="48" t="n">
        <v>226394.4672</v>
      </c>
      <c r="M11" s="45" t="n">
        <v>37.8995</v>
      </c>
      <c r="N11" s="45" t="n">
        <v>39.986</v>
      </c>
      <c r="O11" s="45" t="n">
        <v>37.8229</v>
      </c>
      <c r="P11" s="45" t="n">
        <v>70037.57</v>
      </c>
      <c r="Q11" s="45" t="n">
        <v>161.46</v>
      </c>
      <c r="R11" s="49" t="n">
        <f aca="false">P11/3600</f>
        <v>19.4548805555556</v>
      </c>
      <c r="S11" s="50" t="n">
        <v>1345766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A11" s="52" t="n">
        <f aca="false">D11*625</f>
        <v>147752313</v>
      </c>
      <c r="AB11" s="5" t="n">
        <f aca="false">K11</f>
        <v>12067568</v>
      </c>
      <c r="AC11" s="53" t="n">
        <f aca="false">AB11/AA11*100</f>
        <v>8.16743085436504</v>
      </c>
      <c r="AD11" s="52" t="n">
        <f aca="false">L11*625</f>
        <v>141496542</v>
      </c>
      <c r="AE11" s="52" t="n">
        <f aca="false">S11</f>
        <v>1345766</v>
      </c>
      <c r="AF11" s="54" t="n">
        <f aca="false">AE11/AD11*100</f>
        <v>0.951094621096818</v>
      </c>
      <c r="AG11" s="51"/>
      <c r="AH11" s="51"/>
    </row>
    <row r="12" customFormat="false" ht="12" hidden="false" customHeight="false" outlineLevel="0" collapsed="false">
      <c r="A12" s="14"/>
      <c r="B12" s="14"/>
      <c r="C12" s="14" t="n">
        <v>27</v>
      </c>
      <c r="D12" s="55" t="n">
        <v>107951.0256</v>
      </c>
      <c r="E12" s="56" t="n">
        <v>33.1223</v>
      </c>
      <c r="F12" s="56" t="n">
        <v>38.6679</v>
      </c>
      <c r="G12" s="56" t="n">
        <v>36.6307</v>
      </c>
      <c r="H12" s="57"/>
      <c r="I12" s="57"/>
      <c r="J12" s="58" t="n">
        <f aca="false">H12/3600</f>
        <v>0</v>
      </c>
      <c r="K12" s="14" t="n">
        <v>12067568</v>
      </c>
      <c r="L12" s="59" t="n">
        <v>101887.2896</v>
      </c>
      <c r="M12" s="56" t="n">
        <v>33.1461</v>
      </c>
      <c r="N12" s="56" t="n">
        <v>38.7418</v>
      </c>
      <c r="O12" s="56" t="n">
        <v>36.7104</v>
      </c>
      <c r="P12" s="56" t="n">
        <v>59799.67</v>
      </c>
      <c r="Q12" s="56" t="n">
        <v>159.07</v>
      </c>
      <c r="R12" s="60" t="n">
        <f aca="false">P12/3600</f>
        <v>16.6110194444444</v>
      </c>
      <c r="S12" s="50" t="n">
        <v>1345766</v>
      </c>
      <c r="T12" s="61"/>
      <c r="U12" s="62"/>
      <c r="V12" s="62"/>
      <c r="W12" s="61"/>
      <c r="X12" s="62"/>
      <c r="Y12" s="63"/>
      <c r="AA12" s="52" t="n">
        <f aca="false">D12*625</f>
        <v>67469391</v>
      </c>
      <c r="AB12" s="5" t="n">
        <f aca="false">K12</f>
        <v>12067568</v>
      </c>
      <c r="AC12" s="53" t="n">
        <f aca="false">AB12/AA12*100</f>
        <v>17.8859892184294</v>
      </c>
      <c r="AD12" s="52" t="n">
        <f aca="false">L12*625</f>
        <v>63679556</v>
      </c>
      <c r="AE12" s="52" t="n">
        <f aca="false">S12</f>
        <v>1345766</v>
      </c>
      <c r="AF12" s="54" t="n">
        <f aca="false">AE12/AD12*100</f>
        <v>2.11334074000139</v>
      </c>
      <c r="AG12" s="51"/>
      <c r="AH12" s="51"/>
    </row>
    <row r="13" customFormat="false" ht="12" hidden="false" customHeight="false" outlineLevel="0" collapsed="false">
      <c r="A13" s="14"/>
      <c r="B13" s="14"/>
      <c r="C13" s="14" t="n">
        <v>32</v>
      </c>
      <c r="D13" s="55" t="n">
        <v>30635.8928</v>
      </c>
      <c r="E13" s="56" t="n">
        <v>29.3505</v>
      </c>
      <c r="F13" s="56" t="n">
        <v>37.7746</v>
      </c>
      <c r="G13" s="56" t="n">
        <v>35.7788</v>
      </c>
      <c r="H13" s="57"/>
      <c r="I13" s="57"/>
      <c r="J13" s="58" t="n">
        <f aca="false">H13/3600</f>
        <v>0</v>
      </c>
      <c r="K13" s="14" t="n">
        <v>12067568</v>
      </c>
      <c r="L13" s="59" t="n">
        <v>29844.7856</v>
      </c>
      <c r="M13" s="56" t="n">
        <v>29.4541</v>
      </c>
      <c r="N13" s="56" t="n">
        <v>37.8732</v>
      </c>
      <c r="O13" s="56" t="n">
        <v>35.8943</v>
      </c>
      <c r="P13" s="56" t="n">
        <v>45040.35</v>
      </c>
      <c r="Q13" s="56" t="n">
        <v>125.47</v>
      </c>
      <c r="R13" s="60" t="n">
        <f aca="false">P13/3600</f>
        <v>12.5112083333333</v>
      </c>
      <c r="S13" s="50" t="n">
        <v>1345766</v>
      </c>
      <c r="T13" s="61"/>
      <c r="U13" s="62"/>
      <c r="V13" s="62"/>
      <c r="W13" s="61"/>
      <c r="X13" s="62"/>
      <c r="Y13" s="63"/>
      <c r="AA13" s="52" t="n">
        <f aca="false">D13*625</f>
        <v>19147433</v>
      </c>
      <c r="AB13" s="5" t="n">
        <f aca="false">K13</f>
        <v>12067568</v>
      </c>
      <c r="AC13" s="53" t="n">
        <f aca="false">AB13/AA13*100</f>
        <v>63.0244691285772</v>
      </c>
      <c r="AD13" s="52" t="n">
        <f aca="false">L13*625</f>
        <v>18652991</v>
      </c>
      <c r="AE13" s="52" t="n">
        <f aca="false">S13</f>
        <v>1345766</v>
      </c>
      <c r="AF13" s="54" t="n">
        <f aca="false">AE13/AD13*100</f>
        <v>7.21474641788011</v>
      </c>
      <c r="AG13" s="51"/>
      <c r="AH13" s="51"/>
    </row>
    <row r="14" customFormat="false" ht="12.75" hidden="false" customHeight="false" outlineLevel="0" collapsed="false">
      <c r="A14" s="14"/>
      <c r="B14" s="19"/>
      <c r="C14" s="19" t="n">
        <v>37</v>
      </c>
      <c r="D14" s="64" t="n">
        <v>9921.9808</v>
      </c>
      <c r="E14" s="65" t="n">
        <v>28.0889</v>
      </c>
      <c r="F14" s="65" t="n">
        <v>36.9185</v>
      </c>
      <c r="G14" s="65" t="n">
        <v>34.972</v>
      </c>
      <c r="H14" s="66"/>
      <c r="I14" s="66"/>
      <c r="J14" s="67" t="n">
        <f aca="false">H14/3600</f>
        <v>0</v>
      </c>
      <c r="K14" s="19" t="n">
        <v>12067568</v>
      </c>
      <c r="L14" s="68" t="n">
        <v>8114.2912</v>
      </c>
      <c r="M14" s="65" t="n">
        <v>28.1221</v>
      </c>
      <c r="N14" s="65" t="n">
        <v>37.0049</v>
      </c>
      <c r="O14" s="65" t="n">
        <v>35.0789</v>
      </c>
      <c r="P14" s="65" t="n">
        <v>36609.14</v>
      </c>
      <c r="Q14" s="65" t="n">
        <v>96.92</v>
      </c>
      <c r="R14" s="69" t="n">
        <f aca="false">P14/3600</f>
        <v>10.1692055555556</v>
      </c>
      <c r="S14" s="50" t="n">
        <v>1345766</v>
      </c>
      <c r="T14" s="70"/>
      <c r="U14" s="71"/>
      <c r="V14" s="71"/>
      <c r="W14" s="70"/>
      <c r="X14" s="71"/>
      <c r="Y14" s="72"/>
      <c r="Z14" s="51"/>
      <c r="AA14" s="52" t="n">
        <f aca="false">D14*625</f>
        <v>6201238</v>
      </c>
      <c r="AB14" s="5" t="n">
        <f aca="false">K14</f>
        <v>12067568</v>
      </c>
      <c r="AC14" s="53" t="n">
        <f aca="false">AB14/AA14*100</f>
        <v>194.599336455076</v>
      </c>
      <c r="AD14" s="52" t="n">
        <f aca="false">L14*625</f>
        <v>5071432</v>
      </c>
      <c r="AE14" s="52" t="n">
        <f aca="false">S14</f>
        <v>1345766</v>
      </c>
      <c r="AF14" s="54" t="n">
        <f aca="false">AE14/AD14*100</f>
        <v>26.5362130459405</v>
      </c>
      <c r="AG14" s="51"/>
      <c r="AH14" s="51"/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26854.3376</v>
      </c>
      <c r="E15" s="45" t="n">
        <v>41.4924</v>
      </c>
      <c r="F15" s="45" t="n">
        <v>46.9034</v>
      </c>
      <c r="G15" s="45" t="n">
        <v>46.4848</v>
      </c>
      <c r="H15" s="46"/>
      <c r="I15" s="46"/>
      <c r="J15" s="47" t="n">
        <f aca="false">H15/3600</f>
        <v>0</v>
      </c>
      <c r="K15" s="5" t="n">
        <v>12067568</v>
      </c>
      <c r="L15" s="48" t="n">
        <v>24449.1232</v>
      </c>
      <c r="M15" s="45" t="n">
        <v>41.516</v>
      </c>
      <c r="N15" s="45" t="n">
        <v>46.9407</v>
      </c>
      <c r="O15" s="45" t="n">
        <v>46.5231</v>
      </c>
      <c r="P15" s="45" t="n">
        <v>46556.74</v>
      </c>
      <c r="Q15" s="45" t="n">
        <v>108.66</v>
      </c>
      <c r="R15" s="49" t="n">
        <f aca="false">P15/3600</f>
        <v>12.9324277777778</v>
      </c>
      <c r="S15" s="73" t="n">
        <v>1345766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A15" s="52" t="n">
        <f aca="false">D15*625</f>
        <v>16783961</v>
      </c>
      <c r="AB15" s="5" t="n">
        <f aca="false">K15</f>
        <v>12067568</v>
      </c>
      <c r="AC15" s="53" t="n">
        <f aca="false">AB15/AA15*100</f>
        <v>71.8994044373673</v>
      </c>
      <c r="AD15" s="52" t="n">
        <f aca="false">L15*625</f>
        <v>15280702</v>
      </c>
      <c r="AE15" s="52" t="n">
        <f aca="false">S15</f>
        <v>1345766</v>
      </c>
      <c r="AF15" s="54" t="n">
        <f aca="false">AE15/AD15*100</f>
        <v>8.80696449678817</v>
      </c>
      <c r="AG15" s="51"/>
      <c r="AH15" s="51"/>
    </row>
    <row r="16" customFormat="false" ht="12" hidden="false" customHeight="false" outlineLevel="0" collapsed="false">
      <c r="A16" s="14"/>
      <c r="B16" s="14"/>
      <c r="C16" s="14" t="n">
        <v>27</v>
      </c>
      <c r="D16" s="55" t="n">
        <v>9078.7776</v>
      </c>
      <c r="E16" s="56" t="n">
        <v>40.218</v>
      </c>
      <c r="F16" s="56" t="n">
        <v>46.1023</v>
      </c>
      <c r="G16" s="56" t="n">
        <v>45.8915</v>
      </c>
      <c r="H16" s="57"/>
      <c r="I16" s="57"/>
      <c r="J16" s="58" t="n">
        <f aca="false">H16/3600</f>
        <v>0</v>
      </c>
      <c r="K16" s="5" t="n">
        <v>12067568</v>
      </c>
      <c r="L16" s="59" t="n">
        <v>6836.4496</v>
      </c>
      <c r="M16" s="56" t="n">
        <v>40.2559</v>
      </c>
      <c r="N16" s="56" t="n">
        <v>46.1494</v>
      </c>
      <c r="O16" s="56" t="n">
        <v>45.9169</v>
      </c>
      <c r="P16" s="56" t="n">
        <v>39037.46</v>
      </c>
      <c r="Q16" s="56" t="n">
        <v>110.03</v>
      </c>
      <c r="R16" s="60" t="n">
        <f aca="false">P16/3600</f>
        <v>10.8437388888889</v>
      </c>
      <c r="S16" s="74" t="n">
        <v>1345766</v>
      </c>
      <c r="T16" s="61"/>
      <c r="U16" s="62"/>
      <c r="V16" s="62"/>
      <c r="W16" s="61"/>
      <c r="X16" s="62"/>
      <c r="Y16" s="63"/>
      <c r="AA16" s="52" t="n">
        <f aca="false">D16*625</f>
        <v>5674236</v>
      </c>
      <c r="AB16" s="5" t="n">
        <f aca="false">K16</f>
        <v>12067568</v>
      </c>
      <c r="AC16" s="53" t="n">
        <f aca="false">AB16/AA16*100</f>
        <v>212.673001263959</v>
      </c>
      <c r="AD16" s="52" t="n">
        <f aca="false">L16*625</f>
        <v>4272781</v>
      </c>
      <c r="AE16" s="52" t="n">
        <f aca="false">S16</f>
        <v>1345766</v>
      </c>
      <c r="AF16" s="54" t="n">
        <f aca="false">AE16/AD16*100</f>
        <v>31.4962550151763</v>
      </c>
      <c r="AG16" s="51"/>
      <c r="AH16" s="51"/>
    </row>
    <row r="17" customFormat="false" ht="12" hidden="false" customHeight="false" outlineLevel="0" collapsed="false">
      <c r="A17" s="14"/>
      <c r="B17" s="14"/>
      <c r="C17" s="14" t="n">
        <v>32</v>
      </c>
      <c r="D17" s="55" t="n">
        <v>5214.7184</v>
      </c>
      <c r="E17" s="56" t="n">
        <v>38.9526</v>
      </c>
      <c r="F17" s="56" t="n">
        <v>45.4741</v>
      </c>
      <c r="G17" s="56" t="n">
        <v>45.4143</v>
      </c>
      <c r="H17" s="57"/>
      <c r="I17" s="57"/>
      <c r="J17" s="58" t="n">
        <f aca="false">H17/3600</f>
        <v>0</v>
      </c>
      <c r="K17" s="5" t="n">
        <v>12067568</v>
      </c>
      <c r="L17" s="59" t="n">
        <v>3035.288</v>
      </c>
      <c r="M17" s="56" t="n">
        <v>38.9905</v>
      </c>
      <c r="N17" s="56" t="n">
        <v>45.4879</v>
      </c>
      <c r="O17" s="56" t="n">
        <v>45.4296</v>
      </c>
      <c r="P17" s="56" t="n">
        <v>35663.82</v>
      </c>
      <c r="Q17" s="56" t="n">
        <v>100.1</v>
      </c>
      <c r="R17" s="60" t="n">
        <f aca="false">P17/3600</f>
        <v>9.90661666666667</v>
      </c>
      <c r="S17" s="74" t="n">
        <v>1345766</v>
      </c>
      <c r="T17" s="61"/>
      <c r="U17" s="62"/>
      <c r="V17" s="62"/>
      <c r="W17" s="61"/>
      <c r="X17" s="62"/>
      <c r="Y17" s="63"/>
      <c r="AA17" s="52" t="n">
        <f aca="false">D17*625</f>
        <v>3259199</v>
      </c>
      <c r="AB17" s="5" t="n">
        <f aca="false">K17</f>
        <v>12067568</v>
      </c>
      <c r="AC17" s="53" t="n">
        <f aca="false">AB17/AA17*100</f>
        <v>370.261772908006</v>
      </c>
      <c r="AD17" s="52" t="n">
        <f aca="false">L17*625</f>
        <v>1897055</v>
      </c>
      <c r="AE17" s="52" t="n">
        <f aca="false">S17</f>
        <v>1345766</v>
      </c>
      <c r="AF17" s="54" t="n">
        <f aca="false">AE17/AD17*100</f>
        <v>70.9397460801084</v>
      </c>
      <c r="AG17" s="51"/>
      <c r="AH17" s="51"/>
    </row>
    <row r="18" customFormat="false" ht="12.75" hidden="false" customHeight="false" outlineLevel="0" collapsed="false">
      <c r="A18" s="19"/>
      <c r="B18" s="19"/>
      <c r="C18" s="19" t="n">
        <v>37</v>
      </c>
      <c r="D18" s="64" t="n">
        <v>3784.1904</v>
      </c>
      <c r="E18" s="65" t="n">
        <v>37.3285</v>
      </c>
      <c r="F18" s="65" t="n">
        <v>44.974</v>
      </c>
      <c r="G18" s="65" t="n">
        <v>45.0733</v>
      </c>
      <c r="H18" s="66"/>
      <c r="I18" s="66"/>
      <c r="J18" s="67" t="n">
        <f aca="false">H18/3600</f>
        <v>0</v>
      </c>
      <c r="K18" s="5" t="n">
        <v>12067568</v>
      </c>
      <c r="L18" s="68" t="n">
        <v>1630.6976</v>
      </c>
      <c r="M18" s="65" t="n">
        <v>37.3877</v>
      </c>
      <c r="N18" s="65" t="n">
        <v>45.0032</v>
      </c>
      <c r="O18" s="65" t="n">
        <v>45.0696</v>
      </c>
      <c r="P18" s="65" t="n">
        <v>33477.45</v>
      </c>
      <c r="Q18" s="65" t="n">
        <v>80.89</v>
      </c>
      <c r="R18" s="69" t="n">
        <f aca="false">P18/3600</f>
        <v>9.29929166666667</v>
      </c>
      <c r="S18" s="76" t="n">
        <v>1345766</v>
      </c>
      <c r="T18" s="70"/>
      <c r="U18" s="71"/>
      <c r="V18" s="71"/>
      <c r="W18" s="70"/>
      <c r="X18" s="71"/>
      <c r="Y18" s="72"/>
      <c r="AA18" s="52" t="n">
        <f aca="false">D18*625</f>
        <v>2365119</v>
      </c>
      <c r="AB18" s="5" t="n">
        <f aca="false">K18</f>
        <v>12067568</v>
      </c>
      <c r="AC18" s="53" t="n">
        <f aca="false">AB18/AA18*100</f>
        <v>510.230901700929</v>
      </c>
      <c r="AD18" s="52" t="n">
        <f aca="false">L18*625</f>
        <v>1019186</v>
      </c>
      <c r="AE18" s="52" t="n">
        <f aca="false">S18</f>
        <v>1345766</v>
      </c>
      <c r="AF18" s="54" t="n">
        <f aca="false">AE18/AD18*100</f>
        <v>132.043218804026</v>
      </c>
      <c r="AG18" s="51"/>
      <c r="AH18" s="51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579.18</v>
      </c>
      <c r="E19" s="46" t="n">
        <v>41.8217</v>
      </c>
      <c r="F19" s="46" t="n">
        <v>43.8108</v>
      </c>
      <c r="G19" s="46" t="n">
        <v>45.4166</v>
      </c>
      <c r="H19" s="46"/>
      <c r="I19" s="46"/>
      <c r="J19" s="47" t="n">
        <f aca="false">H19/3600</f>
        <v>0</v>
      </c>
      <c r="K19" s="1" t="n">
        <v>9860440</v>
      </c>
      <c r="L19" s="44" t="n">
        <v>5500.2456</v>
      </c>
      <c r="M19" s="46" t="n">
        <v>41.8366</v>
      </c>
      <c r="N19" s="46" t="n">
        <v>43.8747</v>
      </c>
      <c r="O19" s="46" t="n">
        <v>45.5632</v>
      </c>
      <c r="P19" s="46" t="n">
        <v>17016.93</v>
      </c>
      <c r="Q19" s="46" t="n">
        <v>52.76</v>
      </c>
      <c r="R19" s="47" t="n">
        <f aca="false">P19/3600</f>
        <v>4.726925</v>
      </c>
      <c r="S19" s="50" t="n">
        <v>1128358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A19" s="52" t="n">
        <f aca="false">D19*1250</f>
        <v>8223975</v>
      </c>
      <c r="AB19" s="5" t="n">
        <f aca="false">K19</f>
        <v>9860440</v>
      </c>
      <c r="AC19" s="53" t="n">
        <f aca="false">AB19/AA19*100</f>
        <v>119.898710781587</v>
      </c>
      <c r="AD19" s="52" t="n">
        <f aca="false">L19*1250</f>
        <v>6875307</v>
      </c>
      <c r="AE19" s="52" t="n">
        <f aca="false">S19</f>
        <v>1128358</v>
      </c>
      <c r="AF19" s="54" t="n">
        <f aca="false">AE19/AD19*100</f>
        <v>16.4117471408913</v>
      </c>
      <c r="AG19" s="51"/>
      <c r="AH19" s="51"/>
    </row>
    <row r="20" customFormat="false" ht="12" hidden="false" customHeight="false" outlineLevel="0" collapsed="false">
      <c r="A20" s="14" t="s">
        <v>97</v>
      </c>
      <c r="B20" s="14"/>
      <c r="C20" s="14" t="n">
        <v>27</v>
      </c>
      <c r="D20" s="55" t="n">
        <v>3552.0688</v>
      </c>
      <c r="E20" s="57" t="n">
        <v>39.9875</v>
      </c>
      <c r="F20" s="57" t="n">
        <v>42.5349</v>
      </c>
      <c r="G20" s="57" t="n">
        <v>43.6535</v>
      </c>
      <c r="H20" s="57"/>
      <c r="I20" s="57"/>
      <c r="J20" s="58" t="n">
        <f aca="false">H20/3600</f>
        <v>0</v>
      </c>
      <c r="K20" s="14" t="n">
        <v>9860440</v>
      </c>
      <c r="L20" s="55" t="n">
        <v>2644.2624</v>
      </c>
      <c r="M20" s="57" t="n">
        <v>40.0699</v>
      </c>
      <c r="N20" s="57" t="n">
        <v>42.6334</v>
      </c>
      <c r="O20" s="57" t="n">
        <v>43.8012</v>
      </c>
      <c r="P20" s="57" t="n">
        <v>15296.31</v>
      </c>
      <c r="Q20" s="57" t="n">
        <v>40.57</v>
      </c>
      <c r="R20" s="58" t="n">
        <f aca="false">P20/3600</f>
        <v>4.248975</v>
      </c>
      <c r="S20" s="50" t="n">
        <v>1128358</v>
      </c>
      <c r="T20" s="61"/>
      <c r="U20" s="62"/>
      <c r="V20" s="62"/>
      <c r="W20" s="61"/>
      <c r="X20" s="62"/>
      <c r="Y20" s="63"/>
      <c r="AA20" s="52" t="n">
        <f aca="false">D20*1250</f>
        <v>4440086</v>
      </c>
      <c r="AB20" s="5" t="n">
        <f aca="false">K20</f>
        <v>9860440</v>
      </c>
      <c r="AC20" s="53" t="n">
        <f aca="false">AB20/AA20*100</f>
        <v>222.07768047736</v>
      </c>
      <c r="AD20" s="52" t="n">
        <f aca="false">L20*1250</f>
        <v>3305328</v>
      </c>
      <c r="AE20" s="52" t="n">
        <f aca="false">S20</f>
        <v>1128358</v>
      </c>
      <c r="AF20" s="54" t="n">
        <f aca="false">AE20/AD20*100</f>
        <v>34.1375500404196</v>
      </c>
      <c r="AG20" s="51"/>
      <c r="AH20" s="51"/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243.9792</v>
      </c>
      <c r="E21" s="57" t="n">
        <v>37.7022</v>
      </c>
      <c r="F21" s="57" t="n">
        <v>41.4417</v>
      </c>
      <c r="G21" s="57" t="n">
        <v>42.3253</v>
      </c>
      <c r="H21" s="57"/>
      <c r="I21" s="57"/>
      <c r="J21" s="58" t="n">
        <f aca="false">H21/3600</f>
        <v>0</v>
      </c>
      <c r="K21" s="14" t="n">
        <v>9860440</v>
      </c>
      <c r="L21" s="55" t="n">
        <v>1377.124</v>
      </c>
      <c r="M21" s="57" t="n">
        <v>37.8342</v>
      </c>
      <c r="N21" s="57" t="n">
        <v>41.5431</v>
      </c>
      <c r="O21" s="57" t="n">
        <v>42.4539</v>
      </c>
      <c r="P21" s="57" t="n">
        <v>14067.57</v>
      </c>
      <c r="Q21" s="57" t="n">
        <v>40.61</v>
      </c>
      <c r="R21" s="58" t="n">
        <f aca="false">P21/3600</f>
        <v>3.90765833333333</v>
      </c>
      <c r="S21" s="50" t="n">
        <v>1128358</v>
      </c>
      <c r="T21" s="61"/>
      <c r="U21" s="62"/>
      <c r="V21" s="62"/>
      <c r="W21" s="61"/>
      <c r="X21" s="62"/>
      <c r="Y21" s="63"/>
      <c r="AA21" s="52" t="n">
        <f aca="false">D21*1250</f>
        <v>2804974</v>
      </c>
      <c r="AB21" s="5" t="n">
        <f aca="false">K21</f>
        <v>9860440</v>
      </c>
      <c r="AC21" s="53" t="n">
        <f aca="false">AB21/AA21*100</f>
        <v>351.534096216222</v>
      </c>
      <c r="AD21" s="52" t="n">
        <f aca="false">L21*1250</f>
        <v>1721405</v>
      </c>
      <c r="AE21" s="52" t="n">
        <f aca="false">S21</f>
        <v>1128358</v>
      </c>
      <c r="AF21" s="54" t="n">
        <f aca="false">AE21/AD21*100</f>
        <v>65.5486651891914</v>
      </c>
      <c r="AG21" s="51"/>
      <c r="AH21" s="51"/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621.4336</v>
      </c>
      <c r="E22" s="66" t="n">
        <v>35.34</v>
      </c>
      <c r="F22" s="66" t="n">
        <v>40.5963</v>
      </c>
      <c r="G22" s="66" t="n">
        <v>41.4724</v>
      </c>
      <c r="H22" s="66"/>
      <c r="I22" s="66"/>
      <c r="J22" s="67" t="n">
        <f aca="false">H22/3600</f>
        <v>0</v>
      </c>
      <c r="K22" s="19" t="n">
        <v>9860440</v>
      </c>
      <c r="L22" s="64" t="n">
        <v>761.3672</v>
      </c>
      <c r="M22" s="66" t="n">
        <v>35.4991</v>
      </c>
      <c r="N22" s="66" t="n">
        <v>40.6985</v>
      </c>
      <c r="O22" s="66" t="n">
        <v>41.5545</v>
      </c>
      <c r="P22" s="66" t="n">
        <v>13181.15</v>
      </c>
      <c r="Q22" s="66" t="n">
        <v>39.25</v>
      </c>
      <c r="R22" s="67" t="n">
        <f aca="false">P22/3600</f>
        <v>3.66143055555556</v>
      </c>
      <c r="S22" s="50" t="n">
        <v>1128358</v>
      </c>
      <c r="T22" s="70"/>
      <c r="U22" s="71"/>
      <c r="V22" s="71"/>
      <c r="W22" s="70"/>
      <c r="X22" s="71"/>
      <c r="Y22" s="72"/>
      <c r="AA22" s="52" t="n">
        <f aca="false">D22*1250</f>
        <v>2026792</v>
      </c>
      <c r="AB22" s="5" t="n">
        <f aca="false">K22</f>
        <v>9860440</v>
      </c>
      <c r="AC22" s="53" t="n">
        <f aca="false">AB22/AA22*100</f>
        <v>486.504781941117</v>
      </c>
      <c r="AD22" s="52" t="n">
        <f aca="false">L22*1250</f>
        <v>951709</v>
      </c>
      <c r="AE22" s="52" t="n">
        <f aca="false">S22</f>
        <v>1128358</v>
      </c>
      <c r="AF22" s="54" t="n">
        <f aca="false">AE22/AD22*100</f>
        <v>118.561240883505</v>
      </c>
      <c r="AG22" s="51"/>
      <c r="AH22" s="51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9155.2616</v>
      </c>
      <c r="E23" s="46" t="n">
        <v>39.8022</v>
      </c>
      <c r="F23" s="46" t="n">
        <v>42.5412</v>
      </c>
      <c r="G23" s="46" t="n">
        <v>43.5265</v>
      </c>
      <c r="H23" s="46"/>
      <c r="I23" s="46"/>
      <c r="J23" s="47" t="n">
        <f aca="false">H23/3600</f>
        <v>0</v>
      </c>
      <c r="K23" s="5" t="n">
        <v>9860440</v>
      </c>
      <c r="L23" s="44" t="n">
        <v>8129.484</v>
      </c>
      <c r="M23" s="46" t="n">
        <v>39.8456</v>
      </c>
      <c r="N23" s="46" t="n">
        <v>42.6487</v>
      </c>
      <c r="O23" s="46" t="n">
        <v>43.7115</v>
      </c>
      <c r="P23" s="46" t="n">
        <v>15862.65</v>
      </c>
      <c r="Q23" s="46" t="n">
        <v>50.76</v>
      </c>
      <c r="R23" s="47" t="n">
        <f aca="false">P23/3600</f>
        <v>4.40629166666667</v>
      </c>
      <c r="S23" s="73" t="n">
        <v>1128358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52" t="n">
        <f aca="false">D23*1250</f>
        <v>11444077</v>
      </c>
      <c r="AB23" s="5" t="n">
        <f aca="false">K23</f>
        <v>9860440</v>
      </c>
      <c r="AC23" s="53" t="n">
        <f aca="false">AB23/AA23*100</f>
        <v>86.1619508502084</v>
      </c>
      <c r="AD23" s="52" t="n">
        <f aca="false">L23*1250</f>
        <v>10161855</v>
      </c>
      <c r="AE23" s="52" t="n">
        <f aca="false">S23</f>
        <v>1128358</v>
      </c>
      <c r="AF23" s="54" t="n">
        <f aca="false">AE23/AD23*100</f>
        <v>11.1038584982762</v>
      </c>
      <c r="AG23" s="51"/>
      <c r="AH23" s="51"/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4681.4848</v>
      </c>
      <c r="E24" s="57" t="n">
        <v>37.549</v>
      </c>
      <c r="F24" s="57" t="n">
        <v>40.9507</v>
      </c>
      <c r="G24" s="57" t="n">
        <v>41.5166</v>
      </c>
      <c r="H24" s="57"/>
      <c r="I24" s="57"/>
      <c r="J24" s="58" t="n">
        <f aca="false">H24/3600</f>
        <v>0</v>
      </c>
      <c r="K24" s="5" t="n">
        <v>9860440</v>
      </c>
      <c r="L24" s="55" t="n">
        <v>3779.7672</v>
      </c>
      <c r="M24" s="57" t="n">
        <v>37.6342</v>
      </c>
      <c r="N24" s="57" t="n">
        <v>41.113</v>
      </c>
      <c r="O24" s="57" t="n">
        <v>41.7381</v>
      </c>
      <c r="P24" s="57" t="n">
        <v>14197.76</v>
      </c>
      <c r="Q24" s="57" t="n">
        <v>40.58</v>
      </c>
      <c r="R24" s="58" t="n">
        <f aca="false">P24/3600</f>
        <v>3.94382222222222</v>
      </c>
      <c r="S24" s="74" t="n">
        <v>1128358</v>
      </c>
      <c r="T24" s="61"/>
      <c r="U24" s="62"/>
      <c r="V24" s="62"/>
      <c r="W24" s="61"/>
      <c r="X24" s="62"/>
      <c r="Y24" s="63"/>
      <c r="AA24" s="52" t="n">
        <f aca="false">D24*1250</f>
        <v>5851856</v>
      </c>
      <c r="AB24" s="5" t="n">
        <f aca="false">K24</f>
        <v>9860440</v>
      </c>
      <c r="AC24" s="53" t="n">
        <f aca="false">AB24/AA24*100</f>
        <v>168.501070429621</v>
      </c>
      <c r="AD24" s="52" t="n">
        <f aca="false">L24*1250</f>
        <v>4724709</v>
      </c>
      <c r="AE24" s="52" t="n">
        <f aca="false">S24</f>
        <v>1128358</v>
      </c>
      <c r="AF24" s="54" t="n">
        <f aca="false">AE24/AD24*100</f>
        <v>23.8820634244352</v>
      </c>
      <c r="AG24" s="51"/>
      <c r="AH24" s="51"/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729.8512</v>
      </c>
      <c r="E25" s="57" t="n">
        <v>35.1117</v>
      </c>
      <c r="F25" s="57" t="n">
        <v>39.5269</v>
      </c>
      <c r="G25" s="57" t="n">
        <v>40.0338</v>
      </c>
      <c r="H25" s="57"/>
      <c r="I25" s="57"/>
      <c r="J25" s="58" t="n">
        <f aca="false">H25/3600</f>
        <v>0</v>
      </c>
      <c r="K25" s="5" t="n">
        <v>9860440</v>
      </c>
      <c r="L25" s="55" t="n">
        <v>1873.4456</v>
      </c>
      <c r="M25" s="57" t="n">
        <v>35.2357</v>
      </c>
      <c r="N25" s="57" t="n">
        <v>39.718</v>
      </c>
      <c r="O25" s="57" t="n">
        <v>40.223</v>
      </c>
      <c r="P25" s="57" t="n">
        <v>13177.36</v>
      </c>
      <c r="Q25" s="57" t="n">
        <v>44.27</v>
      </c>
      <c r="R25" s="58" t="n">
        <f aca="false">P25/3600</f>
        <v>3.66037777777778</v>
      </c>
      <c r="S25" s="74" t="n">
        <v>1128358</v>
      </c>
      <c r="T25" s="61"/>
      <c r="U25" s="62"/>
      <c r="V25" s="62"/>
      <c r="W25" s="61"/>
      <c r="X25" s="62"/>
      <c r="Y25" s="63"/>
      <c r="AA25" s="52" t="n">
        <f aca="false">D25*1250</f>
        <v>3412314</v>
      </c>
      <c r="AB25" s="5" t="n">
        <f aca="false">K25</f>
        <v>9860440</v>
      </c>
      <c r="AC25" s="53" t="n">
        <f aca="false">AB25/AA25*100</f>
        <v>288.966372965677</v>
      </c>
      <c r="AD25" s="52" t="n">
        <f aca="false">L25*1250</f>
        <v>2341807</v>
      </c>
      <c r="AE25" s="52" t="n">
        <f aca="false">S25</f>
        <v>1128358</v>
      </c>
      <c r="AF25" s="54" t="n">
        <f aca="false">AE25/AD25*100</f>
        <v>48.1832191978246</v>
      </c>
      <c r="AG25" s="51"/>
      <c r="AH25" s="51"/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809.9456</v>
      </c>
      <c r="E26" s="66" t="n">
        <v>32.6959</v>
      </c>
      <c r="F26" s="66" t="n">
        <v>38.4157</v>
      </c>
      <c r="G26" s="66" t="n">
        <v>39.177</v>
      </c>
      <c r="H26" s="66"/>
      <c r="I26" s="66"/>
      <c r="J26" s="67" t="n">
        <f aca="false">H26/3600</f>
        <v>0</v>
      </c>
      <c r="K26" s="5" t="n">
        <v>9860440</v>
      </c>
      <c r="L26" s="64" t="n">
        <v>960.076</v>
      </c>
      <c r="M26" s="66" t="n">
        <v>32.8525</v>
      </c>
      <c r="N26" s="66" t="n">
        <v>38.5839</v>
      </c>
      <c r="O26" s="66" t="n">
        <v>39.3033</v>
      </c>
      <c r="P26" s="66" t="n">
        <v>12455.07</v>
      </c>
      <c r="Q26" s="66" t="n">
        <v>34.59</v>
      </c>
      <c r="R26" s="67" t="n">
        <f aca="false">P26/3600</f>
        <v>3.45974166666667</v>
      </c>
      <c r="S26" s="76" t="n">
        <v>1128358</v>
      </c>
      <c r="T26" s="70"/>
      <c r="U26" s="71"/>
      <c r="V26" s="71"/>
      <c r="W26" s="70"/>
      <c r="X26" s="71"/>
      <c r="Y26" s="72"/>
      <c r="AA26" s="52" t="n">
        <f aca="false">D26*1250</f>
        <v>2262432</v>
      </c>
      <c r="AB26" s="5" t="n">
        <f aca="false">K26</f>
        <v>9860440</v>
      </c>
      <c r="AC26" s="53" t="n">
        <f aca="false">AB26/AA26*100</f>
        <v>435.833651574942</v>
      </c>
      <c r="AD26" s="52" t="n">
        <f aca="false">L26*1250</f>
        <v>1200095</v>
      </c>
      <c r="AE26" s="52" t="n">
        <f aca="false">S26</f>
        <v>1128358</v>
      </c>
      <c r="AF26" s="54" t="n">
        <f aca="false">AE26/AD26*100</f>
        <v>94.0223898941334</v>
      </c>
      <c r="AG26" s="51"/>
      <c r="AH26" s="51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8777.7752</v>
      </c>
      <c r="E27" s="46" t="n">
        <v>38.2366</v>
      </c>
      <c r="F27" s="46" t="n">
        <v>40.0287</v>
      </c>
      <c r="G27" s="46" t="n">
        <v>43.5205</v>
      </c>
      <c r="H27" s="46"/>
      <c r="I27" s="46"/>
      <c r="J27" s="47" t="n">
        <f aca="false">H27/3600</f>
        <v>0</v>
      </c>
      <c r="K27" s="1" t="n">
        <v>20408982</v>
      </c>
      <c r="L27" s="44" t="n">
        <v>16856.972</v>
      </c>
      <c r="M27" s="46" t="n">
        <v>38.2637</v>
      </c>
      <c r="N27" s="46" t="n">
        <v>40.0746</v>
      </c>
      <c r="O27" s="46" t="n">
        <v>43.6208</v>
      </c>
      <c r="P27" s="46" t="n">
        <v>33433.42</v>
      </c>
      <c r="Q27" s="46" t="n">
        <v>91.27</v>
      </c>
      <c r="R27" s="47" t="n">
        <f aca="false">P27/3600</f>
        <v>9.28706111111111</v>
      </c>
      <c r="S27" s="50" t="n">
        <v>2321589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52" t="n">
        <f aca="false">D27*1250</f>
        <v>23472219</v>
      </c>
      <c r="AB27" s="5" t="n">
        <f aca="false">K27</f>
        <v>20408982</v>
      </c>
      <c r="AC27" s="53" t="n">
        <f aca="false">AB27/AA27*100</f>
        <v>86.9495210486917</v>
      </c>
      <c r="AD27" s="52" t="n">
        <f aca="false">L27*1250</f>
        <v>21071215</v>
      </c>
      <c r="AE27" s="52" t="n">
        <f aca="false">S27</f>
        <v>2321589</v>
      </c>
      <c r="AF27" s="54" t="n">
        <f aca="false">AE27/AD27*100</f>
        <v>11.0178221806384</v>
      </c>
      <c r="AG27" s="51"/>
      <c r="AH27" s="51"/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8329.4808</v>
      </c>
      <c r="E28" s="57" t="n">
        <v>36.8335</v>
      </c>
      <c r="F28" s="57" t="n">
        <v>39.2225</v>
      </c>
      <c r="G28" s="57" t="n">
        <v>41.9701</v>
      </c>
      <c r="H28" s="57"/>
      <c r="I28" s="57"/>
      <c r="J28" s="58" t="n">
        <f aca="false">H28/3600</f>
        <v>0</v>
      </c>
      <c r="K28" s="14" t="n">
        <v>20408982</v>
      </c>
      <c r="L28" s="55" t="n">
        <v>6432.3928</v>
      </c>
      <c r="M28" s="57" t="n">
        <v>36.8862</v>
      </c>
      <c r="N28" s="57" t="n">
        <v>39.2817</v>
      </c>
      <c r="O28" s="57" t="n">
        <v>42.1292</v>
      </c>
      <c r="P28" s="57" t="n">
        <v>29368.32</v>
      </c>
      <c r="Q28" s="57" t="n">
        <v>79.53</v>
      </c>
      <c r="R28" s="58" t="n">
        <f aca="false">P28/3600</f>
        <v>8.15786666666667</v>
      </c>
      <c r="S28" s="50" t="n">
        <v>2321589</v>
      </c>
      <c r="T28" s="61"/>
      <c r="U28" s="62"/>
      <c r="V28" s="62"/>
      <c r="W28" s="61"/>
      <c r="X28" s="62"/>
      <c r="Y28" s="63"/>
      <c r="AA28" s="52" t="n">
        <f aca="false">D28*1250</f>
        <v>10411851</v>
      </c>
      <c r="AB28" s="5" t="n">
        <f aca="false">K28</f>
        <v>20408982</v>
      </c>
      <c r="AC28" s="53" t="n">
        <f aca="false">AB28/AA28*100</f>
        <v>196.016846572238</v>
      </c>
      <c r="AD28" s="52" t="n">
        <f aca="false">L28*1250</f>
        <v>8040491</v>
      </c>
      <c r="AE28" s="52" t="n">
        <f aca="false">S28</f>
        <v>2321589</v>
      </c>
      <c r="AF28" s="54" t="n">
        <f aca="false">AE28/AD28*100</f>
        <v>28.8737217664941</v>
      </c>
      <c r="AG28" s="51"/>
      <c r="AH28" s="51"/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5078.6592</v>
      </c>
      <c r="E29" s="57" t="n">
        <v>35.0606</v>
      </c>
      <c r="F29" s="57" t="n">
        <v>38.4687</v>
      </c>
      <c r="G29" s="57" t="n">
        <v>40.5842</v>
      </c>
      <c r="H29" s="57"/>
      <c r="I29" s="57"/>
      <c r="J29" s="58" t="n">
        <f aca="false">H29/3600</f>
        <v>0</v>
      </c>
      <c r="K29" s="14" t="n">
        <v>20408982</v>
      </c>
      <c r="L29" s="55" t="n">
        <v>3261.5088</v>
      </c>
      <c r="M29" s="57" t="n">
        <v>35.1478</v>
      </c>
      <c r="N29" s="57" t="n">
        <v>38.5413</v>
      </c>
      <c r="O29" s="57" t="n">
        <v>40.7453</v>
      </c>
      <c r="P29" s="57" t="n">
        <v>27093.43</v>
      </c>
      <c r="Q29" s="57" t="n">
        <v>73.49</v>
      </c>
      <c r="R29" s="58" t="n">
        <f aca="false">P29/3600</f>
        <v>7.52595277777778</v>
      </c>
      <c r="S29" s="50" t="n">
        <v>2321589</v>
      </c>
      <c r="T29" s="61"/>
      <c r="U29" s="62"/>
      <c r="V29" s="62"/>
      <c r="W29" s="61"/>
      <c r="X29" s="62"/>
      <c r="Y29" s="63"/>
      <c r="AA29" s="52" t="n">
        <f aca="false">D29*1250</f>
        <v>6348324</v>
      </c>
      <c r="AB29" s="5" t="n">
        <f aca="false">K29</f>
        <v>20408982</v>
      </c>
      <c r="AC29" s="53" t="n">
        <f aca="false">AB29/AA29*100</f>
        <v>321.486143429352</v>
      </c>
      <c r="AD29" s="52" t="n">
        <f aca="false">L29*1250</f>
        <v>4076886</v>
      </c>
      <c r="AE29" s="52" t="n">
        <f aca="false">S29</f>
        <v>2321589</v>
      </c>
      <c r="AF29" s="54" t="n">
        <f aca="false">AE29/AD29*100</f>
        <v>56.9451537276245</v>
      </c>
      <c r="AG29" s="51"/>
      <c r="AH29" s="51"/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593.8848</v>
      </c>
      <c r="E30" s="66" t="n">
        <v>32.9514</v>
      </c>
      <c r="F30" s="66" t="n">
        <v>37.7778</v>
      </c>
      <c r="G30" s="66" t="n">
        <v>39.4784</v>
      </c>
      <c r="H30" s="66"/>
      <c r="I30" s="66"/>
      <c r="J30" s="67" t="n">
        <f aca="false">H30/3600</f>
        <v>0</v>
      </c>
      <c r="K30" s="19" t="n">
        <v>20408982</v>
      </c>
      <c r="L30" s="64" t="n">
        <v>1801.6024</v>
      </c>
      <c r="M30" s="66" t="n">
        <v>33.0718</v>
      </c>
      <c r="N30" s="66" t="n">
        <v>37.8585</v>
      </c>
      <c r="O30" s="66" t="n">
        <v>39.6245</v>
      </c>
      <c r="P30" s="66" t="n">
        <v>25644.45</v>
      </c>
      <c r="Q30" s="66" t="n">
        <v>69.73</v>
      </c>
      <c r="R30" s="67" t="n">
        <f aca="false">P30/3600</f>
        <v>7.12345833333333</v>
      </c>
      <c r="S30" s="50" t="n">
        <v>2321589</v>
      </c>
      <c r="T30" s="70"/>
      <c r="U30" s="71"/>
      <c r="V30" s="71"/>
      <c r="W30" s="70"/>
      <c r="X30" s="71"/>
      <c r="Y30" s="72"/>
      <c r="AA30" s="52" t="n">
        <f aca="false">D30*1250</f>
        <v>4492356</v>
      </c>
      <c r="AB30" s="5" t="n">
        <f aca="false">K30</f>
        <v>20408982</v>
      </c>
      <c r="AC30" s="53" t="n">
        <f aca="false">AB30/AA30*100</f>
        <v>454.304645491141</v>
      </c>
      <c r="AD30" s="52" t="n">
        <f aca="false">L30*1250</f>
        <v>2252003</v>
      </c>
      <c r="AE30" s="52" t="n">
        <f aca="false">S30</f>
        <v>2321589</v>
      </c>
      <c r="AF30" s="54" t="n">
        <f aca="false">AE30/AD30*100</f>
        <v>103.089960359733</v>
      </c>
      <c r="AG30" s="51"/>
      <c r="AH30" s="51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8430.384</v>
      </c>
      <c r="E31" s="46" t="n">
        <v>38.9835</v>
      </c>
      <c r="F31" s="46" t="n">
        <v>43.9532</v>
      </c>
      <c r="G31" s="46" t="n">
        <v>45.1777</v>
      </c>
      <c r="H31" s="46"/>
      <c r="I31" s="46"/>
      <c r="J31" s="47" t="n">
        <f aca="false">H31/3600</f>
        <v>0</v>
      </c>
      <c r="K31" s="5" t="n">
        <v>20408982</v>
      </c>
      <c r="L31" s="44" t="n">
        <v>16338.3016</v>
      </c>
      <c r="M31" s="46" t="n">
        <v>39.0132</v>
      </c>
      <c r="N31" s="46" t="n">
        <v>44.002</v>
      </c>
      <c r="O31" s="46" t="n">
        <v>45.2649</v>
      </c>
      <c r="P31" s="46" t="n">
        <v>39996.69</v>
      </c>
      <c r="Q31" s="46" t="n">
        <v>104.13</v>
      </c>
      <c r="R31" s="47" t="n">
        <f aca="false">P31/3600</f>
        <v>11.1101916666667</v>
      </c>
      <c r="S31" s="73" t="n">
        <v>2321589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52" t="n">
        <f aca="false">D31*1250</f>
        <v>23037980</v>
      </c>
      <c r="AB31" s="5" t="n">
        <f aca="false">K31</f>
        <v>20408982</v>
      </c>
      <c r="AC31" s="53" t="n">
        <f aca="false">AB31/AA31*100</f>
        <v>88.5884179081673</v>
      </c>
      <c r="AD31" s="52" t="n">
        <f aca="false">L31*1250</f>
        <v>20422877</v>
      </c>
      <c r="AE31" s="52" t="n">
        <f aca="false">S31</f>
        <v>2321589</v>
      </c>
      <c r="AF31" s="54" t="n">
        <f aca="false">AE31/AD31*100</f>
        <v>11.3675903742651</v>
      </c>
      <c r="AG31" s="51"/>
      <c r="AH31" s="51"/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8566.808</v>
      </c>
      <c r="E32" s="57" t="n">
        <v>37.5097</v>
      </c>
      <c r="F32" s="57" t="n">
        <v>42.7087</v>
      </c>
      <c r="G32" s="57" t="n">
        <v>43.2438</v>
      </c>
      <c r="H32" s="57"/>
      <c r="I32" s="57"/>
      <c r="J32" s="58" t="n">
        <f aca="false">H32/3600</f>
        <v>0</v>
      </c>
      <c r="K32" s="5" t="n">
        <v>20408982</v>
      </c>
      <c r="L32" s="55" t="n">
        <v>6682.8344</v>
      </c>
      <c r="M32" s="57" t="n">
        <v>37.5621</v>
      </c>
      <c r="N32" s="57" t="n">
        <v>42.772</v>
      </c>
      <c r="O32" s="57" t="n">
        <v>43.3609</v>
      </c>
      <c r="P32" s="57" t="n">
        <v>35561.33</v>
      </c>
      <c r="Q32" s="57" t="n">
        <v>95.78</v>
      </c>
      <c r="R32" s="58" t="n">
        <f aca="false">P32/3600</f>
        <v>9.87814722222222</v>
      </c>
      <c r="S32" s="74" t="n">
        <v>2321589</v>
      </c>
      <c r="T32" s="61"/>
      <c r="U32" s="62"/>
      <c r="V32" s="62"/>
      <c r="W32" s="61"/>
      <c r="X32" s="62"/>
      <c r="Y32" s="63"/>
      <c r="Z32" s="51"/>
      <c r="AA32" s="52" t="n">
        <f aca="false">D32*1250</f>
        <v>10708510</v>
      </c>
      <c r="AB32" s="5" t="n">
        <f aca="false">K32</f>
        <v>20408982</v>
      </c>
      <c r="AC32" s="53" t="n">
        <f aca="false">AB32/AA32*100</f>
        <v>190.586570867469</v>
      </c>
      <c r="AD32" s="52" t="n">
        <f aca="false">L32*1250</f>
        <v>8353543</v>
      </c>
      <c r="AE32" s="52" t="n">
        <f aca="false">S32</f>
        <v>2321589</v>
      </c>
      <c r="AF32" s="54" t="n">
        <f aca="false">AE32/AD32*100</f>
        <v>27.7916687565983</v>
      </c>
      <c r="AG32" s="51"/>
      <c r="AH32" s="51"/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146.512</v>
      </c>
      <c r="E33" s="57" t="n">
        <v>35.7204</v>
      </c>
      <c r="F33" s="57" t="n">
        <v>41.518</v>
      </c>
      <c r="G33" s="57" t="n">
        <v>41.4751</v>
      </c>
      <c r="H33" s="57"/>
      <c r="I33" s="57"/>
      <c r="J33" s="58" t="n">
        <f aca="false">H33/3600</f>
        <v>0</v>
      </c>
      <c r="K33" s="5" t="n">
        <v>20408982</v>
      </c>
      <c r="L33" s="55" t="n">
        <v>3319.06</v>
      </c>
      <c r="M33" s="57" t="n">
        <v>35.7791</v>
      </c>
      <c r="N33" s="57" t="n">
        <v>41.5742</v>
      </c>
      <c r="O33" s="57" t="n">
        <v>41.5885</v>
      </c>
      <c r="P33" s="57" t="n">
        <v>32566.02</v>
      </c>
      <c r="Q33" s="57" t="n">
        <v>86.35</v>
      </c>
      <c r="R33" s="58" t="n">
        <f aca="false">P33/3600</f>
        <v>9.04611666666667</v>
      </c>
      <c r="S33" s="74" t="n">
        <v>2321589</v>
      </c>
      <c r="T33" s="61"/>
      <c r="U33" s="62"/>
      <c r="V33" s="62"/>
      <c r="W33" s="61"/>
      <c r="X33" s="62"/>
      <c r="Y33" s="63"/>
      <c r="Z33" s="51"/>
      <c r="AA33" s="52" t="n">
        <f aca="false">D33*1250</f>
        <v>6433140</v>
      </c>
      <c r="AB33" s="5" t="n">
        <f aca="false">K33</f>
        <v>20408982</v>
      </c>
      <c r="AC33" s="53" t="n">
        <f aca="false">AB33/AA33*100</f>
        <v>317.247596041746</v>
      </c>
      <c r="AD33" s="52" t="n">
        <f aca="false">L33*1250</f>
        <v>4148825</v>
      </c>
      <c r="AE33" s="52" t="n">
        <f aca="false">S33</f>
        <v>2321589</v>
      </c>
      <c r="AF33" s="54" t="n">
        <f aca="false">AE33/AD33*100</f>
        <v>55.9577470729665</v>
      </c>
      <c r="AG33" s="51"/>
      <c r="AH33" s="51"/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660.1344</v>
      </c>
      <c r="E34" s="66" t="n">
        <v>33.7848</v>
      </c>
      <c r="F34" s="66" t="n">
        <v>40.5605</v>
      </c>
      <c r="G34" s="66" t="n">
        <v>40.1802</v>
      </c>
      <c r="H34" s="66"/>
      <c r="I34" s="66"/>
      <c r="J34" s="67" t="n">
        <f aca="false">H34/3600</f>
        <v>0</v>
      </c>
      <c r="K34" s="5" t="n">
        <v>20408982</v>
      </c>
      <c r="L34" s="64" t="n">
        <v>1848.9528</v>
      </c>
      <c r="M34" s="66" t="n">
        <v>33.8425</v>
      </c>
      <c r="N34" s="66" t="n">
        <v>40.6159</v>
      </c>
      <c r="O34" s="66" t="n">
        <v>40.2696</v>
      </c>
      <c r="P34" s="66" t="n">
        <v>30654.21</v>
      </c>
      <c r="Q34" s="66" t="n">
        <v>87.31</v>
      </c>
      <c r="R34" s="67" t="n">
        <f aca="false">P34/3600</f>
        <v>8.51505833333333</v>
      </c>
      <c r="S34" s="76" t="n">
        <v>2321589</v>
      </c>
      <c r="T34" s="70"/>
      <c r="U34" s="71"/>
      <c r="V34" s="71"/>
      <c r="W34" s="70"/>
      <c r="X34" s="71"/>
      <c r="Y34" s="72"/>
      <c r="Z34" s="51"/>
      <c r="AA34" s="52" t="n">
        <f aca="false">D34*1250</f>
        <v>4575168</v>
      </c>
      <c r="AB34" s="5" t="n">
        <f aca="false">K34</f>
        <v>20408982</v>
      </c>
      <c r="AC34" s="53" t="n">
        <f aca="false">AB34/AA34*100</f>
        <v>446.081586512233</v>
      </c>
      <c r="AD34" s="52" t="n">
        <f aca="false">L34*1250</f>
        <v>2311191</v>
      </c>
      <c r="AE34" s="52" t="n">
        <f aca="false">S34</f>
        <v>2321589</v>
      </c>
      <c r="AF34" s="54" t="n">
        <f aca="false">AE34/AD34*100</f>
        <v>100.449897909779</v>
      </c>
      <c r="AG34" s="51"/>
      <c r="AH34" s="51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9184.9864</v>
      </c>
      <c r="E35" s="46" t="n">
        <v>36.4298</v>
      </c>
      <c r="F35" s="46" t="n">
        <v>42.2391</v>
      </c>
      <c r="G35" s="46" t="n">
        <v>44.3807</v>
      </c>
      <c r="H35" s="46"/>
      <c r="I35" s="46"/>
      <c r="J35" s="47" t="n">
        <f aca="false">H35/3600</f>
        <v>0</v>
      </c>
      <c r="K35" s="1" t="n">
        <v>24485590</v>
      </c>
      <c r="L35" s="44" t="n">
        <v>27672.9384</v>
      </c>
      <c r="M35" s="46" t="n">
        <v>36.4699</v>
      </c>
      <c r="N35" s="46" t="n">
        <v>42.3038</v>
      </c>
      <c r="O35" s="46" t="n">
        <v>44.4587</v>
      </c>
      <c r="P35" s="46" t="n">
        <v>43546.17</v>
      </c>
      <c r="Q35" s="46" t="n">
        <v>126.41</v>
      </c>
      <c r="R35" s="47" t="n">
        <f aca="false">P35/3600</f>
        <v>12.0961583333333</v>
      </c>
      <c r="S35" s="50" t="n">
        <v>276493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36481233</v>
      </c>
      <c r="AB35" s="5" t="n">
        <f aca="false">K35</f>
        <v>24485590</v>
      </c>
      <c r="AC35" s="53" t="n">
        <f aca="false">AB35/AA35*100</f>
        <v>67.1183180678131</v>
      </c>
      <c r="AD35" s="52" t="n">
        <f aca="false">L35*1250</f>
        <v>34591173</v>
      </c>
      <c r="AE35" s="52" t="n">
        <f aca="false">S35</f>
        <v>2764932</v>
      </c>
      <c r="AF35" s="54" t="n">
        <f aca="false">AE35/AD35*100</f>
        <v>7.99317213093641</v>
      </c>
      <c r="AG35" s="51"/>
      <c r="AH35" s="51"/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8647.9232</v>
      </c>
      <c r="E36" s="57" t="n">
        <v>35.1518</v>
      </c>
      <c r="F36" s="57" t="n">
        <v>41.0889</v>
      </c>
      <c r="G36" s="57" t="n">
        <v>43.2903</v>
      </c>
      <c r="H36" s="57"/>
      <c r="I36" s="57"/>
      <c r="J36" s="58" t="n">
        <f aca="false">H36/3600</f>
        <v>0</v>
      </c>
      <c r="K36" s="14" t="n">
        <v>24485590</v>
      </c>
      <c r="L36" s="55" t="n">
        <v>6428.7624</v>
      </c>
      <c r="M36" s="57" t="n">
        <v>35.1688</v>
      </c>
      <c r="N36" s="57" t="n">
        <v>41.1742</v>
      </c>
      <c r="O36" s="57" t="n">
        <v>43.4067</v>
      </c>
      <c r="P36" s="57" t="n">
        <v>35667.59</v>
      </c>
      <c r="Q36" s="57" t="n">
        <v>100.63</v>
      </c>
      <c r="R36" s="58" t="n">
        <f aca="false">P36/3600</f>
        <v>9.90766388888889</v>
      </c>
      <c r="S36" s="50" t="n">
        <v>2764932</v>
      </c>
      <c r="T36" s="61"/>
      <c r="U36" s="62"/>
      <c r="V36" s="62"/>
      <c r="W36" s="61"/>
      <c r="X36" s="62"/>
      <c r="Y36" s="63"/>
      <c r="Z36" s="51"/>
      <c r="AA36" s="52" t="n">
        <f aca="false">D36*1250</f>
        <v>10809904</v>
      </c>
      <c r="AB36" s="5" t="n">
        <f aca="false">K36</f>
        <v>24485590</v>
      </c>
      <c r="AC36" s="53" t="n">
        <f aca="false">AB36/AA36*100</f>
        <v>226.510707218121</v>
      </c>
      <c r="AD36" s="52" t="n">
        <f aca="false">L36*1250</f>
        <v>8035953</v>
      </c>
      <c r="AE36" s="52" t="n">
        <f aca="false">S36</f>
        <v>2764932</v>
      </c>
      <c r="AF36" s="54" t="n">
        <f aca="false">AE36/AD36*100</f>
        <v>34.4070205487762</v>
      </c>
      <c r="AG36" s="51"/>
      <c r="AH36" s="51"/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785.2448</v>
      </c>
      <c r="E37" s="57" t="n">
        <v>33.8654</v>
      </c>
      <c r="F37" s="57" t="n">
        <v>39.8657</v>
      </c>
      <c r="G37" s="57" t="n">
        <v>42.2782</v>
      </c>
      <c r="H37" s="57"/>
      <c r="I37" s="57"/>
      <c r="J37" s="58" t="n">
        <f aca="false">H37/3600</f>
        <v>0</v>
      </c>
      <c r="K37" s="14" t="n">
        <v>24485590</v>
      </c>
      <c r="L37" s="55" t="n">
        <v>2605.996</v>
      </c>
      <c r="M37" s="57" t="n">
        <v>33.9034</v>
      </c>
      <c r="N37" s="57" t="n">
        <v>39.9738</v>
      </c>
      <c r="O37" s="57" t="n">
        <v>42.3871</v>
      </c>
      <c r="P37" s="57" t="n">
        <v>32985.88</v>
      </c>
      <c r="Q37" s="57" t="n">
        <v>96.31</v>
      </c>
      <c r="R37" s="58" t="n">
        <f aca="false">P37/3600</f>
        <v>9.16274444444444</v>
      </c>
      <c r="S37" s="50" t="n">
        <v>2764932</v>
      </c>
      <c r="T37" s="61"/>
      <c r="U37" s="62"/>
      <c r="V37" s="62"/>
      <c r="W37" s="61"/>
      <c r="X37" s="62"/>
      <c r="Y37" s="63"/>
      <c r="Z37" s="51"/>
      <c r="AA37" s="52" t="n">
        <f aca="false">D37*1250</f>
        <v>5981556</v>
      </c>
      <c r="AB37" s="5" t="n">
        <f aca="false">K37</f>
        <v>24485590</v>
      </c>
      <c r="AC37" s="53" t="n">
        <f aca="false">AB37/AA37*100</f>
        <v>409.3515132183</v>
      </c>
      <c r="AD37" s="52" t="n">
        <f aca="false">L37*1250</f>
        <v>3257495</v>
      </c>
      <c r="AE37" s="52" t="n">
        <f aca="false">S37</f>
        <v>2764932</v>
      </c>
      <c r="AF37" s="54" t="n">
        <f aca="false">AE37/AD37*100</f>
        <v>84.8790865373546</v>
      </c>
      <c r="AG37" s="51"/>
      <c r="AH37" s="51"/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518.1144</v>
      </c>
      <c r="E38" s="66" t="n">
        <v>32.2237</v>
      </c>
      <c r="F38" s="66" t="n">
        <v>38.9225</v>
      </c>
      <c r="G38" s="66" t="n">
        <v>41.4445</v>
      </c>
      <c r="H38" s="66"/>
      <c r="I38" s="66"/>
      <c r="J38" s="67" t="n">
        <f aca="false">H38/3600</f>
        <v>0</v>
      </c>
      <c r="K38" s="19" t="n">
        <v>24485590</v>
      </c>
      <c r="L38" s="64" t="n">
        <v>1353.4616</v>
      </c>
      <c r="M38" s="66" t="n">
        <v>32.3052</v>
      </c>
      <c r="N38" s="66" t="n">
        <v>39.035</v>
      </c>
      <c r="O38" s="66" t="n">
        <v>41.5816</v>
      </c>
      <c r="P38" s="66" t="n">
        <v>31453.67</v>
      </c>
      <c r="Q38" s="66" t="n">
        <v>94.18</v>
      </c>
      <c r="R38" s="67" t="n">
        <f aca="false">P38/3600</f>
        <v>8.73713055555556</v>
      </c>
      <c r="S38" s="50" t="n">
        <v>2764932</v>
      </c>
      <c r="T38" s="70"/>
      <c r="U38" s="71"/>
      <c r="V38" s="71"/>
      <c r="W38" s="70"/>
      <c r="X38" s="71"/>
      <c r="Y38" s="72"/>
      <c r="Z38" s="51"/>
      <c r="AA38" s="52" t="n">
        <f aca="false">D38*1250</f>
        <v>4397643</v>
      </c>
      <c r="AB38" s="5" t="n">
        <f aca="false">K38</f>
        <v>24485590</v>
      </c>
      <c r="AC38" s="53" t="n">
        <f aca="false">AB38/AA38*100</f>
        <v>556.788943531797</v>
      </c>
      <c r="AD38" s="52" t="n">
        <f aca="false">L38*1250</f>
        <v>1691827</v>
      </c>
      <c r="AE38" s="52" t="n">
        <f aca="false">S38</f>
        <v>2764932</v>
      </c>
      <c r="AF38" s="54" t="n">
        <f aca="false">AE38/AD38*100</f>
        <v>163.428766652855</v>
      </c>
      <c r="AG38" s="51"/>
      <c r="AH38" s="51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728.388</v>
      </c>
      <c r="E39" s="46" t="n">
        <v>39.8014</v>
      </c>
      <c r="F39" s="46" t="n">
        <v>42.7796</v>
      </c>
      <c r="G39" s="46" t="n">
        <v>43.2011</v>
      </c>
      <c r="H39" s="46"/>
      <c r="I39" s="46"/>
      <c r="J39" s="47" t="n">
        <f aca="false">H39/3600</f>
        <v>0</v>
      </c>
      <c r="K39" s="5" t="n">
        <v>20408982</v>
      </c>
      <c r="L39" s="44" t="n">
        <v>3822.1216</v>
      </c>
      <c r="M39" s="46" t="n">
        <v>39.8597</v>
      </c>
      <c r="N39" s="46" t="n">
        <v>42.8705</v>
      </c>
      <c r="O39" s="46" t="n">
        <v>43.3161</v>
      </c>
      <c r="P39" s="46" t="n">
        <v>7275.27</v>
      </c>
      <c r="Q39" s="46" t="n">
        <v>19.15</v>
      </c>
      <c r="R39" s="47" t="n">
        <f aca="false">P39/3600</f>
        <v>2.02090833333333</v>
      </c>
      <c r="S39" s="73" t="n">
        <v>2321589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7160485</v>
      </c>
      <c r="AB39" s="5" t="n">
        <f aca="false">K39</f>
        <v>20408982</v>
      </c>
      <c r="AC39" s="53" t="n">
        <f aca="false">AB39/AA39*100</f>
        <v>285.022341363748</v>
      </c>
      <c r="AD39" s="52" t="n">
        <f aca="false">L39*1250</f>
        <v>4777652</v>
      </c>
      <c r="AE39" s="52" t="n">
        <f aca="false">S39</f>
        <v>2321589</v>
      </c>
      <c r="AF39" s="54" t="n">
        <f aca="false">AE39/AD39*100</f>
        <v>48.5926769048897</v>
      </c>
      <c r="AG39" s="51"/>
      <c r="AH39" s="51"/>
    </row>
    <row r="40" customFormat="false" ht="12" hidden="false" customHeight="false" outlineLevel="0" collapsed="false">
      <c r="A40" s="14" t="s">
        <v>103</v>
      </c>
      <c r="B40" s="14"/>
      <c r="C40" s="14" t="n">
        <v>27</v>
      </c>
      <c r="D40" s="55" t="n">
        <v>3824.7624</v>
      </c>
      <c r="E40" s="57" t="n">
        <v>36.9899</v>
      </c>
      <c r="F40" s="57" t="n">
        <v>40.7402</v>
      </c>
      <c r="G40" s="57" t="n">
        <v>40.943</v>
      </c>
      <c r="H40" s="57"/>
      <c r="I40" s="57"/>
      <c r="J40" s="58" t="n">
        <f aca="false">H40/3600</f>
        <v>0</v>
      </c>
      <c r="K40" s="5" t="n">
        <v>20408982</v>
      </c>
      <c r="L40" s="55" t="n">
        <v>1992.0976</v>
      </c>
      <c r="M40" s="57" t="n">
        <v>37.0716</v>
      </c>
      <c r="N40" s="57" t="n">
        <v>40.849</v>
      </c>
      <c r="O40" s="57" t="n">
        <v>41.0742</v>
      </c>
      <c r="P40" s="57" t="n">
        <v>6509.61</v>
      </c>
      <c r="Q40" s="57" t="n">
        <v>16.36</v>
      </c>
      <c r="R40" s="58" t="n">
        <f aca="false">P40/3600</f>
        <v>1.808225</v>
      </c>
      <c r="S40" s="74" t="n">
        <v>2321589</v>
      </c>
      <c r="T40" s="61"/>
      <c r="U40" s="62"/>
      <c r="V40" s="62"/>
      <c r="W40" s="61"/>
      <c r="X40" s="62"/>
      <c r="Y40" s="63"/>
      <c r="Z40" s="51"/>
      <c r="AA40" s="52" t="n">
        <f aca="false">D40*1250</f>
        <v>4780953</v>
      </c>
      <c r="AB40" s="5" t="n">
        <f aca="false">K40</f>
        <v>20408982</v>
      </c>
      <c r="AC40" s="53" t="n">
        <f aca="false">AB40/AA40*100</f>
        <v>426.88104233612</v>
      </c>
      <c r="AD40" s="52" t="n">
        <f aca="false">L40*1250</f>
        <v>2490122</v>
      </c>
      <c r="AE40" s="52" t="n">
        <f aca="false">S40</f>
        <v>2321589</v>
      </c>
      <c r="AF40" s="54" t="n">
        <f aca="false">AE40/AD40*100</f>
        <v>93.2319380335582</v>
      </c>
      <c r="AG40" s="51"/>
      <c r="AH40" s="51"/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931.7056</v>
      </c>
      <c r="E41" s="57" t="n">
        <v>34.3403</v>
      </c>
      <c r="F41" s="57" t="n">
        <v>39.0196</v>
      </c>
      <c r="G41" s="57" t="n">
        <v>39.0629</v>
      </c>
      <c r="H41" s="57"/>
      <c r="I41" s="57"/>
      <c r="J41" s="58" t="n">
        <f aca="false">H41/3600</f>
        <v>0</v>
      </c>
      <c r="K41" s="5" t="n">
        <v>20408982</v>
      </c>
      <c r="L41" s="55" t="n">
        <v>1111.8536</v>
      </c>
      <c r="M41" s="57" t="n">
        <v>34.3902</v>
      </c>
      <c r="N41" s="57" t="n">
        <v>39.1461</v>
      </c>
      <c r="O41" s="57" t="n">
        <v>39.1935</v>
      </c>
      <c r="P41" s="57" t="n">
        <v>5950.49</v>
      </c>
      <c r="Q41" s="57" t="n">
        <v>14.42</v>
      </c>
      <c r="R41" s="58" t="n">
        <f aca="false">P41/3600</f>
        <v>1.65291388888889</v>
      </c>
      <c r="S41" s="74" t="n">
        <v>2321589</v>
      </c>
      <c r="T41" s="61"/>
      <c r="U41" s="62"/>
      <c r="V41" s="62"/>
      <c r="W41" s="61"/>
      <c r="X41" s="62"/>
      <c r="Y41" s="63"/>
      <c r="Z41" s="51"/>
      <c r="AA41" s="52" t="n">
        <f aca="false">D41*1250</f>
        <v>3664632</v>
      </c>
      <c r="AB41" s="5" t="n">
        <f aca="false">K41</f>
        <v>20408982</v>
      </c>
      <c r="AC41" s="53" t="n">
        <f aca="false">AB41/AA41*100</f>
        <v>556.917638660581</v>
      </c>
      <c r="AD41" s="52" t="n">
        <f aca="false">L41*1250</f>
        <v>1389817</v>
      </c>
      <c r="AE41" s="52" t="n">
        <f aca="false">S41</f>
        <v>2321589</v>
      </c>
      <c r="AF41" s="54" t="n">
        <f aca="false">AE41/AD41*100</f>
        <v>167.042783330467</v>
      </c>
      <c r="AG41" s="51"/>
      <c r="AH41" s="51"/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512.4504</v>
      </c>
      <c r="E42" s="66" t="n">
        <v>31.9708</v>
      </c>
      <c r="F42" s="66" t="n">
        <v>37.6961</v>
      </c>
      <c r="G42" s="66" t="n">
        <v>37.5603</v>
      </c>
      <c r="H42" s="66"/>
      <c r="I42" s="66"/>
      <c r="J42" s="67" t="n">
        <f aca="false">H42/3600</f>
        <v>0</v>
      </c>
      <c r="K42" s="5" t="n">
        <v>20408982</v>
      </c>
      <c r="L42" s="64" t="n">
        <v>701.7216</v>
      </c>
      <c r="M42" s="66" t="n">
        <v>32.0267</v>
      </c>
      <c r="N42" s="66" t="n">
        <v>37.8216</v>
      </c>
      <c r="O42" s="66" t="n">
        <v>37.6856</v>
      </c>
      <c r="P42" s="66" t="n">
        <v>5500.1</v>
      </c>
      <c r="Q42" s="66" t="n">
        <v>12.8</v>
      </c>
      <c r="R42" s="67" t="n">
        <f aca="false">P42/3600</f>
        <v>1.52780555555556</v>
      </c>
      <c r="S42" s="76" t="n">
        <v>2321589</v>
      </c>
      <c r="T42" s="70"/>
      <c r="U42" s="71"/>
      <c r="V42" s="71"/>
      <c r="W42" s="70"/>
      <c r="X42" s="71"/>
      <c r="Y42" s="72"/>
      <c r="Z42" s="51"/>
      <c r="AA42" s="52" t="n">
        <f aca="false">D42*1250</f>
        <v>3140563</v>
      </c>
      <c r="AB42" s="5" t="n">
        <f aca="false">K42</f>
        <v>20408982</v>
      </c>
      <c r="AC42" s="53" t="n">
        <f aca="false">AB42/AA42*100</f>
        <v>649.851061736383</v>
      </c>
      <c r="AD42" s="52" t="n">
        <f aca="false">L42*1250</f>
        <v>877152</v>
      </c>
      <c r="AE42" s="52" t="n">
        <f aca="false">S42</f>
        <v>2321589</v>
      </c>
      <c r="AF42" s="54" t="n">
        <f aca="false">AE42/AD42*100</f>
        <v>264.673511546459</v>
      </c>
      <c r="AG42" s="51"/>
      <c r="AH42" s="51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208.148</v>
      </c>
      <c r="E43" s="46" t="n">
        <v>39.7649</v>
      </c>
      <c r="F43" s="46" t="n">
        <v>43.6565</v>
      </c>
      <c r="G43" s="46" t="n">
        <v>45.1509</v>
      </c>
      <c r="H43" s="46"/>
      <c r="I43" s="46"/>
      <c r="J43" s="47" t="n">
        <f aca="false">H43/3600</f>
        <v>0</v>
      </c>
      <c r="K43" s="1" t="n">
        <v>24485590</v>
      </c>
      <c r="L43" s="44" t="n">
        <v>3958.6056</v>
      </c>
      <c r="M43" s="46" t="n">
        <v>39.8011</v>
      </c>
      <c r="N43" s="46" t="n">
        <v>43.7471</v>
      </c>
      <c r="O43" s="46" t="n">
        <v>45.2991</v>
      </c>
      <c r="P43" s="46" t="n">
        <v>8284.21</v>
      </c>
      <c r="Q43" s="46" t="n">
        <v>21.38</v>
      </c>
      <c r="R43" s="47" t="n">
        <f aca="false">P43/3600</f>
        <v>2.30116944444444</v>
      </c>
      <c r="S43" s="50" t="n">
        <v>276493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7760185</v>
      </c>
      <c r="AB43" s="5" t="n">
        <f aca="false">K43</f>
        <v>24485590</v>
      </c>
      <c r="AC43" s="53" t="n">
        <f aca="false">AB43/AA43*100</f>
        <v>315.528431345387</v>
      </c>
      <c r="AD43" s="52" t="n">
        <f aca="false">L43*1250</f>
        <v>4948257</v>
      </c>
      <c r="AE43" s="52" t="n">
        <f aca="false">S43</f>
        <v>2764932</v>
      </c>
      <c r="AF43" s="54" t="n">
        <f aca="false">AE43/AD43*100</f>
        <v>55.8768875585888</v>
      </c>
      <c r="AG43" s="51"/>
      <c r="AH43" s="51"/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271.9232</v>
      </c>
      <c r="E44" s="57" t="n">
        <v>37.4786</v>
      </c>
      <c r="F44" s="57" t="n">
        <v>41.8632</v>
      </c>
      <c r="G44" s="57" t="n">
        <v>42.9921</v>
      </c>
      <c r="H44" s="57"/>
      <c r="I44" s="57"/>
      <c r="J44" s="58" t="n">
        <f aca="false">H44/3600</f>
        <v>0</v>
      </c>
      <c r="K44" s="14" t="n">
        <v>24485590</v>
      </c>
      <c r="L44" s="55" t="n">
        <v>2073.9344</v>
      </c>
      <c r="M44" s="57" t="n">
        <v>37.5424</v>
      </c>
      <c r="N44" s="57" t="n">
        <v>41.9684</v>
      </c>
      <c r="O44" s="57" t="n">
        <v>43.1604</v>
      </c>
      <c r="P44" s="57" t="n">
        <v>7570.85</v>
      </c>
      <c r="Q44" s="57" t="n">
        <v>23.55</v>
      </c>
      <c r="R44" s="58" t="n">
        <f aca="false">P44/3600</f>
        <v>2.10301388888889</v>
      </c>
      <c r="S44" s="50" t="n">
        <v>2764932</v>
      </c>
      <c r="T44" s="61"/>
      <c r="U44" s="62"/>
      <c r="V44" s="62"/>
      <c r="W44" s="61"/>
      <c r="X44" s="62"/>
      <c r="Y44" s="63"/>
      <c r="Z44" s="51"/>
      <c r="AA44" s="52" t="n">
        <f aca="false">D44*1250</f>
        <v>5339904</v>
      </c>
      <c r="AB44" s="5" t="n">
        <f aca="false">K44</f>
        <v>24485590</v>
      </c>
      <c r="AC44" s="53" t="n">
        <f aca="false">AB44/AA44*100</f>
        <v>458.539891353852</v>
      </c>
      <c r="AD44" s="52" t="n">
        <f aca="false">L44*1250</f>
        <v>2592418</v>
      </c>
      <c r="AE44" s="52" t="n">
        <f aca="false">S44</f>
        <v>2764932</v>
      </c>
      <c r="AF44" s="54" t="n">
        <f aca="false">AE44/AD44*100</f>
        <v>106.654559565626</v>
      </c>
      <c r="AG44" s="51"/>
      <c r="AH44" s="51"/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379.2696</v>
      </c>
      <c r="E45" s="57" t="n">
        <v>34.9223</v>
      </c>
      <c r="F45" s="57" t="n">
        <v>40.2277</v>
      </c>
      <c r="G45" s="57" t="n">
        <v>41.1521</v>
      </c>
      <c r="H45" s="57"/>
      <c r="I45" s="57"/>
      <c r="J45" s="58" t="n">
        <f aca="false">H45/3600</f>
        <v>0</v>
      </c>
      <c r="K45" s="14" t="n">
        <v>24485590</v>
      </c>
      <c r="L45" s="55" t="n">
        <v>1199.9448</v>
      </c>
      <c r="M45" s="57" t="n">
        <v>34.9955</v>
      </c>
      <c r="N45" s="57" t="n">
        <v>40.3849</v>
      </c>
      <c r="O45" s="57" t="n">
        <v>41.3289</v>
      </c>
      <c r="P45" s="57" t="n">
        <v>7004.57</v>
      </c>
      <c r="Q45" s="57" t="n">
        <v>19.5</v>
      </c>
      <c r="R45" s="58" t="n">
        <f aca="false">P45/3600</f>
        <v>1.94571388888889</v>
      </c>
      <c r="S45" s="50" t="n">
        <v>2764932</v>
      </c>
      <c r="T45" s="61"/>
      <c r="U45" s="62"/>
      <c r="V45" s="62"/>
      <c r="W45" s="61"/>
      <c r="X45" s="62"/>
      <c r="Y45" s="63"/>
      <c r="Z45" s="51"/>
      <c r="AA45" s="52" t="n">
        <f aca="false">D45*1250</f>
        <v>4224087</v>
      </c>
      <c r="AB45" s="5" t="n">
        <f aca="false">K45</f>
        <v>24485590</v>
      </c>
      <c r="AC45" s="53" t="n">
        <f aca="false">AB45/AA45*100</f>
        <v>579.665854420139</v>
      </c>
      <c r="AD45" s="52" t="n">
        <f aca="false">L45*1250</f>
        <v>1499931</v>
      </c>
      <c r="AE45" s="52" t="n">
        <f aca="false">S45</f>
        <v>2764932</v>
      </c>
      <c r="AF45" s="54" t="n">
        <f aca="false">AE45/AD45*100</f>
        <v>184.337279514858</v>
      </c>
      <c r="AG45" s="51"/>
      <c r="AH45" s="51"/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939.6136</v>
      </c>
      <c r="E46" s="66" t="n">
        <v>32.2911</v>
      </c>
      <c r="F46" s="66" t="n">
        <v>38.9571</v>
      </c>
      <c r="G46" s="66" t="n">
        <v>39.7526</v>
      </c>
      <c r="H46" s="66"/>
      <c r="I46" s="66"/>
      <c r="J46" s="67" t="n">
        <f aca="false">H46/3600</f>
        <v>0</v>
      </c>
      <c r="K46" s="19" t="n">
        <v>24485590</v>
      </c>
      <c r="L46" s="64" t="n">
        <v>767.9584</v>
      </c>
      <c r="M46" s="66" t="n">
        <v>32.3809</v>
      </c>
      <c r="N46" s="66" t="n">
        <v>39.0948</v>
      </c>
      <c r="O46" s="66" t="n">
        <v>39.9354</v>
      </c>
      <c r="P46" s="66" t="n">
        <v>6635.18</v>
      </c>
      <c r="Q46" s="66" t="n">
        <v>15.51</v>
      </c>
      <c r="R46" s="67" t="n">
        <f aca="false">P46/3600</f>
        <v>1.84310555555556</v>
      </c>
      <c r="S46" s="50" t="n">
        <v>2764932</v>
      </c>
      <c r="T46" s="70"/>
      <c r="U46" s="71"/>
      <c r="V46" s="71"/>
      <c r="W46" s="70"/>
      <c r="X46" s="71"/>
      <c r="Y46" s="72"/>
      <c r="Z46" s="51"/>
      <c r="AA46" s="52" t="n">
        <f aca="false">D46*1250</f>
        <v>3674517</v>
      </c>
      <c r="AB46" s="5" t="n">
        <f aca="false">K46</f>
        <v>24485590</v>
      </c>
      <c r="AC46" s="53" t="n">
        <f aca="false">AB46/AA46*100</f>
        <v>666.362136846829</v>
      </c>
      <c r="AD46" s="52" t="n">
        <f aca="false">L46*1250</f>
        <v>959948</v>
      </c>
      <c r="AE46" s="52" t="n">
        <f aca="false">S46</f>
        <v>2764932</v>
      </c>
      <c r="AF46" s="54" t="n">
        <f aca="false">AE46/AD46*100</f>
        <v>288.029351589878</v>
      </c>
      <c r="AG46" s="51"/>
      <c r="AH46" s="51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8638.2088</v>
      </c>
      <c r="E47" s="46" t="n">
        <v>36.3807</v>
      </c>
      <c r="F47" s="46" t="n">
        <v>40.8055</v>
      </c>
      <c r="G47" s="46" t="n">
        <v>41.7911</v>
      </c>
      <c r="H47" s="46"/>
      <c r="I47" s="46"/>
      <c r="J47" s="47" t="n">
        <f aca="false">H47/3600</f>
        <v>0</v>
      </c>
      <c r="K47" s="5" t="n">
        <v>20408982</v>
      </c>
      <c r="L47" s="44" t="n">
        <v>6683.38</v>
      </c>
      <c r="M47" s="46" t="n">
        <v>36.4135</v>
      </c>
      <c r="N47" s="46" t="n">
        <v>40.9058</v>
      </c>
      <c r="O47" s="46" t="n">
        <v>41.9294</v>
      </c>
      <c r="P47" s="46" t="n">
        <v>7526.24</v>
      </c>
      <c r="Q47" s="46" t="n">
        <v>21.66</v>
      </c>
      <c r="R47" s="47" t="n">
        <f aca="false">P47/3600</f>
        <v>2.09062222222222</v>
      </c>
      <c r="S47" s="73" t="n">
        <v>2321589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10797761</v>
      </c>
      <c r="AB47" s="5" t="n">
        <f aca="false">K47</f>
        <v>20408982</v>
      </c>
      <c r="AC47" s="53" t="n">
        <f aca="false">AB47/AA47*100</f>
        <v>189.011240385854</v>
      </c>
      <c r="AD47" s="52" t="n">
        <f aca="false">L47*1250</f>
        <v>8354225</v>
      </c>
      <c r="AE47" s="52" t="n">
        <f aca="false">S47</f>
        <v>2321589</v>
      </c>
      <c r="AF47" s="54" t="n">
        <f aca="false">AE47/AD47*100</f>
        <v>27.7893999742645</v>
      </c>
      <c r="AG47" s="51"/>
      <c r="AH47" s="51"/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5151.5128</v>
      </c>
      <c r="E48" s="57" t="n">
        <v>33.5717</v>
      </c>
      <c r="F48" s="57" t="n">
        <v>38.7304</v>
      </c>
      <c r="G48" s="57" t="n">
        <v>39.6252</v>
      </c>
      <c r="H48" s="57"/>
      <c r="I48" s="57"/>
      <c r="J48" s="58" t="n">
        <f aca="false">H48/3600</f>
        <v>0</v>
      </c>
      <c r="K48" s="5" t="n">
        <v>20408982</v>
      </c>
      <c r="L48" s="55" t="n">
        <v>3281.8904</v>
      </c>
      <c r="M48" s="57" t="n">
        <v>33.6105</v>
      </c>
      <c r="N48" s="57" t="n">
        <v>38.8555</v>
      </c>
      <c r="O48" s="57" t="n">
        <v>39.7983</v>
      </c>
      <c r="P48" s="57" t="n">
        <v>6688.65</v>
      </c>
      <c r="Q48" s="57" t="n">
        <v>18.18</v>
      </c>
      <c r="R48" s="58" t="n">
        <f aca="false">P48/3600</f>
        <v>1.85795833333333</v>
      </c>
      <c r="S48" s="74" t="n">
        <v>2321589</v>
      </c>
      <c r="T48" s="61"/>
      <c r="U48" s="62"/>
      <c r="V48" s="62"/>
      <c r="W48" s="61"/>
      <c r="X48" s="62"/>
      <c r="Y48" s="63"/>
      <c r="Z48" s="51"/>
      <c r="AA48" s="52" t="n">
        <f aca="false">D48*1250</f>
        <v>6439391</v>
      </c>
      <c r="AB48" s="5" t="n">
        <f aca="false">K48</f>
        <v>20408982</v>
      </c>
      <c r="AC48" s="53" t="n">
        <f aca="false">AB48/AA48*100</f>
        <v>316.93962985009</v>
      </c>
      <c r="AD48" s="52" t="n">
        <f aca="false">L48*1250</f>
        <v>4102363</v>
      </c>
      <c r="AE48" s="52" t="n">
        <f aca="false">S48</f>
        <v>2321589</v>
      </c>
      <c r="AF48" s="54" t="n">
        <f aca="false">AE48/AD48*100</f>
        <v>56.5915059198808</v>
      </c>
      <c r="AG48" s="51"/>
      <c r="AH48" s="51"/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536.4832</v>
      </c>
      <c r="E49" s="57" t="n">
        <v>30.8804</v>
      </c>
      <c r="F49" s="57" t="n">
        <v>37.1273</v>
      </c>
      <c r="G49" s="57" t="n">
        <v>37.9364</v>
      </c>
      <c r="H49" s="57"/>
      <c r="I49" s="57"/>
      <c r="J49" s="58" t="n">
        <f aca="false">H49/3600</f>
        <v>0</v>
      </c>
      <c r="K49" s="5" t="n">
        <v>20408982</v>
      </c>
      <c r="L49" s="55" t="n">
        <v>1711.868</v>
      </c>
      <c r="M49" s="57" t="n">
        <v>30.9459</v>
      </c>
      <c r="N49" s="57" t="n">
        <v>37.2578</v>
      </c>
      <c r="O49" s="57" t="n">
        <v>38.1133</v>
      </c>
      <c r="P49" s="57" t="n">
        <v>6092.18</v>
      </c>
      <c r="Q49" s="57" t="n">
        <v>16.93</v>
      </c>
      <c r="R49" s="58" t="n">
        <f aca="false">P49/3600</f>
        <v>1.69227222222222</v>
      </c>
      <c r="S49" s="74" t="n">
        <v>2321589</v>
      </c>
      <c r="T49" s="61"/>
      <c r="U49" s="62"/>
      <c r="V49" s="62"/>
      <c r="W49" s="61"/>
      <c r="X49" s="62"/>
      <c r="Y49" s="63"/>
      <c r="Z49" s="51"/>
      <c r="AA49" s="52" t="n">
        <f aca="false">D49*1250</f>
        <v>4420604</v>
      </c>
      <c r="AB49" s="5" t="n">
        <f aca="false">K49</f>
        <v>20408982</v>
      </c>
      <c r="AC49" s="53" t="n">
        <f aca="false">AB49/AA49*100</f>
        <v>461.678585098326</v>
      </c>
      <c r="AD49" s="52" t="n">
        <f aca="false">L49*1250</f>
        <v>2139835</v>
      </c>
      <c r="AE49" s="52" t="n">
        <f aca="false">S49</f>
        <v>2321589</v>
      </c>
      <c r="AF49" s="54" t="n">
        <f aca="false">AE49/AD49*100</f>
        <v>108.493832468391</v>
      </c>
      <c r="AG49" s="51"/>
      <c r="AH49" s="51"/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757.7952</v>
      </c>
      <c r="E50" s="66" t="n">
        <v>28.3176</v>
      </c>
      <c r="F50" s="66" t="n">
        <v>35.962</v>
      </c>
      <c r="G50" s="66" t="n">
        <v>36.6963</v>
      </c>
      <c r="H50" s="66"/>
      <c r="I50" s="66"/>
      <c r="J50" s="67" t="n">
        <f aca="false">H50/3600</f>
        <v>0</v>
      </c>
      <c r="K50" s="5" t="n">
        <v>20408982</v>
      </c>
      <c r="L50" s="64" t="n">
        <v>955.224</v>
      </c>
      <c r="M50" s="66" t="n">
        <v>28.4438</v>
      </c>
      <c r="N50" s="66" t="n">
        <v>36.1203</v>
      </c>
      <c r="O50" s="66" t="n">
        <v>36.8687</v>
      </c>
      <c r="P50" s="66" t="n">
        <v>5687.07</v>
      </c>
      <c r="Q50" s="66" t="n">
        <v>14.51</v>
      </c>
      <c r="R50" s="67" t="n">
        <f aca="false">P50/3600</f>
        <v>1.57974166666667</v>
      </c>
      <c r="S50" s="76" t="n">
        <v>2321589</v>
      </c>
      <c r="T50" s="70"/>
      <c r="U50" s="71"/>
      <c r="V50" s="71"/>
      <c r="W50" s="70"/>
      <c r="X50" s="71"/>
      <c r="Y50" s="72"/>
      <c r="Z50" s="51"/>
      <c r="AA50" s="52" t="n">
        <f aca="false">D50*1250</f>
        <v>3447244</v>
      </c>
      <c r="AB50" s="5" t="n">
        <f aca="false">K50</f>
        <v>20408982</v>
      </c>
      <c r="AC50" s="53" t="n">
        <f aca="false">AB50/AA50*100</f>
        <v>592.037639343197</v>
      </c>
      <c r="AD50" s="52" t="n">
        <f aca="false">L50*1250</f>
        <v>1194030</v>
      </c>
      <c r="AE50" s="52" t="n">
        <f aca="false">S50</f>
        <v>2321589</v>
      </c>
      <c r="AF50" s="54" t="n">
        <f aca="false">AE50/AD50*100</f>
        <v>194.433054445868</v>
      </c>
      <c r="AG50" s="51"/>
      <c r="AH50" s="51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6080.1672</v>
      </c>
      <c r="E51" s="46" t="n">
        <v>38.1254</v>
      </c>
      <c r="F51" s="46" t="n">
        <v>41.2898</v>
      </c>
      <c r="G51" s="46" t="n">
        <v>42.8611</v>
      </c>
      <c r="H51" s="46"/>
      <c r="I51" s="46"/>
      <c r="J51" s="47" t="n">
        <f aca="false">H51/3600</f>
        <v>0</v>
      </c>
      <c r="K51" s="1" t="n">
        <v>12067568</v>
      </c>
      <c r="L51" s="44" t="n">
        <v>4911.7592</v>
      </c>
      <c r="M51" s="46" t="n">
        <v>38.1662</v>
      </c>
      <c r="N51" s="46" t="n">
        <v>41.3721</v>
      </c>
      <c r="O51" s="46" t="n">
        <v>42.9582</v>
      </c>
      <c r="P51" s="46" t="n">
        <v>5631.19</v>
      </c>
      <c r="Q51" s="46" t="n">
        <v>14.67</v>
      </c>
      <c r="R51" s="47" t="n">
        <f aca="false">P51/3600</f>
        <v>1.56421944444444</v>
      </c>
      <c r="S51" s="50" t="n">
        <v>1345766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7600209</v>
      </c>
      <c r="AB51" s="5" t="n">
        <f aca="false">K51</f>
        <v>12067568</v>
      </c>
      <c r="AC51" s="53" t="n">
        <f aca="false">AB51/AA51*100</f>
        <v>158.779423039551</v>
      </c>
      <c r="AD51" s="52" t="n">
        <f aca="false">L51*1250</f>
        <v>6139699</v>
      </c>
      <c r="AE51" s="52" t="n">
        <f aca="false">S51</f>
        <v>1345766</v>
      </c>
      <c r="AF51" s="54" t="n">
        <f aca="false">AE51/AD51*100</f>
        <v>21.9190875643904</v>
      </c>
      <c r="AG51" s="51"/>
      <c r="AH51" s="51"/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330.5792</v>
      </c>
      <c r="E52" s="57" t="n">
        <v>35.4258</v>
      </c>
      <c r="F52" s="57" t="n">
        <v>39.2938</v>
      </c>
      <c r="G52" s="57" t="n">
        <v>40.8643</v>
      </c>
      <c r="H52" s="57"/>
      <c r="I52" s="57"/>
      <c r="J52" s="58" t="n">
        <f aca="false">H52/3600</f>
        <v>0</v>
      </c>
      <c r="K52" s="14" t="n">
        <v>12067568</v>
      </c>
      <c r="L52" s="55" t="n">
        <v>2234.7864</v>
      </c>
      <c r="M52" s="57" t="n">
        <v>35.4955</v>
      </c>
      <c r="N52" s="57" t="n">
        <v>39.4032</v>
      </c>
      <c r="O52" s="57" t="n">
        <v>40.971</v>
      </c>
      <c r="P52" s="57" t="n">
        <v>4900.29</v>
      </c>
      <c r="Q52" s="57" t="n">
        <v>12.39</v>
      </c>
      <c r="R52" s="58" t="n">
        <f aca="false">P52/3600</f>
        <v>1.36119166666667</v>
      </c>
      <c r="S52" s="50" t="n">
        <v>1345766</v>
      </c>
      <c r="T52" s="61"/>
      <c r="U52" s="62"/>
      <c r="V52" s="62"/>
      <c r="W52" s="61"/>
      <c r="X52" s="62"/>
      <c r="Y52" s="63"/>
      <c r="Z52" s="51"/>
      <c r="AA52" s="52" t="n">
        <f aca="false">D52*1250</f>
        <v>4163224</v>
      </c>
      <c r="AB52" s="5" t="n">
        <f aca="false">K52</f>
        <v>12067568</v>
      </c>
      <c r="AC52" s="53" t="n">
        <f aca="false">AB52/AA52*100</f>
        <v>289.861126857455</v>
      </c>
      <c r="AD52" s="52" t="n">
        <f aca="false">L52*1250</f>
        <v>2793483</v>
      </c>
      <c r="AE52" s="52" t="n">
        <f aca="false">S52</f>
        <v>1345766</v>
      </c>
      <c r="AF52" s="54" t="n">
        <f aca="false">AE52/AD52*100</f>
        <v>48.1751992047204</v>
      </c>
      <c r="AG52" s="51"/>
      <c r="AH52" s="51"/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224.9216</v>
      </c>
      <c r="E53" s="57" t="n">
        <v>32.8329</v>
      </c>
      <c r="F53" s="57" t="n">
        <v>37.565</v>
      </c>
      <c r="G53" s="57" t="n">
        <v>39.1902</v>
      </c>
      <c r="H53" s="57"/>
      <c r="I53" s="57"/>
      <c r="J53" s="58" t="n">
        <f aca="false">H53/3600</f>
        <v>0</v>
      </c>
      <c r="K53" s="14" t="n">
        <v>12067568</v>
      </c>
      <c r="L53" s="55" t="n">
        <v>1156.3904</v>
      </c>
      <c r="M53" s="57" t="n">
        <v>32.9317</v>
      </c>
      <c r="N53" s="57" t="n">
        <v>37.6841</v>
      </c>
      <c r="O53" s="57" t="n">
        <v>39.3378</v>
      </c>
      <c r="P53" s="57" t="n">
        <v>4362.99</v>
      </c>
      <c r="Q53" s="57" t="n">
        <v>11.52</v>
      </c>
      <c r="R53" s="58" t="n">
        <f aca="false">P53/3600</f>
        <v>1.21194166666667</v>
      </c>
      <c r="S53" s="50" t="n">
        <v>1345766</v>
      </c>
      <c r="T53" s="61"/>
      <c r="U53" s="62"/>
      <c r="V53" s="62"/>
      <c r="W53" s="61"/>
      <c r="X53" s="62"/>
      <c r="Y53" s="63"/>
      <c r="Z53" s="51"/>
      <c r="AA53" s="52" t="n">
        <f aca="false">D53*1250</f>
        <v>2781152</v>
      </c>
      <c r="AB53" s="5" t="n">
        <f aca="false">K53</f>
        <v>12067568</v>
      </c>
      <c r="AC53" s="53" t="n">
        <f aca="false">AB53/AA53*100</f>
        <v>433.905374463532</v>
      </c>
      <c r="AD53" s="52" t="n">
        <f aca="false">L53*1250</f>
        <v>1445488</v>
      </c>
      <c r="AE53" s="52" t="n">
        <f aca="false">S53</f>
        <v>1345766</v>
      </c>
      <c r="AF53" s="54" t="n">
        <f aca="false">AE53/AD53*100</f>
        <v>93.1011533821104</v>
      </c>
      <c r="AG53" s="51"/>
      <c r="AH53" s="51"/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708.6032</v>
      </c>
      <c r="E54" s="66" t="n">
        <v>30.3501</v>
      </c>
      <c r="F54" s="66" t="n">
        <v>36.2766</v>
      </c>
      <c r="G54" s="66" t="n">
        <v>37.9463</v>
      </c>
      <c r="H54" s="66"/>
      <c r="I54" s="66"/>
      <c r="J54" s="67" t="n">
        <f aca="false">H54/3600</f>
        <v>0</v>
      </c>
      <c r="K54" s="19" t="n">
        <v>12067568</v>
      </c>
      <c r="L54" s="64" t="n">
        <v>644.5424</v>
      </c>
      <c r="M54" s="66" t="n">
        <v>30.4676</v>
      </c>
      <c r="N54" s="66" t="n">
        <v>36.3981</v>
      </c>
      <c r="O54" s="66" t="n">
        <v>38.0852</v>
      </c>
      <c r="P54" s="66" t="n">
        <v>3951.69</v>
      </c>
      <c r="Q54" s="66" t="n">
        <v>9.2</v>
      </c>
      <c r="R54" s="67" t="n">
        <f aca="false">P54/3600</f>
        <v>1.09769166666667</v>
      </c>
      <c r="S54" s="50" t="n">
        <v>1345766</v>
      </c>
      <c r="T54" s="70"/>
      <c r="U54" s="71"/>
      <c r="V54" s="71"/>
      <c r="W54" s="70"/>
      <c r="X54" s="71"/>
      <c r="Y54" s="72"/>
      <c r="Z54" s="51"/>
      <c r="AA54" s="52" t="n">
        <f aca="false">D54*1250</f>
        <v>2135754</v>
      </c>
      <c r="AB54" s="5" t="n">
        <f aca="false">K54</f>
        <v>12067568</v>
      </c>
      <c r="AC54" s="53" t="n">
        <f aca="false">AB54/AA54*100</f>
        <v>565.026121922281</v>
      </c>
      <c r="AD54" s="52" t="n">
        <f aca="false">L54*1250</f>
        <v>805678</v>
      </c>
      <c r="AE54" s="52" t="n">
        <f aca="false">S54</f>
        <v>1345766</v>
      </c>
      <c r="AF54" s="54" t="n">
        <f aca="false">AE54/AD54*100</f>
        <v>167.035217543485</v>
      </c>
      <c r="AG54" s="51"/>
      <c r="AH54" s="51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659.728</v>
      </c>
      <c r="E55" s="46" t="n">
        <v>39.9876</v>
      </c>
      <c r="F55" s="46" t="n">
        <v>43.9404</v>
      </c>
      <c r="G55" s="46" t="n">
        <v>42.5037</v>
      </c>
      <c r="H55" s="46"/>
      <c r="I55" s="46"/>
      <c r="J55" s="47" t="n">
        <f aca="false">H55/3600</f>
        <v>0</v>
      </c>
      <c r="K55" s="5" t="n">
        <v>20408982</v>
      </c>
      <c r="L55" s="44" t="n">
        <v>1807.8208</v>
      </c>
      <c r="M55" s="46" t="n">
        <v>40.0417</v>
      </c>
      <c r="N55" s="46" t="n">
        <v>44.0584</v>
      </c>
      <c r="O55" s="46" t="n">
        <v>42.6538</v>
      </c>
      <c r="P55" s="46" t="n">
        <v>2016.74</v>
      </c>
      <c r="Q55" s="46" t="n">
        <v>5.18</v>
      </c>
      <c r="R55" s="47" t="n">
        <f aca="false">P55/3600</f>
        <v>0.560205555555556</v>
      </c>
      <c r="S55" s="73" t="n">
        <v>2321589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574660</v>
      </c>
      <c r="AB55" s="5" t="n">
        <f aca="false">K55</f>
        <v>20408982</v>
      </c>
      <c r="AC55" s="53" t="n">
        <f aca="false">AB55/AA55*100</f>
        <v>446.131122312915</v>
      </c>
      <c r="AD55" s="52" t="n">
        <f aca="false">L55*1250</f>
        <v>2259776</v>
      </c>
      <c r="AE55" s="52" t="n">
        <f aca="false">S55</f>
        <v>2321589</v>
      </c>
      <c r="AF55" s="54" t="n">
        <f aca="false">AE55/AD55*100</f>
        <v>102.735359610864</v>
      </c>
      <c r="AG55" s="51"/>
      <c r="AH55" s="51"/>
    </row>
    <row r="56" customFormat="false" ht="12" hidden="false" customHeight="false" outlineLevel="0" collapsed="false">
      <c r="A56" s="14" t="s">
        <v>108</v>
      </c>
      <c r="B56" s="14"/>
      <c r="C56" s="14" t="n">
        <v>27</v>
      </c>
      <c r="D56" s="55" t="n">
        <v>2845.4688</v>
      </c>
      <c r="E56" s="57" t="n">
        <v>36.5643</v>
      </c>
      <c r="F56" s="57" t="n">
        <v>41.4384</v>
      </c>
      <c r="G56" s="57" t="n">
        <v>39.8966</v>
      </c>
      <c r="H56" s="57"/>
      <c r="I56" s="57"/>
      <c r="J56" s="58" t="n">
        <f aca="false">H56/3600</f>
        <v>0</v>
      </c>
      <c r="K56" s="5" t="n">
        <v>20408982</v>
      </c>
      <c r="L56" s="55" t="n">
        <v>1022.756</v>
      </c>
      <c r="M56" s="57" t="n">
        <v>36.6519</v>
      </c>
      <c r="N56" s="57" t="n">
        <v>41.5389</v>
      </c>
      <c r="O56" s="57" t="n">
        <v>40.0132</v>
      </c>
      <c r="P56" s="57" t="n">
        <v>1829.45</v>
      </c>
      <c r="Q56" s="57" t="n">
        <v>4.37</v>
      </c>
      <c r="R56" s="58" t="n">
        <f aca="false">P56/3600</f>
        <v>0.508180555555556</v>
      </c>
      <c r="S56" s="74" t="n">
        <v>2321589</v>
      </c>
      <c r="T56" s="61"/>
      <c r="U56" s="62"/>
      <c r="V56" s="62"/>
      <c r="W56" s="61"/>
      <c r="X56" s="62"/>
      <c r="Y56" s="63"/>
      <c r="Z56" s="51"/>
      <c r="AA56" s="52" t="n">
        <f aca="false">D56*1250</f>
        <v>3556836</v>
      </c>
      <c r="AB56" s="5" t="n">
        <f aca="false">K56</f>
        <v>20408982</v>
      </c>
      <c r="AC56" s="53" t="n">
        <f aca="false">AB56/AA56*100</f>
        <v>573.795980472532</v>
      </c>
      <c r="AD56" s="52" t="n">
        <f aca="false">L56*1250</f>
        <v>1278445</v>
      </c>
      <c r="AE56" s="52" t="n">
        <f aca="false">S56</f>
        <v>2321589</v>
      </c>
      <c r="AF56" s="54" t="n">
        <f aca="false">AE56/AD56*100</f>
        <v>181.594749871915</v>
      </c>
      <c r="AG56" s="51"/>
      <c r="AH56" s="51"/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443.1944</v>
      </c>
      <c r="E57" s="57" t="n">
        <v>33.4025</v>
      </c>
      <c r="F57" s="57" t="n">
        <v>39.517</v>
      </c>
      <c r="G57" s="57" t="n">
        <v>37.8349</v>
      </c>
      <c r="H57" s="57"/>
      <c r="I57" s="57"/>
      <c r="J57" s="58" t="n">
        <f aca="false">H57/3600</f>
        <v>0</v>
      </c>
      <c r="K57" s="5" t="n">
        <v>20408982</v>
      </c>
      <c r="L57" s="55" t="n">
        <v>629.8064</v>
      </c>
      <c r="M57" s="57" t="n">
        <v>33.4793</v>
      </c>
      <c r="N57" s="57" t="n">
        <v>39.6268</v>
      </c>
      <c r="O57" s="57" t="n">
        <v>37.9485</v>
      </c>
      <c r="P57" s="57" t="n">
        <v>1665.58</v>
      </c>
      <c r="Q57" s="57" t="n">
        <v>3.75</v>
      </c>
      <c r="R57" s="58" t="n">
        <f aca="false">P57/3600</f>
        <v>0.462661111111111</v>
      </c>
      <c r="S57" s="74" t="n">
        <v>2321589</v>
      </c>
      <c r="T57" s="61"/>
      <c r="U57" s="62"/>
      <c r="V57" s="62"/>
      <c r="W57" s="61"/>
      <c r="X57" s="62"/>
      <c r="Y57" s="63"/>
      <c r="Z57" s="51"/>
      <c r="AA57" s="52" t="n">
        <f aca="false">D57*1250</f>
        <v>3053993</v>
      </c>
      <c r="AB57" s="5" t="n">
        <f aca="false">K57</f>
        <v>20408982</v>
      </c>
      <c r="AC57" s="53" t="n">
        <f aca="false">AB57/AA57*100</f>
        <v>668.272062182199</v>
      </c>
      <c r="AD57" s="52" t="n">
        <f aca="false">L57*1250</f>
        <v>787258</v>
      </c>
      <c r="AE57" s="52" t="n">
        <f aca="false">S57</f>
        <v>2321589</v>
      </c>
      <c r="AF57" s="54" t="n">
        <f aca="false">AE57/AD57*100</f>
        <v>294.89557425901</v>
      </c>
      <c r="AG57" s="51"/>
      <c r="AH57" s="51"/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251.004</v>
      </c>
      <c r="E58" s="66" t="n">
        <v>30.6988</v>
      </c>
      <c r="F58" s="66" t="n">
        <v>38.1521</v>
      </c>
      <c r="G58" s="66" t="n">
        <v>36.3839</v>
      </c>
      <c r="H58" s="66"/>
      <c r="I58" s="66"/>
      <c r="J58" s="67" t="n">
        <f aca="false">H58/3600</f>
        <v>0</v>
      </c>
      <c r="K58" s="5" t="n">
        <v>20408982</v>
      </c>
      <c r="L58" s="64" t="n">
        <v>441.268</v>
      </c>
      <c r="M58" s="66" t="n">
        <v>30.7948</v>
      </c>
      <c r="N58" s="66" t="n">
        <v>38.2661</v>
      </c>
      <c r="O58" s="66" t="n">
        <v>36.4623</v>
      </c>
      <c r="P58" s="66" t="n">
        <v>1544.43</v>
      </c>
      <c r="Q58" s="66" t="n">
        <v>3.39</v>
      </c>
      <c r="R58" s="67" t="n">
        <f aca="false">P58/3600</f>
        <v>0.429008333333333</v>
      </c>
      <c r="S58" s="74" t="n">
        <v>2321589</v>
      </c>
      <c r="T58" s="70"/>
      <c r="U58" s="71"/>
      <c r="V58" s="71"/>
      <c r="W58" s="70"/>
      <c r="X58" s="71"/>
      <c r="Y58" s="72"/>
      <c r="Z58" s="51"/>
      <c r="AA58" s="52" t="n">
        <f aca="false">D58*1250</f>
        <v>2813755</v>
      </c>
      <c r="AB58" s="5" t="n">
        <f aca="false">K58</f>
        <v>20408982</v>
      </c>
      <c r="AC58" s="53" t="n">
        <f aca="false">AB58/AA58*100</f>
        <v>725.329035399315</v>
      </c>
      <c r="AD58" s="52" t="n">
        <f aca="false">L58*1250</f>
        <v>551585</v>
      </c>
      <c r="AE58" s="52" t="n">
        <f aca="false">S58</f>
        <v>2321589</v>
      </c>
      <c r="AF58" s="54" t="n">
        <f aca="false">AE58/AD58*100</f>
        <v>420.894150493578</v>
      </c>
      <c r="AG58" s="51"/>
      <c r="AH58" s="51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3879.9936</v>
      </c>
      <c r="E59" s="46" t="n">
        <v>36.1544</v>
      </c>
      <c r="F59" s="46" t="n">
        <v>43.0987</v>
      </c>
      <c r="G59" s="46" t="n">
        <v>44.146</v>
      </c>
      <c r="H59" s="46"/>
      <c r="I59" s="46"/>
      <c r="J59" s="47" t="n">
        <f aca="false">H59/3600</f>
        <v>0</v>
      </c>
      <c r="K59" s="1" t="n">
        <v>24485590</v>
      </c>
      <c r="L59" s="44" t="n">
        <v>1690.8608</v>
      </c>
      <c r="M59" s="46" t="n">
        <v>36.1898</v>
      </c>
      <c r="N59" s="46" t="n">
        <v>43.1842</v>
      </c>
      <c r="O59" s="46" t="n">
        <v>44.285</v>
      </c>
      <c r="P59" s="46" t="n">
        <v>2103.06</v>
      </c>
      <c r="Q59" s="46" t="n">
        <v>6.05</v>
      </c>
      <c r="R59" s="47" t="n">
        <f aca="false">P59/3600</f>
        <v>0.584183333333333</v>
      </c>
      <c r="S59" s="73" t="n">
        <v>276493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4849992</v>
      </c>
      <c r="AB59" s="5" t="n">
        <f aca="false">K59</f>
        <v>24485590</v>
      </c>
      <c r="AC59" s="53" t="n">
        <f aca="false">AB59/AA59*100</f>
        <v>504.858358529251</v>
      </c>
      <c r="AD59" s="52" t="n">
        <f aca="false">L59*1250</f>
        <v>2113576</v>
      </c>
      <c r="AE59" s="52" t="n">
        <f aca="false">S59</f>
        <v>2764932</v>
      </c>
      <c r="AF59" s="54" t="n">
        <f aca="false">AE59/AD59*100</f>
        <v>130.817723138416</v>
      </c>
      <c r="AG59" s="51"/>
      <c r="AH59" s="51"/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3043.0024</v>
      </c>
      <c r="E60" s="57" t="n">
        <v>33.5669</v>
      </c>
      <c r="F60" s="57" t="n">
        <v>41.1711</v>
      </c>
      <c r="G60" s="57" t="n">
        <v>42.155</v>
      </c>
      <c r="H60" s="57"/>
      <c r="I60" s="57"/>
      <c r="J60" s="58" t="n">
        <f aca="false">H60/3600</f>
        <v>0</v>
      </c>
      <c r="K60" s="14" t="n">
        <v>24485590</v>
      </c>
      <c r="L60" s="55" t="n">
        <v>861.9664</v>
      </c>
      <c r="M60" s="57" t="n">
        <v>33.5815</v>
      </c>
      <c r="N60" s="57" t="n">
        <v>41.2686</v>
      </c>
      <c r="O60" s="57" t="n">
        <v>42.2915</v>
      </c>
      <c r="P60" s="57" t="n">
        <v>1856.94</v>
      </c>
      <c r="Q60" s="57" t="n">
        <v>5.19</v>
      </c>
      <c r="R60" s="58" t="n">
        <f aca="false">P60/3600</f>
        <v>0.515816666666667</v>
      </c>
      <c r="S60" s="74" t="n">
        <v>2764932</v>
      </c>
      <c r="T60" s="61"/>
      <c r="U60" s="62"/>
      <c r="V60" s="62"/>
      <c r="W60" s="61"/>
      <c r="X60" s="62"/>
      <c r="Y60" s="63"/>
      <c r="Z60" s="51"/>
      <c r="AA60" s="52" t="n">
        <f aca="false">D60*1250</f>
        <v>3803753</v>
      </c>
      <c r="AB60" s="5" t="n">
        <f aca="false">K60</f>
        <v>24485590</v>
      </c>
      <c r="AC60" s="53" t="n">
        <f aca="false">AB60/AA60*100</f>
        <v>643.721871530565</v>
      </c>
      <c r="AD60" s="52" t="n">
        <f aca="false">L60*1250</f>
        <v>1077458</v>
      </c>
      <c r="AE60" s="52" t="n">
        <f aca="false">S60</f>
        <v>2764932</v>
      </c>
      <c r="AF60" s="54" t="n">
        <f aca="false">AE60/AD60*100</f>
        <v>256.616220771483</v>
      </c>
      <c r="AG60" s="51"/>
      <c r="AH60" s="51"/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730.5656</v>
      </c>
      <c r="E61" s="57" t="n">
        <v>31.2034</v>
      </c>
      <c r="F61" s="57" t="n">
        <v>39.5883</v>
      </c>
      <c r="G61" s="57" t="n">
        <v>40.657</v>
      </c>
      <c r="H61" s="57"/>
      <c r="I61" s="57"/>
      <c r="J61" s="58" t="n">
        <f aca="false">H61/3600</f>
        <v>0</v>
      </c>
      <c r="K61" s="14" t="n">
        <v>24485590</v>
      </c>
      <c r="L61" s="55" t="n">
        <v>554.8888</v>
      </c>
      <c r="M61" s="57" t="n">
        <v>31.2227</v>
      </c>
      <c r="N61" s="57" t="n">
        <v>39.7218</v>
      </c>
      <c r="O61" s="57" t="n">
        <v>40.7401</v>
      </c>
      <c r="P61" s="57" t="n">
        <v>1721.38</v>
      </c>
      <c r="Q61" s="57" t="n">
        <v>4.71</v>
      </c>
      <c r="R61" s="58" t="n">
        <f aca="false">P61/3600</f>
        <v>0.478161111111111</v>
      </c>
      <c r="S61" s="74" t="n">
        <v>2764932</v>
      </c>
      <c r="T61" s="61"/>
      <c r="U61" s="62"/>
      <c r="V61" s="62"/>
      <c r="W61" s="61"/>
      <c r="X61" s="62"/>
      <c r="Y61" s="63"/>
      <c r="Z61" s="51"/>
      <c r="AA61" s="52" t="n">
        <f aca="false">D61*1250</f>
        <v>3413207</v>
      </c>
      <c r="AB61" s="5" t="n">
        <f aca="false">K61</f>
        <v>24485590</v>
      </c>
      <c r="AC61" s="53" t="n">
        <f aca="false">AB61/AA61*100</f>
        <v>717.377820917395</v>
      </c>
      <c r="AD61" s="52" t="n">
        <f aca="false">L61*1250</f>
        <v>693611</v>
      </c>
      <c r="AE61" s="52" t="n">
        <f aca="false">S61</f>
        <v>2764932</v>
      </c>
      <c r="AF61" s="54" t="n">
        <f aca="false">AE61/AD61*100</f>
        <v>398.628626131939</v>
      </c>
      <c r="AG61" s="51"/>
      <c r="AH61" s="51"/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595.2216</v>
      </c>
      <c r="E62" s="66" t="n">
        <v>28.8667</v>
      </c>
      <c r="F62" s="66" t="n">
        <v>38.5319</v>
      </c>
      <c r="G62" s="66" t="n">
        <v>39.4135</v>
      </c>
      <c r="H62" s="66"/>
      <c r="I62" s="66"/>
      <c r="J62" s="67" t="n">
        <f aca="false">H62/3600</f>
        <v>0</v>
      </c>
      <c r="K62" s="19" t="n">
        <v>24485590</v>
      </c>
      <c r="L62" s="64" t="n">
        <v>422.3848</v>
      </c>
      <c r="M62" s="66" t="n">
        <v>28.9208</v>
      </c>
      <c r="N62" s="66" t="n">
        <v>38.6824</v>
      </c>
      <c r="O62" s="66" t="n">
        <v>39.5679</v>
      </c>
      <c r="P62" s="66" t="n">
        <v>1635.83</v>
      </c>
      <c r="Q62" s="66" t="n">
        <v>4.15</v>
      </c>
      <c r="R62" s="67" t="n">
        <f aca="false">P62/3600</f>
        <v>0.454397222222222</v>
      </c>
      <c r="S62" s="76" t="n">
        <v>2764932</v>
      </c>
      <c r="T62" s="70"/>
      <c r="U62" s="71"/>
      <c r="V62" s="71"/>
      <c r="W62" s="70"/>
      <c r="X62" s="71"/>
      <c r="Y62" s="72"/>
      <c r="Z62" s="51"/>
      <c r="AA62" s="52" t="n">
        <f aca="false">D62*1250</f>
        <v>3244027</v>
      </c>
      <c r="AB62" s="5" t="n">
        <f aca="false">K62</f>
        <v>24485590</v>
      </c>
      <c r="AC62" s="53" t="n">
        <f aca="false">AB62/AA62*100</f>
        <v>754.789957050296</v>
      </c>
      <c r="AD62" s="52" t="n">
        <f aca="false">L62*1250</f>
        <v>527981</v>
      </c>
      <c r="AE62" s="52" t="n">
        <f aca="false">S62</f>
        <v>2764932</v>
      </c>
      <c r="AF62" s="54" t="n">
        <f aca="false">AE62/AD62*100</f>
        <v>523.68020818931</v>
      </c>
      <c r="AG62" s="51"/>
      <c r="AH62" s="51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644.2816</v>
      </c>
      <c r="E63" s="46" t="n">
        <v>36.4114</v>
      </c>
      <c r="F63" s="46" t="n">
        <v>40.6248</v>
      </c>
      <c r="G63" s="46" t="n">
        <v>41.5027</v>
      </c>
      <c r="H63" s="46"/>
      <c r="I63" s="46"/>
      <c r="J63" s="47" t="n">
        <f aca="false">H63/3600</f>
        <v>0</v>
      </c>
      <c r="K63" s="5" t="n">
        <v>20408982</v>
      </c>
      <c r="L63" s="44" t="n">
        <v>1796.8032</v>
      </c>
      <c r="M63" s="46" t="n">
        <v>36.4344</v>
      </c>
      <c r="N63" s="46" t="n">
        <v>40.7155</v>
      </c>
      <c r="O63" s="46" t="n">
        <v>41.6597</v>
      </c>
      <c r="P63" s="46" t="n">
        <v>1760.27</v>
      </c>
      <c r="Q63" s="46" t="n">
        <v>5.08</v>
      </c>
      <c r="R63" s="47" t="n">
        <f aca="false">P63/3600</f>
        <v>0.488963888888889</v>
      </c>
      <c r="S63" s="74" t="n">
        <v>2321589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555352</v>
      </c>
      <c r="AB63" s="5" t="n">
        <f aca="false">K63</f>
        <v>20408982</v>
      </c>
      <c r="AC63" s="53" t="n">
        <f aca="false">AB63/AA63*100</f>
        <v>448.022062839491</v>
      </c>
      <c r="AD63" s="52" t="n">
        <f aca="false">L63*1250</f>
        <v>2246004</v>
      </c>
      <c r="AE63" s="52" t="n">
        <f aca="false">S63</f>
        <v>2321589</v>
      </c>
      <c r="AF63" s="54" t="n">
        <f aca="false">AE63/AD63*100</f>
        <v>103.365310124114</v>
      </c>
      <c r="AG63" s="51"/>
      <c r="AH63" s="51"/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801.1864</v>
      </c>
      <c r="E64" s="57" t="n">
        <v>33.6903</v>
      </c>
      <c r="F64" s="57" t="n">
        <v>38.5421</v>
      </c>
      <c r="G64" s="57" t="n">
        <v>39.2898</v>
      </c>
      <c r="H64" s="57"/>
      <c r="I64" s="57"/>
      <c r="J64" s="58" t="n">
        <f aca="false">H64/3600</f>
        <v>0</v>
      </c>
      <c r="K64" s="5" t="n">
        <v>20408982</v>
      </c>
      <c r="L64" s="55" t="n">
        <v>978.848</v>
      </c>
      <c r="M64" s="57" t="n">
        <v>33.7357</v>
      </c>
      <c r="N64" s="57" t="n">
        <v>38.659</v>
      </c>
      <c r="O64" s="57" t="n">
        <v>39.4582</v>
      </c>
      <c r="P64" s="57" t="n">
        <v>1575.71</v>
      </c>
      <c r="Q64" s="57" t="n">
        <v>4.16</v>
      </c>
      <c r="R64" s="58" t="n">
        <f aca="false">P64/3600</f>
        <v>0.437697222222222</v>
      </c>
      <c r="S64" s="74" t="n">
        <v>2321589</v>
      </c>
      <c r="T64" s="61"/>
      <c r="U64" s="62"/>
      <c r="V64" s="62"/>
      <c r="W64" s="61"/>
      <c r="X64" s="62"/>
      <c r="Y64" s="63"/>
      <c r="Z64" s="51"/>
      <c r="AA64" s="52" t="n">
        <f aca="false">D64*1250</f>
        <v>3501483</v>
      </c>
      <c r="AB64" s="5" t="n">
        <f aca="false">K64</f>
        <v>20408982</v>
      </c>
      <c r="AC64" s="53" t="n">
        <f aca="false">AB64/AA64*100</f>
        <v>582.86680243771</v>
      </c>
      <c r="AD64" s="52" t="n">
        <f aca="false">L64*1250</f>
        <v>1223560</v>
      </c>
      <c r="AE64" s="52" t="n">
        <f aca="false">S64</f>
        <v>2321589</v>
      </c>
      <c r="AF64" s="54" t="n">
        <f aca="false">AE64/AD64*100</f>
        <v>189.74051129491</v>
      </c>
      <c r="AG64" s="51"/>
      <c r="AH64" s="51"/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403.8696</v>
      </c>
      <c r="E65" s="57" t="n">
        <v>31.0071</v>
      </c>
      <c r="F65" s="57" t="n">
        <v>36.8507</v>
      </c>
      <c r="G65" s="57" t="n">
        <v>37.4998</v>
      </c>
      <c r="H65" s="57"/>
      <c r="I65" s="57"/>
      <c r="J65" s="58" t="n">
        <f aca="false">H65/3600</f>
        <v>0</v>
      </c>
      <c r="K65" s="5" t="n">
        <v>20408982</v>
      </c>
      <c r="L65" s="55" t="n">
        <v>592.5608</v>
      </c>
      <c r="M65" s="57" t="n">
        <v>31.091</v>
      </c>
      <c r="N65" s="57" t="n">
        <v>36.9692</v>
      </c>
      <c r="O65" s="57" t="n">
        <v>37.6873</v>
      </c>
      <c r="P65" s="57" t="n">
        <v>1447.89</v>
      </c>
      <c r="Q65" s="57" t="n">
        <v>3.56</v>
      </c>
      <c r="R65" s="58" t="n">
        <f aca="false">P65/3600</f>
        <v>0.402191666666667</v>
      </c>
      <c r="S65" s="74" t="n">
        <v>2321589</v>
      </c>
      <c r="T65" s="61"/>
      <c r="U65" s="62"/>
      <c r="V65" s="62"/>
      <c r="W65" s="61"/>
      <c r="X65" s="62"/>
      <c r="Y65" s="63"/>
      <c r="Z65" s="51"/>
      <c r="AA65" s="52" t="n">
        <f aca="false">D65*1250</f>
        <v>3004837</v>
      </c>
      <c r="AB65" s="5" t="n">
        <f aca="false">K65</f>
        <v>20408982</v>
      </c>
      <c r="AC65" s="53" t="n">
        <f aca="false">AB65/AA65*100</f>
        <v>679.204296272976</v>
      </c>
      <c r="AD65" s="52" t="n">
        <f aca="false">L65*1250</f>
        <v>740701</v>
      </c>
      <c r="AE65" s="52" t="n">
        <f aca="false">S65</f>
        <v>2321589</v>
      </c>
      <c r="AF65" s="54" t="n">
        <f aca="false">AE65/AD65*100</f>
        <v>313.431330590886</v>
      </c>
      <c r="AG65" s="51"/>
      <c r="AH65" s="51"/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214.0136</v>
      </c>
      <c r="E66" s="66" t="n">
        <v>28.4855</v>
      </c>
      <c r="F66" s="66" t="n">
        <v>35.5526</v>
      </c>
      <c r="G66" s="66" t="n">
        <v>36.1839</v>
      </c>
      <c r="H66" s="66"/>
      <c r="I66" s="66"/>
      <c r="J66" s="67" t="n">
        <f aca="false">H66/3600</f>
        <v>0</v>
      </c>
      <c r="K66" s="5" t="n">
        <v>20408982</v>
      </c>
      <c r="L66" s="64" t="n">
        <v>405.5192</v>
      </c>
      <c r="M66" s="66" t="n">
        <v>28.5767</v>
      </c>
      <c r="N66" s="66" t="n">
        <v>35.7337</v>
      </c>
      <c r="O66" s="66" t="n">
        <v>36.3744</v>
      </c>
      <c r="P66" s="66" t="n">
        <v>1361.26</v>
      </c>
      <c r="Q66" s="66" t="n">
        <v>3.38</v>
      </c>
      <c r="R66" s="67" t="n">
        <f aca="false">P66/3600</f>
        <v>0.378127777777778</v>
      </c>
      <c r="S66" s="76" t="n">
        <v>2321589</v>
      </c>
      <c r="T66" s="70"/>
      <c r="U66" s="71"/>
      <c r="V66" s="71"/>
      <c r="W66" s="70"/>
      <c r="X66" s="71"/>
      <c r="Y66" s="72"/>
      <c r="Z66" s="51"/>
      <c r="AA66" s="52" t="n">
        <f aca="false">D66*1250</f>
        <v>2767517</v>
      </c>
      <c r="AB66" s="5" t="n">
        <f aca="false">K66</f>
        <v>20408982</v>
      </c>
      <c r="AC66" s="53" t="n">
        <f aca="false">AB66/AA66*100</f>
        <v>737.447394180415</v>
      </c>
      <c r="AD66" s="52" t="n">
        <f aca="false">L66*1250</f>
        <v>506899</v>
      </c>
      <c r="AE66" s="52" t="n">
        <f aca="false">S66</f>
        <v>2321589</v>
      </c>
      <c r="AF66" s="54" t="n">
        <f aca="false">AE66/AD66*100</f>
        <v>457.998338919588</v>
      </c>
      <c r="AG66" s="51"/>
      <c r="AH66" s="51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477.54</v>
      </c>
      <c r="E67" s="46" t="n">
        <v>38.5868</v>
      </c>
      <c r="F67" s="46" t="n">
        <v>41.3365</v>
      </c>
      <c r="G67" s="46" t="n">
        <v>42.3702</v>
      </c>
      <c r="H67" s="46"/>
      <c r="I67" s="46"/>
      <c r="J67" s="47" t="n">
        <f aca="false">H67/3600</f>
        <v>0</v>
      </c>
      <c r="K67" s="1" t="n">
        <v>12067568</v>
      </c>
      <c r="L67" s="44" t="n">
        <v>1378.7432</v>
      </c>
      <c r="M67" s="46" t="n">
        <v>38.6303</v>
      </c>
      <c r="N67" s="46" t="n">
        <v>41.4416</v>
      </c>
      <c r="O67" s="46" t="n">
        <v>42.4885</v>
      </c>
      <c r="P67" s="46" t="n">
        <v>1340.04</v>
      </c>
      <c r="Q67" s="46" t="n">
        <v>3.54</v>
      </c>
      <c r="R67" s="47" t="n">
        <f aca="false">P67/3600</f>
        <v>0.372233333333333</v>
      </c>
      <c r="S67" s="74" t="n">
        <v>1345766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3096925</v>
      </c>
      <c r="AB67" s="5" t="n">
        <f aca="false">K67</f>
        <v>12067568</v>
      </c>
      <c r="AC67" s="53" t="n">
        <f aca="false">AB67/AA67*100</f>
        <v>389.662907561533</v>
      </c>
      <c r="AD67" s="52" t="n">
        <f aca="false">L67*1250</f>
        <v>1723429</v>
      </c>
      <c r="AE67" s="52" t="n">
        <f aca="false">S67</f>
        <v>1345766</v>
      </c>
      <c r="AF67" s="54" t="n">
        <f aca="false">AE67/AD67*100</f>
        <v>78.086535621717</v>
      </c>
      <c r="AG67" s="51"/>
      <c r="AH67" s="51"/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832.5824</v>
      </c>
      <c r="E68" s="57" t="n">
        <v>35.3017</v>
      </c>
      <c r="F68" s="57" t="n">
        <v>38.9818</v>
      </c>
      <c r="G68" s="57" t="n">
        <v>40.0162</v>
      </c>
      <c r="H68" s="57"/>
      <c r="I68" s="57"/>
      <c r="J68" s="58" t="n">
        <f aca="false">H68/3600</f>
        <v>0</v>
      </c>
      <c r="K68" s="14" t="n">
        <v>12067568</v>
      </c>
      <c r="L68" s="55" t="n">
        <v>753.2744</v>
      </c>
      <c r="M68" s="57" t="n">
        <v>35.3775</v>
      </c>
      <c r="N68" s="57" t="n">
        <v>39.0872</v>
      </c>
      <c r="O68" s="57" t="n">
        <v>40.1552</v>
      </c>
      <c r="P68" s="57" t="n">
        <v>1196.61</v>
      </c>
      <c r="Q68" s="57" t="n">
        <v>3.02</v>
      </c>
      <c r="R68" s="58" t="n">
        <f aca="false">P68/3600</f>
        <v>0.332391666666667</v>
      </c>
      <c r="S68" s="74" t="n">
        <v>1345766</v>
      </c>
      <c r="T68" s="61"/>
      <c r="U68" s="62"/>
      <c r="V68" s="62"/>
      <c r="W68" s="61"/>
      <c r="X68" s="62"/>
      <c r="Y68" s="63"/>
      <c r="Z68" s="51"/>
      <c r="AA68" s="52" t="n">
        <f aca="false">D68*1250</f>
        <v>2290728</v>
      </c>
      <c r="AB68" s="5" t="n">
        <f aca="false">K68</f>
        <v>12067568</v>
      </c>
      <c r="AC68" s="53" t="n">
        <f aca="false">AB68/AA68*100</f>
        <v>526.800562965136</v>
      </c>
      <c r="AD68" s="52" t="n">
        <f aca="false">L68*1250</f>
        <v>941593</v>
      </c>
      <c r="AE68" s="52" t="n">
        <f aca="false">S68</f>
        <v>1345766</v>
      </c>
      <c r="AF68" s="54" t="n">
        <f aca="false">AE68/AD68*100</f>
        <v>142.924384527073</v>
      </c>
      <c r="AG68" s="51"/>
      <c r="AH68" s="51"/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515.432</v>
      </c>
      <c r="E69" s="57" t="n">
        <v>32.202</v>
      </c>
      <c r="F69" s="57" t="n">
        <v>37.1296</v>
      </c>
      <c r="G69" s="57" t="n">
        <v>38.1681</v>
      </c>
      <c r="H69" s="57"/>
      <c r="I69" s="57"/>
      <c r="J69" s="58" t="n">
        <f aca="false">H69/3600</f>
        <v>0</v>
      </c>
      <c r="K69" s="14" t="n">
        <v>12067568</v>
      </c>
      <c r="L69" s="55" t="n">
        <v>442.512</v>
      </c>
      <c r="M69" s="57" t="n">
        <v>32.2897</v>
      </c>
      <c r="N69" s="57" t="n">
        <v>37.2067</v>
      </c>
      <c r="O69" s="57" t="n">
        <v>38.3038</v>
      </c>
      <c r="P69" s="57" t="n">
        <v>1071.29</v>
      </c>
      <c r="Q69" s="57" t="n">
        <v>2.51</v>
      </c>
      <c r="R69" s="58" t="n">
        <f aca="false">P69/3600</f>
        <v>0.297580555555556</v>
      </c>
      <c r="S69" s="74" t="n">
        <v>1345766</v>
      </c>
      <c r="T69" s="61"/>
      <c r="U69" s="62"/>
      <c r="V69" s="62"/>
      <c r="W69" s="61"/>
      <c r="X69" s="62"/>
      <c r="Y69" s="63"/>
      <c r="Z69" s="51"/>
      <c r="AA69" s="52" t="n">
        <f aca="false">D69*1250</f>
        <v>1894290</v>
      </c>
      <c r="AB69" s="5" t="n">
        <f aca="false">K69</f>
        <v>12067568</v>
      </c>
      <c r="AC69" s="53" t="n">
        <f aca="false">AB69/AA69*100</f>
        <v>637.049659766984</v>
      </c>
      <c r="AD69" s="52" t="n">
        <f aca="false">L69*1250</f>
        <v>553140</v>
      </c>
      <c r="AE69" s="52" t="n">
        <f aca="false">S69</f>
        <v>1345766</v>
      </c>
      <c r="AF69" s="54" t="n">
        <f aca="false">AE69/AD69*100</f>
        <v>243.295729833315</v>
      </c>
      <c r="AG69" s="51"/>
      <c r="AH69" s="51"/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60.3712</v>
      </c>
      <c r="E70" s="66" t="n">
        <v>29.5583</v>
      </c>
      <c r="F70" s="66" t="n">
        <v>35.7226</v>
      </c>
      <c r="G70" s="66" t="n">
        <v>36.6949</v>
      </c>
      <c r="H70" s="66"/>
      <c r="I70" s="66"/>
      <c r="J70" s="67" t="n">
        <f aca="false">H70/3600</f>
        <v>0</v>
      </c>
      <c r="K70" s="19" t="n">
        <v>12067568</v>
      </c>
      <c r="L70" s="64" t="n">
        <v>289.0496</v>
      </c>
      <c r="M70" s="66" t="n">
        <v>29.6499</v>
      </c>
      <c r="N70" s="66" t="n">
        <v>35.8409</v>
      </c>
      <c r="O70" s="66" t="n">
        <v>36.8657</v>
      </c>
      <c r="P70" s="66" t="n">
        <v>976.75</v>
      </c>
      <c r="Q70" s="66" t="n">
        <v>2.17</v>
      </c>
      <c r="R70" s="67" t="n">
        <f aca="false">P70/3600</f>
        <v>0.271319444444444</v>
      </c>
      <c r="S70" s="76" t="n">
        <v>1345766</v>
      </c>
      <c r="T70" s="70"/>
      <c r="U70" s="71"/>
      <c r="V70" s="71"/>
      <c r="W70" s="70"/>
      <c r="X70" s="71"/>
      <c r="Y70" s="72"/>
      <c r="Z70" s="51"/>
      <c r="AA70" s="52" t="n">
        <f aca="false">D70*1250</f>
        <v>1700464</v>
      </c>
      <c r="AB70" s="5" t="n">
        <f aca="false">K70</f>
        <v>12067568</v>
      </c>
      <c r="AC70" s="53" t="n">
        <f aca="false">AB70/AA70*100</f>
        <v>709.663244855522</v>
      </c>
      <c r="AD70" s="52" t="n">
        <f aca="false">L70*1250</f>
        <v>361312</v>
      </c>
      <c r="AE70" s="52" t="n">
        <f aca="false">S70</f>
        <v>1345766</v>
      </c>
      <c r="AF70" s="54" t="n">
        <f aca="false">AE70/AD70*100</f>
        <v>372.466455584094</v>
      </c>
      <c r="AG70" s="51"/>
      <c r="AH70" s="51"/>
    </row>
    <row r="71" customFormat="false" ht="12" hidden="false" customHeight="false" outlineLevel="0" collapsed="false">
      <c r="A71" s="77" t="s">
        <v>111</v>
      </c>
      <c r="B71" s="77" t="s">
        <v>23</v>
      </c>
      <c r="C71" s="77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103"/>
      <c r="W71" s="83"/>
      <c r="X71" s="84"/>
      <c r="Y71" s="103"/>
      <c r="AA71" s="52"/>
      <c r="AC71" s="53"/>
      <c r="AD71" s="52"/>
      <c r="AE71" s="50"/>
      <c r="AF71" s="54"/>
    </row>
    <row r="72" customFormat="false" ht="12" hidden="false" customHeight="false" outlineLevel="0" collapsed="false">
      <c r="A72" s="88" t="s">
        <v>112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1"/>
      <c r="L72" s="89"/>
      <c r="M72" s="90"/>
      <c r="N72" s="90"/>
      <c r="O72" s="90"/>
      <c r="P72" s="90"/>
      <c r="Q72" s="90"/>
      <c r="R72" s="91"/>
      <c r="S72" s="82"/>
      <c r="T72" s="92"/>
      <c r="U72" s="93"/>
      <c r="V72" s="94"/>
      <c r="W72" s="92"/>
      <c r="X72" s="93"/>
      <c r="Y72" s="94"/>
      <c r="AA72" s="52"/>
      <c r="AC72" s="53"/>
      <c r="AD72" s="52"/>
      <c r="AE72" s="50"/>
      <c r="AF72" s="5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1"/>
      <c r="L73" s="89"/>
      <c r="M73" s="90"/>
      <c r="N73" s="90"/>
      <c r="O73" s="90"/>
      <c r="P73" s="90"/>
      <c r="Q73" s="90"/>
      <c r="R73" s="91"/>
      <c r="S73" s="82"/>
      <c r="T73" s="92"/>
      <c r="U73" s="93"/>
      <c r="V73" s="94"/>
      <c r="W73" s="92"/>
      <c r="X73" s="93"/>
      <c r="Y73" s="94"/>
      <c r="AA73" s="52"/>
      <c r="AC73" s="53"/>
      <c r="AD73" s="52"/>
      <c r="AE73" s="50"/>
      <c r="AF73" s="5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1"/>
      <c r="L74" s="96"/>
      <c r="M74" s="97"/>
      <c r="N74" s="97"/>
      <c r="O74" s="97"/>
      <c r="P74" s="97"/>
      <c r="Q74" s="97"/>
      <c r="R74" s="98"/>
      <c r="S74" s="82"/>
      <c r="T74" s="99"/>
      <c r="U74" s="100"/>
      <c r="V74" s="101"/>
      <c r="W74" s="99"/>
      <c r="X74" s="100"/>
      <c r="Y74" s="101"/>
      <c r="AA74" s="52"/>
      <c r="AC74" s="53"/>
      <c r="AD74" s="52"/>
      <c r="AE74" s="50"/>
      <c r="AF74" s="54"/>
    </row>
    <row r="75" customFormat="false" ht="12" hidden="false" customHeight="false" outlineLevel="0" collapsed="false">
      <c r="A75" s="88"/>
      <c r="B75" s="77" t="s">
        <v>24</v>
      </c>
      <c r="C75" s="77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103"/>
      <c r="W75" s="83"/>
      <c r="X75" s="84"/>
      <c r="Y75" s="103"/>
      <c r="AA75" s="52"/>
      <c r="AC75" s="53"/>
      <c r="AD75" s="52"/>
      <c r="AE75" s="50"/>
      <c r="AF75" s="54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1"/>
      <c r="L76" s="89"/>
      <c r="M76" s="90"/>
      <c r="N76" s="90"/>
      <c r="O76" s="90"/>
      <c r="P76" s="90"/>
      <c r="Q76" s="90"/>
      <c r="R76" s="91"/>
      <c r="S76" s="82"/>
      <c r="T76" s="92"/>
      <c r="U76" s="93"/>
      <c r="V76" s="94"/>
      <c r="W76" s="92"/>
      <c r="X76" s="93"/>
      <c r="Y76" s="94"/>
      <c r="AA76" s="52"/>
      <c r="AC76" s="53"/>
      <c r="AD76" s="52"/>
      <c r="AE76" s="50"/>
      <c r="AF76" s="5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1"/>
      <c r="L77" s="89"/>
      <c r="M77" s="90"/>
      <c r="N77" s="90"/>
      <c r="O77" s="90"/>
      <c r="P77" s="90"/>
      <c r="Q77" s="90"/>
      <c r="R77" s="91"/>
      <c r="S77" s="82"/>
      <c r="T77" s="92"/>
      <c r="U77" s="93"/>
      <c r="V77" s="94"/>
      <c r="W77" s="92"/>
      <c r="X77" s="93"/>
      <c r="Y77" s="94"/>
      <c r="AA77" s="52"/>
      <c r="AC77" s="53"/>
      <c r="AD77" s="52"/>
      <c r="AE77" s="50"/>
      <c r="AF77" s="5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1"/>
      <c r="L78" s="96"/>
      <c r="M78" s="97"/>
      <c r="N78" s="97"/>
      <c r="O78" s="97"/>
      <c r="P78" s="97"/>
      <c r="Q78" s="97"/>
      <c r="R78" s="98"/>
      <c r="S78" s="82"/>
      <c r="T78" s="99"/>
      <c r="U78" s="100"/>
      <c r="V78" s="101"/>
      <c r="W78" s="99"/>
      <c r="X78" s="100"/>
      <c r="Y78" s="101"/>
      <c r="AA78" s="52"/>
      <c r="AC78" s="53"/>
      <c r="AD78" s="52"/>
      <c r="AE78" s="50"/>
      <c r="AF78" s="54"/>
    </row>
    <row r="79" customFormat="false" ht="12" hidden="false" customHeight="false" outlineLevel="0" collapsed="false">
      <c r="A79" s="88"/>
      <c r="B79" s="77" t="s">
        <v>25</v>
      </c>
      <c r="C79" s="77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103"/>
      <c r="W79" s="83"/>
      <c r="X79" s="84"/>
      <c r="Y79" s="103"/>
      <c r="AA79" s="52"/>
      <c r="AC79" s="53"/>
      <c r="AD79" s="52"/>
      <c r="AE79" s="50"/>
      <c r="AF79" s="54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1"/>
      <c r="L80" s="89"/>
      <c r="M80" s="90"/>
      <c r="N80" s="90"/>
      <c r="O80" s="90"/>
      <c r="P80" s="90"/>
      <c r="Q80" s="90"/>
      <c r="R80" s="91"/>
      <c r="S80" s="82"/>
      <c r="T80" s="92"/>
      <c r="U80" s="93"/>
      <c r="V80" s="94"/>
      <c r="W80" s="92"/>
      <c r="X80" s="93"/>
      <c r="Y80" s="94"/>
      <c r="AA80" s="52"/>
      <c r="AC80" s="53"/>
      <c r="AD80" s="52"/>
      <c r="AE80" s="50"/>
      <c r="AF80" s="5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1"/>
      <c r="L81" s="89"/>
      <c r="M81" s="90"/>
      <c r="N81" s="90"/>
      <c r="O81" s="90"/>
      <c r="P81" s="90"/>
      <c r="Q81" s="90"/>
      <c r="R81" s="91"/>
      <c r="S81" s="82"/>
      <c r="T81" s="92"/>
      <c r="U81" s="93"/>
      <c r="V81" s="94"/>
      <c r="W81" s="92"/>
      <c r="X81" s="93"/>
      <c r="Y81" s="94"/>
      <c r="AA81" s="52"/>
      <c r="AC81" s="53"/>
      <c r="AD81" s="52"/>
      <c r="AE81" s="50"/>
      <c r="AF81" s="5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1"/>
      <c r="L82" s="96"/>
      <c r="M82" s="97"/>
      <c r="N82" s="97"/>
      <c r="O82" s="97"/>
      <c r="P82" s="97"/>
      <c r="Q82" s="97"/>
      <c r="R82" s="98"/>
      <c r="S82" s="82"/>
      <c r="T82" s="99"/>
      <c r="U82" s="100"/>
      <c r="V82" s="101"/>
      <c r="W82" s="99"/>
      <c r="X82" s="100"/>
      <c r="Y82" s="101"/>
      <c r="AA82" s="52"/>
      <c r="AC82" s="53"/>
      <c r="AD82" s="52"/>
      <c r="AE82" s="50"/>
      <c r="AF82" s="54"/>
    </row>
    <row r="83" customFormat="false" ht="12" hidden="false" customHeight="false" outlineLevel="0" collapsed="false">
      <c r="A83" s="77" t="s">
        <v>113</v>
      </c>
      <c r="B83" s="77" t="s">
        <v>114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115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116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117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18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19</v>
      </c>
      <c r="I106" s="51" t="e">
        <f aca="false">GEOMEAN(I3:I98)</f>
        <v>#NUM!</v>
      </c>
      <c r="J106" s="51" t="n">
        <f aca="false">GEOMEAN(J3:J98)</f>
        <v>0</v>
      </c>
      <c r="Q106" s="51" t="n">
        <f aca="false">GEOMEAN(Q3:Q98)</f>
        <v>25.5015069626364</v>
      </c>
      <c r="R106" s="51" t="n">
        <f aca="false">GEOMEAN(R3:R98)</f>
        <v>2.63397328227182</v>
      </c>
    </row>
    <row r="107" customFormat="false" ht="12" hidden="false" customHeight="false" outlineLevel="0" collapsed="false">
      <c r="B107" s="5" t="s">
        <v>120</v>
      </c>
      <c r="Q107" s="102" t="e">
        <f aca="false">Q106/I106</f>
        <v>#NUM!</v>
      </c>
      <c r="R107" s="102" t="e">
        <f aca="false">R106/J106</f>
        <v>#DIV/0!</v>
      </c>
    </row>
    <row r="108" customFormat="false" ht="12" hidden="false" customHeight="false" outlineLevel="0" collapsed="false">
      <c r="B108" s="5" t="s">
        <v>121</v>
      </c>
      <c r="I108" s="51" t="n">
        <f aca="false">SUM(I3:I98)/3600</f>
        <v>0</v>
      </c>
      <c r="J108" s="51" t="n">
        <f aca="false">SUM(J3:J98)</f>
        <v>0</v>
      </c>
      <c r="Q108" s="51" t="n">
        <f aca="false">SUM(Q3:Q98)/3600</f>
        <v>0.881025</v>
      </c>
      <c r="R108" s="51" t="n">
        <f aca="false">SUM(R3:R98)</f>
        <v>322.102311111111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11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5389.4704</v>
      </c>
      <c r="E3" s="45" t="n">
        <v>41.2835</v>
      </c>
      <c r="F3" s="45" t="n">
        <v>41.1617</v>
      </c>
      <c r="G3" s="45" t="n">
        <v>43.8189</v>
      </c>
      <c r="H3" s="45"/>
      <c r="I3" s="46"/>
      <c r="J3" s="47" t="n">
        <f aca="false">H3/3600</f>
        <v>0</v>
      </c>
      <c r="K3" s="1" t="n">
        <v>5958912</v>
      </c>
      <c r="L3" s="48" t="n">
        <v>13911.9056</v>
      </c>
      <c r="M3" s="45" t="n">
        <v>41.2994</v>
      </c>
      <c r="N3" s="45" t="n">
        <v>41.2225</v>
      </c>
      <c r="O3" s="45" t="n">
        <v>43.914</v>
      </c>
      <c r="P3" s="45" t="n">
        <v>16336.9</v>
      </c>
      <c r="Q3" s="45" t="n">
        <v>38.85</v>
      </c>
      <c r="R3" s="49" t="n">
        <f aca="false">P3/3600</f>
        <v>4.53802777777778</v>
      </c>
      <c r="S3" s="50" t="n">
        <v>651624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51"/>
      <c r="AA3" s="52" t="n">
        <f aca="false">D3*625</f>
        <v>9618419</v>
      </c>
      <c r="AB3" s="5" t="n">
        <f aca="false">K3</f>
        <v>5958912</v>
      </c>
      <c r="AC3" s="53" t="n">
        <f aca="false">AB3/AA3*100</f>
        <v>61.9531338778234</v>
      </c>
      <c r="AD3" s="52" t="n">
        <f aca="false">L3*625</f>
        <v>8694941</v>
      </c>
      <c r="AE3" s="104" t="n">
        <f aca="false">S3</f>
        <v>651624</v>
      </c>
      <c r="AF3" s="54" t="n">
        <f aca="false">AE3/AD3*100</f>
        <v>7.49428892041936</v>
      </c>
    </row>
    <row r="4" customFormat="false" ht="12" hidden="false" customHeight="false" outlineLevel="0" collapsed="false">
      <c r="A4" s="14" t="s">
        <v>92</v>
      </c>
      <c r="B4" s="14"/>
      <c r="C4" s="14" t="n">
        <v>27</v>
      </c>
      <c r="D4" s="55" t="n">
        <v>7445.0288</v>
      </c>
      <c r="E4" s="56" t="n">
        <v>39.1126</v>
      </c>
      <c r="F4" s="56" t="n">
        <v>39.8832</v>
      </c>
      <c r="G4" s="56" t="n">
        <v>42.2901</v>
      </c>
      <c r="H4" s="56"/>
      <c r="I4" s="57"/>
      <c r="J4" s="58" t="n">
        <f aca="false">H4/3600</f>
        <v>0</v>
      </c>
      <c r="K4" s="14" t="n">
        <v>5958912</v>
      </c>
      <c r="L4" s="59" t="n">
        <v>6144.0832</v>
      </c>
      <c r="M4" s="56" t="n">
        <v>39.1203</v>
      </c>
      <c r="N4" s="56" t="n">
        <v>39.9355</v>
      </c>
      <c r="O4" s="56" t="n">
        <v>42.3907</v>
      </c>
      <c r="P4" s="56" t="n">
        <v>14478.33</v>
      </c>
      <c r="Q4" s="56" t="n">
        <v>32.97</v>
      </c>
      <c r="R4" s="60" t="n">
        <f aca="false">P4/3600</f>
        <v>4.02175833333333</v>
      </c>
      <c r="S4" s="50" t="n">
        <v>651624</v>
      </c>
      <c r="T4" s="61"/>
      <c r="U4" s="62"/>
      <c r="V4" s="63"/>
      <c r="W4" s="61"/>
      <c r="X4" s="62"/>
      <c r="Y4" s="63"/>
      <c r="Z4" s="51"/>
      <c r="AA4" s="52" t="n">
        <f aca="false">D4*625</f>
        <v>4653143</v>
      </c>
      <c r="AB4" s="5" t="n">
        <f aca="false">K4</f>
        <v>5958912</v>
      </c>
      <c r="AC4" s="53" t="n">
        <f aca="false">AB4/AA4*100</f>
        <v>128.062086207108</v>
      </c>
      <c r="AD4" s="52" t="n">
        <f aca="false">L4*625</f>
        <v>3840052</v>
      </c>
      <c r="AE4" s="104" t="n">
        <f aca="false">S4</f>
        <v>651624</v>
      </c>
      <c r="AF4" s="54" t="n">
        <f aca="false">AE4/AD4*100</f>
        <v>16.969145209492</v>
      </c>
    </row>
    <row r="5" customFormat="false" ht="12" hidden="false" customHeight="false" outlineLevel="0" collapsed="false">
      <c r="A5" s="14"/>
      <c r="B5" s="14"/>
      <c r="C5" s="14" t="n">
        <v>32</v>
      </c>
      <c r="D5" s="55" t="n">
        <v>4379.9392</v>
      </c>
      <c r="E5" s="56" t="n">
        <v>36.8177</v>
      </c>
      <c r="F5" s="56" t="n">
        <v>38.8606</v>
      </c>
      <c r="G5" s="56" t="n">
        <v>41.0499</v>
      </c>
      <c r="H5" s="56"/>
      <c r="I5" s="57"/>
      <c r="J5" s="58" t="n">
        <f aca="false">H5/3600</f>
        <v>0</v>
      </c>
      <c r="K5" s="14" t="n">
        <v>5958912</v>
      </c>
      <c r="L5" s="59" t="n">
        <v>3171.6544</v>
      </c>
      <c r="M5" s="56" t="n">
        <v>36.8119</v>
      </c>
      <c r="N5" s="56" t="n">
        <v>38.9239</v>
      </c>
      <c r="O5" s="56" t="n">
        <v>41.1769</v>
      </c>
      <c r="P5" s="56" t="n">
        <v>13368.05</v>
      </c>
      <c r="Q5" s="56" t="n">
        <v>33.25</v>
      </c>
      <c r="R5" s="60" t="n">
        <f aca="false">P5/3600</f>
        <v>3.71334722222222</v>
      </c>
      <c r="S5" s="50" t="n">
        <v>651624</v>
      </c>
      <c r="T5" s="61"/>
      <c r="U5" s="62"/>
      <c r="V5" s="63"/>
      <c r="W5" s="61"/>
      <c r="X5" s="62"/>
      <c r="Y5" s="63"/>
      <c r="Z5" s="51"/>
      <c r="AA5" s="52" t="n">
        <f aca="false">D5*625</f>
        <v>2737462</v>
      </c>
      <c r="AB5" s="5" t="n">
        <f aca="false">K5</f>
        <v>5958912</v>
      </c>
      <c r="AC5" s="53" t="n">
        <f aca="false">AB5/AA5*100</f>
        <v>217.680172364036</v>
      </c>
      <c r="AD5" s="52" t="n">
        <f aca="false">L5*625</f>
        <v>1982284</v>
      </c>
      <c r="AE5" s="104" t="n">
        <f aca="false">S5</f>
        <v>651624</v>
      </c>
      <c r="AF5" s="54" t="n">
        <f aca="false">AE5/AD5*100</f>
        <v>32.8723835736958</v>
      </c>
    </row>
    <row r="6" customFormat="false" ht="12.75" hidden="false" customHeight="false" outlineLevel="0" collapsed="false">
      <c r="A6" s="14"/>
      <c r="B6" s="19"/>
      <c r="C6" s="19" t="n">
        <v>37</v>
      </c>
      <c r="D6" s="64" t="n">
        <v>2921.2992</v>
      </c>
      <c r="E6" s="65" t="n">
        <v>34.3071</v>
      </c>
      <c r="F6" s="65" t="n">
        <v>38.0362</v>
      </c>
      <c r="G6" s="65" t="n">
        <v>40.1282</v>
      </c>
      <c r="H6" s="65"/>
      <c r="I6" s="66"/>
      <c r="J6" s="67" t="n">
        <f aca="false">H6/3600</f>
        <v>0</v>
      </c>
      <c r="K6" s="19" t="n">
        <v>5958912</v>
      </c>
      <c r="L6" s="68" t="n">
        <v>1770.0432</v>
      </c>
      <c r="M6" s="65" t="n">
        <v>34.3086</v>
      </c>
      <c r="N6" s="65" t="n">
        <v>38.0939</v>
      </c>
      <c r="O6" s="65" t="n">
        <v>40.2485</v>
      </c>
      <c r="P6" s="65" t="n">
        <v>12615.57</v>
      </c>
      <c r="Q6" s="65" t="n">
        <v>32.17</v>
      </c>
      <c r="R6" s="69" t="n">
        <f aca="false">P6/3600</f>
        <v>3.504325</v>
      </c>
      <c r="S6" s="50" t="n">
        <v>651624</v>
      </c>
      <c r="T6" s="70"/>
      <c r="U6" s="71"/>
      <c r="V6" s="72"/>
      <c r="W6" s="70"/>
      <c r="X6" s="71"/>
      <c r="Y6" s="72"/>
      <c r="Z6" s="51"/>
      <c r="AA6" s="52" t="n">
        <f aca="false">D6*625</f>
        <v>1825812</v>
      </c>
      <c r="AB6" s="5" t="n">
        <f aca="false">K6</f>
        <v>5958912</v>
      </c>
      <c r="AC6" s="53" t="n">
        <f aca="false">AB6/AA6*100</f>
        <v>326.370513503033</v>
      </c>
      <c r="AD6" s="52" t="n">
        <f aca="false">L6*625</f>
        <v>1106277</v>
      </c>
      <c r="AE6" s="104" t="n">
        <f aca="false">S6</f>
        <v>651624</v>
      </c>
      <c r="AF6" s="54" t="n">
        <f aca="false">AE6/AD6*100</f>
        <v>58.9024267882275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38973.8384</v>
      </c>
      <c r="E7" s="45" t="n">
        <v>39.7062</v>
      </c>
      <c r="F7" s="45" t="n">
        <v>45.1126</v>
      </c>
      <c r="G7" s="45" t="n">
        <v>44.6449</v>
      </c>
      <c r="H7" s="45"/>
      <c r="I7" s="46"/>
      <c r="J7" s="47" t="n">
        <f aca="false">H7/3600</f>
        <v>0</v>
      </c>
      <c r="K7" s="5" t="n">
        <v>5958912</v>
      </c>
      <c r="L7" s="48" t="n">
        <v>36640.32</v>
      </c>
      <c r="M7" s="45" t="n">
        <v>39.7883</v>
      </c>
      <c r="N7" s="45" t="n">
        <v>45.157</v>
      </c>
      <c r="O7" s="45" t="n">
        <v>44.6746</v>
      </c>
      <c r="P7" s="45" t="n">
        <v>23058.74</v>
      </c>
      <c r="Q7" s="45" t="n">
        <v>49.87</v>
      </c>
      <c r="R7" s="49" t="n">
        <f aca="false">P7/3600</f>
        <v>6.40520555555556</v>
      </c>
      <c r="S7" s="73" t="n">
        <v>651624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51"/>
      <c r="AA7" s="52" t="n">
        <f aca="false">D7*625</f>
        <v>24358649</v>
      </c>
      <c r="AB7" s="5" t="n">
        <f aca="false">K7</f>
        <v>5958912</v>
      </c>
      <c r="AC7" s="53" t="n">
        <f aca="false">AB7/AA7*100</f>
        <v>24.4632286462193</v>
      </c>
      <c r="AD7" s="52" t="n">
        <f aca="false">L7*625</f>
        <v>22900200</v>
      </c>
      <c r="AE7" s="104" t="n">
        <f aca="false">S7</f>
        <v>651624</v>
      </c>
      <c r="AF7" s="54" t="n">
        <f aca="false">AE7/AD7*100</f>
        <v>2.84549479917206</v>
      </c>
    </row>
    <row r="8" customFormat="false" ht="12" hidden="false" customHeight="false" outlineLevel="0" collapsed="false">
      <c r="A8" s="14"/>
      <c r="B8" s="14"/>
      <c r="C8" s="14" t="n">
        <v>27</v>
      </c>
      <c r="D8" s="55" t="n">
        <v>19801.0048</v>
      </c>
      <c r="E8" s="56" t="n">
        <v>36.9666</v>
      </c>
      <c r="F8" s="56" t="n">
        <v>43.4758</v>
      </c>
      <c r="G8" s="56" t="n">
        <v>43.5289</v>
      </c>
      <c r="H8" s="56"/>
      <c r="I8" s="57"/>
      <c r="J8" s="58" t="n">
        <f aca="false">H8/3600</f>
        <v>0</v>
      </c>
      <c r="K8" s="5" t="n">
        <v>5958912</v>
      </c>
      <c r="L8" s="59" t="n">
        <v>18194.9728</v>
      </c>
      <c r="M8" s="56" t="n">
        <v>37.0662</v>
      </c>
      <c r="N8" s="56" t="n">
        <v>43.5317</v>
      </c>
      <c r="O8" s="56" t="n">
        <v>43.5621</v>
      </c>
      <c r="P8" s="56" t="n">
        <v>20483.31</v>
      </c>
      <c r="Q8" s="56" t="n">
        <v>43.21</v>
      </c>
      <c r="R8" s="60" t="n">
        <f aca="false">P8/3600</f>
        <v>5.68980833333333</v>
      </c>
      <c r="S8" s="74" t="n">
        <v>651624</v>
      </c>
      <c r="T8" s="61"/>
      <c r="U8" s="62"/>
      <c r="V8" s="62"/>
      <c r="W8" s="61"/>
      <c r="X8" s="62"/>
      <c r="Y8" s="63"/>
      <c r="Z8" s="51"/>
      <c r="AA8" s="52" t="n">
        <f aca="false">D8*625</f>
        <v>12375628</v>
      </c>
      <c r="AB8" s="5" t="n">
        <f aca="false">K8</f>
        <v>5958912</v>
      </c>
      <c r="AC8" s="53" t="n">
        <f aca="false">AB8/AA8*100</f>
        <v>48.150380732194</v>
      </c>
      <c r="AD8" s="52" t="n">
        <f aca="false">L8*625</f>
        <v>11371858</v>
      </c>
      <c r="AE8" s="104" t="n">
        <f aca="false">S8</f>
        <v>651624</v>
      </c>
      <c r="AF8" s="54" t="n">
        <f aca="false">AE8/AD8*100</f>
        <v>5.73014541687031</v>
      </c>
    </row>
    <row r="9" customFormat="false" ht="12" hidden="false" customHeight="false" outlineLevel="0" collapsed="false">
      <c r="A9" s="14"/>
      <c r="B9" s="14"/>
      <c r="C9" s="14" t="n">
        <v>32</v>
      </c>
      <c r="D9" s="55" t="n">
        <v>11022.3584</v>
      </c>
      <c r="E9" s="56" t="n">
        <v>34.1181</v>
      </c>
      <c r="F9" s="56" t="n">
        <v>42.0694</v>
      </c>
      <c r="G9" s="56" t="n">
        <v>42.4739</v>
      </c>
      <c r="H9" s="56"/>
      <c r="I9" s="57"/>
      <c r="J9" s="58" t="n">
        <f aca="false">H9/3600</f>
        <v>0</v>
      </c>
      <c r="K9" s="5" t="n">
        <v>5958912</v>
      </c>
      <c r="L9" s="59" t="n">
        <v>9721.16</v>
      </c>
      <c r="M9" s="56" t="n">
        <v>34.2183</v>
      </c>
      <c r="N9" s="56" t="n">
        <v>42.1935</v>
      </c>
      <c r="O9" s="56" t="n">
        <v>42.5601</v>
      </c>
      <c r="P9" s="56" t="n">
        <v>18534.86</v>
      </c>
      <c r="Q9" s="56" t="n">
        <v>38.77</v>
      </c>
      <c r="R9" s="60" t="n">
        <f aca="false">P9/3600</f>
        <v>5.14857222222222</v>
      </c>
      <c r="S9" s="74" t="n">
        <v>651624</v>
      </c>
      <c r="T9" s="61"/>
      <c r="U9" s="75"/>
      <c r="V9" s="62"/>
      <c r="W9" s="61"/>
      <c r="X9" s="62"/>
      <c r="Y9" s="63"/>
      <c r="Z9" s="51"/>
      <c r="AA9" s="52" t="n">
        <f aca="false">D9*625</f>
        <v>6888974</v>
      </c>
      <c r="AB9" s="5" t="n">
        <f aca="false">K9</f>
        <v>5958912</v>
      </c>
      <c r="AC9" s="53" t="n">
        <f aca="false">AB9/AA9*100</f>
        <v>86.4992667993812</v>
      </c>
      <c r="AD9" s="52" t="n">
        <f aca="false">L9*625</f>
        <v>6075725</v>
      </c>
      <c r="AE9" s="104" t="n">
        <f aca="false">S9</f>
        <v>651624</v>
      </c>
      <c r="AF9" s="54" t="n">
        <f aca="false">AE9/AD9*100</f>
        <v>10.7250410444844</v>
      </c>
    </row>
    <row r="10" customFormat="false" ht="12.75" hidden="false" customHeight="false" outlineLevel="0" collapsed="false">
      <c r="A10" s="14"/>
      <c r="B10" s="19"/>
      <c r="C10" s="19" t="n">
        <v>37</v>
      </c>
      <c r="D10" s="64" t="n">
        <v>6705.7776</v>
      </c>
      <c r="E10" s="65" t="n">
        <v>31.4137</v>
      </c>
      <c r="F10" s="65" t="n">
        <v>41.0233</v>
      </c>
      <c r="G10" s="65" t="n">
        <v>41.6518</v>
      </c>
      <c r="H10" s="65"/>
      <c r="I10" s="66"/>
      <c r="J10" s="67" t="n">
        <f aca="false">H10/3600</f>
        <v>0</v>
      </c>
      <c r="K10" s="5" t="n">
        <v>5958912</v>
      </c>
      <c r="L10" s="68" t="n">
        <v>5531.8464</v>
      </c>
      <c r="M10" s="65" t="n">
        <v>31.5124</v>
      </c>
      <c r="N10" s="65" t="n">
        <v>41.1458</v>
      </c>
      <c r="O10" s="65" t="n">
        <v>41.764</v>
      </c>
      <c r="P10" s="65" t="n">
        <v>17150.53</v>
      </c>
      <c r="Q10" s="65" t="n">
        <v>39.67</v>
      </c>
      <c r="R10" s="69" t="n">
        <f aca="false">P10/3600</f>
        <v>4.76403611111111</v>
      </c>
      <c r="S10" s="76" t="n">
        <v>651624</v>
      </c>
      <c r="T10" s="70"/>
      <c r="U10" s="71"/>
      <c r="V10" s="71"/>
      <c r="W10" s="70"/>
      <c r="X10" s="71"/>
      <c r="Y10" s="72"/>
      <c r="Z10" s="51"/>
      <c r="AA10" s="52" t="n">
        <f aca="false">D10*625</f>
        <v>4191111</v>
      </c>
      <c r="AB10" s="5" t="n">
        <f aca="false">K10</f>
        <v>5958912</v>
      </c>
      <c r="AC10" s="53" t="n">
        <f aca="false">AB10/AA10*100</f>
        <v>142.179770471362</v>
      </c>
      <c r="AD10" s="52" t="n">
        <f aca="false">L10*625</f>
        <v>3457404</v>
      </c>
      <c r="AE10" s="104" t="n">
        <f aca="false">S10</f>
        <v>651624</v>
      </c>
      <c r="AF10" s="54" t="n">
        <f aca="false">AE10/AD10*100</f>
        <v>18.8472044343097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263623.2336</v>
      </c>
      <c r="E11" s="45" t="n">
        <v>37.4636</v>
      </c>
      <c r="F11" s="45" t="n">
        <v>39.5543</v>
      </c>
      <c r="G11" s="45" t="n">
        <v>37.5087</v>
      </c>
      <c r="H11" s="45"/>
      <c r="I11" s="46"/>
      <c r="J11" s="47" t="n">
        <f aca="false">H11/3600</f>
        <v>0</v>
      </c>
      <c r="K11" s="1" t="n">
        <v>12067568</v>
      </c>
      <c r="L11" s="48" t="n">
        <v>251923.984</v>
      </c>
      <c r="M11" s="45" t="n">
        <v>37.5387</v>
      </c>
      <c r="N11" s="45" t="n">
        <v>39.7151</v>
      </c>
      <c r="O11" s="45" t="n">
        <v>37.6239</v>
      </c>
      <c r="P11" s="45" t="n">
        <v>62389.03</v>
      </c>
      <c r="Q11" s="45" t="n">
        <v>114.82</v>
      </c>
      <c r="R11" s="49" t="n">
        <f aca="false">P11/3600</f>
        <v>17.3302861111111</v>
      </c>
      <c r="S11" s="50" t="n">
        <v>1345766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51"/>
      <c r="AA11" s="52" t="n">
        <f aca="false">D11*625</f>
        <v>164764521</v>
      </c>
      <c r="AB11" s="5" t="n">
        <f aca="false">K11</f>
        <v>12067568</v>
      </c>
      <c r="AC11" s="53" t="n">
        <f aca="false">AB11/AA11*100</f>
        <v>7.32413017484511</v>
      </c>
      <c r="AD11" s="52" t="n">
        <f aca="false">L11*625</f>
        <v>157452490</v>
      </c>
      <c r="AE11" s="104" t="n">
        <f aca="false">S11</f>
        <v>1345766</v>
      </c>
      <c r="AF11" s="54" t="n">
        <f aca="false">AE11/AD11*100</f>
        <v>0.854712427856809</v>
      </c>
    </row>
    <row r="12" customFormat="false" ht="12" hidden="false" customHeight="false" outlineLevel="0" collapsed="false">
      <c r="A12" s="14"/>
      <c r="B12" s="14"/>
      <c r="C12" s="14" t="n">
        <v>27</v>
      </c>
      <c r="D12" s="55" t="n">
        <v>113874.5488</v>
      </c>
      <c r="E12" s="56" t="n">
        <v>32.3133</v>
      </c>
      <c r="F12" s="56" t="n">
        <v>38.448</v>
      </c>
      <c r="G12" s="56" t="n">
        <v>36.4376</v>
      </c>
      <c r="H12" s="56"/>
      <c r="I12" s="57"/>
      <c r="J12" s="58" t="n">
        <f aca="false">H12/3600</f>
        <v>0</v>
      </c>
      <c r="K12" s="14" t="n">
        <v>12067568</v>
      </c>
      <c r="L12" s="59" t="n">
        <v>110152.304</v>
      </c>
      <c r="M12" s="56" t="n">
        <v>32.4817</v>
      </c>
      <c r="N12" s="56" t="n">
        <v>38.513</v>
      </c>
      <c r="O12" s="56" t="n">
        <v>36.5048</v>
      </c>
      <c r="P12" s="56" t="n">
        <v>54195.35</v>
      </c>
      <c r="Q12" s="56" t="n">
        <v>114.02</v>
      </c>
      <c r="R12" s="60" t="n">
        <f aca="false">P12/3600</f>
        <v>15.0542638888889</v>
      </c>
      <c r="S12" s="50" t="n">
        <v>1345766</v>
      </c>
      <c r="T12" s="61"/>
      <c r="U12" s="62"/>
      <c r="V12" s="62"/>
      <c r="W12" s="61"/>
      <c r="X12" s="62"/>
      <c r="Y12" s="63"/>
      <c r="Z12" s="51"/>
      <c r="AA12" s="52" t="n">
        <f aca="false">D12*625</f>
        <v>71171593</v>
      </c>
      <c r="AB12" s="5" t="n">
        <f aca="false">K12</f>
        <v>12067568</v>
      </c>
      <c r="AC12" s="53" t="n">
        <f aca="false">AB12/AA12*100</f>
        <v>16.9555963149511</v>
      </c>
      <c r="AD12" s="52" t="n">
        <f aca="false">L12*625</f>
        <v>68845190</v>
      </c>
      <c r="AE12" s="104" t="n">
        <f aca="false">S12</f>
        <v>1345766</v>
      </c>
      <c r="AF12" s="54" t="n">
        <f aca="false">AE12/AD12*100</f>
        <v>1.95477127741241</v>
      </c>
    </row>
    <row r="13" customFormat="false" ht="12" hidden="false" customHeight="false" outlineLevel="0" collapsed="false">
      <c r="A13" s="14"/>
      <c r="B13" s="14"/>
      <c r="C13" s="14" t="n">
        <v>32</v>
      </c>
      <c r="D13" s="55" t="n">
        <v>32226.512</v>
      </c>
      <c r="E13" s="56" t="n">
        <v>29.0953</v>
      </c>
      <c r="F13" s="56" t="n">
        <v>37.4942</v>
      </c>
      <c r="G13" s="56" t="n">
        <v>35.5757</v>
      </c>
      <c r="H13" s="56"/>
      <c r="I13" s="57"/>
      <c r="J13" s="58" t="n">
        <f aca="false">H13/3600</f>
        <v>0</v>
      </c>
      <c r="K13" s="14" t="n">
        <v>12067568</v>
      </c>
      <c r="L13" s="59" t="n">
        <v>30222.928</v>
      </c>
      <c r="M13" s="56" t="n">
        <v>29.1653</v>
      </c>
      <c r="N13" s="56" t="n">
        <v>37.6336</v>
      </c>
      <c r="O13" s="56" t="n">
        <v>35.6854</v>
      </c>
      <c r="P13" s="56" t="n">
        <v>39282.65</v>
      </c>
      <c r="Q13" s="56" t="n">
        <v>79.07</v>
      </c>
      <c r="R13" s="60" t="n">
        <f aca="false">P13/3600</f>
        <v>10.9118472222222</v>
      </c>
      <c r="S13" s="50" t="n">
        <v>1345766</v>
      </c>
      <c r="T13" s="61"/>
      <c r="U13" s="62"/>
      <c r="V13" s="62"/>
      <c r="W13" s="61"/>
      <c r="X13" s="62"/>
      <c r="Y13" s="63"/>
      <c r="Z13" s="51"/>
      <c r="AA13" s="52" t="n">
        <f aca="false">D13*625</f>
        <v>20141570</v>
      </c>
      <c r="AB13" s="5" t="n">
        <f aca="false">K13</f>
        <v>12067568</v>
      </c>
      <c r="AC13" s="53" t="n">
        <f aca="false">AB13/AA13*100</f>
        <v>59.9137405872531</v>
      </c>
      <c r="AD13" s="52" t="n">
        <f aca="false">L13*625</f>
        <v>18889330</v>
      </c>
      <c r="AE13" s="104" t="n">
        <f aca="false">S13</f>
        <v>1345766</v>
      </c>
      <c r="AF13" s="54" t="n">
        <f aca="false">AE13/AD13*100</f>
        <v>7.12447715191592</v>
      </c>
    </row>
    <row r="14" customFormat="false" ht="12.75" hidden="false" customHeight="false" outlineLevel="0" collapsed="false">
      <c r="A14" s="14"/>
      <c r="B14" s="19"/>
      <c r="C14" s="19" t="n">
        <v>37</v>
      </c>
      <c r="D14" s="64" t="n">
        <v>10559.1616</v>
      </c>
      <c r="E14" s="65" t="n">
        <v>27.9777</v>
      </c>
      <c r="F14" s="65" t="n">
        <v>36.7331</v>
      </c>
      <c r="G14" s="65" t="n">
        <v>34.8702</v>
      </c>
      <c r="H14" s="65"/>
      <c r="I14" s="66"/>
      <c r="J14" s="67" t="n">
        <f aca="false">H14/3600</f>
        <v>0</v>
      </c>
      <c r="K14" s="19" t="n">
        <v>12067568</v>
      </c>
      <c r="L14" s="68" t="n">
        <v>8243.7968</v>
      </c>
      <c r="M14" s="65" t="n">
        <v>27.9806</v>
      </c>
      <c r="N14" s="65" t="n">
        <v>36.7809</v>
      </c>
      <c r="O14" s="65" t="n">
        <v>34.9224</v>
      </c>
      <c r="P14" s="65" t="n">
        <v>31561.48</v>
      </c>
      <c r="Q14" s="65" t="n">
        <v>68.55</v>
      </c>
      <c r="R14" s="69" t="n">
        <f aca="false">P14/3600</f>
        <v>8.76707777777778</v>
      </c>
      <c r="S14" s="50" t="n">
        <v>1345766</v>
      </c>
      <c r="T14" s="70"/>
      <c r="U14" s="71"/>
      <c r="V14" s="71"/>
      <c r="W14" s="70"/>
      <c r="X14" s="71"/>
      <c r="Y14" s="72"/>
      <c r="Z14" s="51"/>
      <c r="AA14" s="52" t="n">
        <f aca="false">D14*625</f>
        <v>6599476</v>
      </c>
      <c r="AB14" s="5" t="n">
        <f aca="false">K14</f>
        <v>12067568</v>
      </c>
      <c r="AC14" s="53" t="n">
        <f aca="false">AB14/AA14*100</f>
        <v>182.856457088411</v>
      </c>
      <c r="AD14" s="52" t="n">
        <f aca="false">L14*625</f>
        <v>5152373</v>
      </c>
      <c r="AE14" s="104" t="n">
        <f aca="false">S14</f>
        <v>1345766</v>
      </c>
      <c r="AF14" s="54" t="n">
        <f aca="false">AE14/AD14*100</f>
        <v>26.1193434559183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28937.0064</v>
      </c>
      <c r="E15" s="45" t="n">
        <v>41.1031</v>
      </c>
      <c r="F15" s="45" t="n">
        <v>46.3417</v>
      </c>
      <c r="G15" s="45" t="n">
        <v>45.9153</v>
      </c>
      <c r="H15" s="45"/>
      <c r="I15" s="46"/>
      <c r="J15" s="47" t="n">
        <f aca="false">H15/3600</f>
        <v>0</v>
      </c>
      <c r="K15" s="5" t="n">
        <v>12067568</v>
      </c>
      <c r="L15" s="48" t="n">
        <v>26668.872</v>
      </c>
      <c r="M15" s="45" t="n">
        <v>41.1882</v>
      </c>
      <c r="N15" s="45" t="n">
        <v>46.4012</v>
      </c>
      <c r="O15" s="45" t="n">
        <v>45.9615</v>
      </c>
      <c r="P15" s="45" t="n">
        <v>41241.85</v>
      </c>
      <c r="Q15" s="45" t="n">
        <v>81.61</v>
      </c>
      <c r="R15" s="49" t="n">
        <f aca="false">P15/3600</f>
        <v>11.4560694444444</v>
      </c>
      <c r="S15" s="73" t="n">
        <v>1345766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51"/>
      <c r="AA15" s="52" t="n">
        <f aca="false">D15*625</f>
        <v>18085629</v>
      </c>
      <c r="AB15" s="5" t="n">
        <f aca="false">K15</f>
        <v>12067568</v>
      </c>
      <c r="AC15" s="53" t="n">
        <f aca="false">AB15/AA15*100</f>
        <v>66.7246242859455</v>
      </c>
      <c r="AD15" s="52" t="n">
        <f aca="false">L15*625</f>
        <v>16668045</v>
      </c>
      <c r="AE15" s="104" t="n">
        <f aca="false">S15</f>
        <v>1345766</v>
      </c>
      <c r="AF15" s="54" t="n">
        <f aca="false">AE15/AD15*100</f>
        <v>8.07392828613074</v>
      </c>
    </row>
    <row r="16" customFormat="false" ht="12" hidden="false" customHeight="false" outlineLevel="0" collapsed="false">
      <c r="A16" s="14"/>
      <c r="B16" s="14"/>
      <c r="C16" s="14" t="n">
        <v>27</v>
      </c>
      <c r="D16" s="55" t="n">
        <v>9987.28</v>
      </c>
      <c r="E16" s="56" t="n">
        <v>39.8694</v>
      </c>
      <c r="F16" s="56" t="n">
        <v>45.7605</v>
      </c>
      <c r="G16" s="56" t="n">
        <v>45.4781</v>
      </c>
      <c r="H16" s="56"/>
      <c r="I16" s="57"/>
      <c r="J16" s="58" t="n">
        <f aca="false">H16/3600</f>
        <v>0</v>
      </c>
      <c r="K16" s="5" t="n">
        <v>12067568</v>
      </c>
      <c r="L16" s="59" t="n">
        <v>7492.6816</v>
      </c>
      <c r="M16" s="56" t="n">
        <v>39.9316</v>
      </c>
      <c r="N16" s="56" t="n">
        <v>45.8064</v>
      </c>
      <c r="O16" s="56" t="n">
        <v>45.4988</v>
      </c>
      <c r="P16" s="56" t="n">
        <v>34120.89</v>
      </c>
      <c r="Q16" s="56" t="n">
        <v>64.87</v>
      </c>
      <c r="R16" s="60" t="n">
        <f aca="false">P16/3600</f>
        <v>9.478025</v>
      </c>
      <c r="S16" s="74" t="n">
        <v>1345766</v>
      </c>
      <c r="T16" s="61"/>
      <c r="U16" s="62"/>
      <c r="V16" s="62"/>
      <c r="W16" s="61"/>
      <c r="X16" s="62"/>
      <c r="Y16" s="63"/>
      <c r="Z16" s="51"/>
      <c r="AA16" s="52" t="n">
        <f aca="false">D16*625</f>
        <v>6242050</v>
      </c>
      <c r="AB16" s="5" t="n">
        <f aca="false">K16</f>
        <v>12067568</v>
      </c>
      <c r="AC16" s="53" t="n">
        <f aca="false">AB16/AA16*100</f>
        <v>193.326999943929</v>
      </c>
      <c r="AD16" s="52" t="n">
        <f aca="false">L16*625</f>
        <v>4682926</v>
      </c>
      <c r="AE16" s="104" t="n">
        <f aca="false">S16</f>
        <v>1345766</v>
      </c>
      <c r="AF16" s="54" t="n">
        <f aca="false">AE16/AD16*100</f>
        <v>28.737716547304</v>
      </c>
    </row>
    <row r="17" customFormat="false" ht="12" hidden="false" customHeight="false" outlineLevel="0" collapsed="false">
      <c r="A17" s="14"/>
      <c r="B17" s="14"/>
      <c r="C17" s="14" t="n">
        <v>32</v>
      </c>
      <c r="D17" s="55" t="n">
        <v>5620.6832</v>
      </c>
      <c r="E17" s="56" t="n">
        <v>38.5964</v>
      </c>
      <c r="F17" s="56" t="n">
        <v>45.3275</v>
      </c>
      <c r="G17" s="56" t="n">
        <v>45.1646</v>
      </c>
      <c r="H17" s="56"/>
      <c r="I17" s="57"/>
      <c r="J17" s="58" t="n">
        <f aca="false">H17/3600</f>
        <v>0</v>
      </c>
      <c r="K17" s="5" t="n">
        <v>12067568</v>
      </c>
      <c r="L17" s="59" t="n">
        <v>3327.5648</v>
      </c>
      <c r="M17" s="56" t="n">
        <v>38.673</v>
      </c>
      <c r="N17" s="56" t="n">
        <v>45.3904</v>
      </c>
      <c r="O17" s="56" t="n">
        <v>45.1911</v>
      </c>
      <c r="P17" s="56" t="n">
        <v>30891.94</v>
      </c>
      <c r="Q17" s="56" t="n">
        <v>60.55</v>
      </c>
      <c r="R17" s="60" t="n">
        <f aca="false">P17/3600</f>
        <v>8.58109444444444</v>
      </c>
      <c r="S17" s="74" t="n">
        <v>1345766</v>
      </c>
      <c r="T17" s="61"/>
      <c r="U17" s="62"/>
      <c r="V17" s="62"/>
      <c r="W17" s="61"/>
      <c r="X17" s="62"/>
      <c r="Y17" s="63"/>
      <c r="Z17" s="51"/>
      <c r="AA17" s="52" t="n">
        <f aca="false">D17*625</f>
        <v>3512927</v>
      </c>
      <c r="AB17" s="5" t="n">
        <f aca="false">K17</f>
        <v>12067568</v>
      </c>
      <c r="AC17" s="53" t="n">
        <f aca="false">AB17/AA17*100</f>
        <v>343.518894642559</v>
      </c>
      <c r="AD17" s="52" t="n">
        <f aca="false">L17*625</f>
        <v>2079728</v>
      </c>
      <c r="AE17" s="104" t="n">
        <f aca="false">S17</f>
        <v>1345766</v>
      </c>
      <c r="AF17" s="54" t="n">
        <f aca="false">AE17/AD17*100</f>
        <v>64.708750375049</v>
      </c>
    </row>
    <row r="18" customFormat="false" ht="12.75" hidden="false" customHeight="false" outlineLevel="0" collapsed="false">
      <c r="A18" s="19"/>
      <c r="B18" s="19"/>
      <c r="C18" s="19" t="n">
        <v>37</v>
      </c>
      <c r="D18" s="64" t="n">
        <v>4036.944</v>
      </c>
      <c r="E18" s="65" t="n">
        <v>37.0466</v>
      </c>
      <c r="F18" s="65" t="n">
        <v>45.0045</v>
      </c>
      <c r="G18" s="65" t="n">
        <v>44.9384</v>
      </c>
      <c r="H18" s="65"/>
      <c r="I18" s="66"/>
      <c r="J18" s="67" t="n">
        <f aca="false">H18/3600</f>
        <v>0</v>
      </c>
      <c r="K18" s="5" t="n">
        <v>12067568</v>
      </c>
      <c r="L18" s="68" t="n">
        <v>1813.3328</v>
      </c>
      <c r="M18" s="65" t="n">
        <v>37.1259</v>
      </c>
      <c r="N18" s="65" t="n">
        <v>45.0312</v>
      </c>
      <c r="O18" s="65" t="n">
        <v>44.9751</v>
      </c>
      <c r="P18" s="65" t="n">
        <v>28862.6</v>
      </c>
      <c r="Q18" s="65" t="n">
        <v>61.29</v>
      </c>
      <c r="R18" s="69" t="n">
        <f aca="false">P18/3600</f>
        <v>8.01738888888889</v>
      </c>
      <c r="S18" s="76" t="n">
        <v>1345766</v>
      </c>
      <c r="T18" s="70"/>
      <c r="U18" s="71"/>
      <c r="V18" s="71"/>
      <c r="W18" s="70"/>
      <c r="X18" s="71"/>
      <c r="Y18" s="72"/>
      <c r="Z18" s="51"/>
      <c r="AA18" s="52" t="n">
        <f aca="false">D18*625</f>
        <v>2523090</v>
      </c>
      <c r="AB18" s="5" t="n">
        <f aca="false">K18</f>
        <v>12067568</v>
      </c>
      <c r="AC18" s="53" t="n">
        <f aca="false">AB18/AA18*100</f>
        <v>478.285277179966</v>
      </c>
      <c r="AD18" s="52" t="n">
        <f aca="false">L18*625</f>
        <v>1133333</v>
      </c>
      <c r="AE18" s="104" t="n">
        <f aca="false">S18</f>
        <v>1345766</v>
      </c>
      <c r="AF18" s="54" t="n">
        <f aca="false">AE18/AD18*100</f>
        <v>118.744093748263</v>
      </c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7062.576</v>
      </c>
      <c r="E19" s="46" t="n">
        <v>41.4562</v>
      </c>
      <c r="F19" s="46" t="n">
        <v>43.5619</v>
      </c>
      <c r="G19" s="46" t="n">
        <v>45.1302</v>
      </c>
      <c r="H19" s="46"/>
      <c r="I19" s="46"/>
      <c r="J19" s="47" t="n">
        <f aca="false">H19/3600</f>
        <v>0</v>
      </c>
      <c r="K19" s="1" t="n">
        <v>9860440</v>
      </c>
      <c r="L19" s="44" t="n">
        <v>5872.9248</v>
      </c>
      <c r="M19" s="46" t="n">
        <v>41.5102</v>
      </c>
      <c r="N19" s="46" t="n">
        <v>43.6124</v>
      </c>
      <c r="O19" s="46" t="n">
        <v>45.2107</v>
      </c>
      <c r="P19" s="46" t="n">
        <v>14987.07</v>
      </c>
      <c r="Q19" s="46" t="n">
        <v>33.48</v>
      </c>
      <c r="R19" s="47" t="n">
        <f aca="false">P19/3600</f>
        <v>4.163075</v>
      </c>
      <c r="S19" s="50" t="n">
        <v>1128358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8828220</v>
      </c>
      <c r="AB19" s="5" t="n">
        <f aca="false">K19</f>
        <v>9860440</v>
      </c>
      <c r="AC19" s="53" t="n">
        <f aca="false">AB19/AA19*100</f>
        <v>111.692277718498</v>
      </c>
      <c r="AD19" s="52" t="n">
        <f aca="false">L19*1250</f>
        <v>7341156</v>
      </c>
      <c r="AE19" s="104" t="n">
        <f aca="false">S19</f>
        <v>1128358</v>
      </c>
      <c r="AF19" s="54" t="n">
        <f aca="false">AE19/AD19*100</f>
        <v>15.3703040774505</v>
      </c>
    </row>
    <row r="20" customFormat="false" ht="12" hidden="false" customHeight="false" outlineLevel="0" collapsed="false">
      <c r="A20" s="14" t="s">
        <v>97</v>
      </c>
      <c r="B20" s="14"/>
      <c r="C20" s="14" t="n">
        <v>27</v>
      </c>
      <c r="D20" s="55" t="n">
        <v>3805.0544</v>
      </c>
      <c r="E20" s="57" t="n">
        <v>39.6496</v>
      </c>
      <c r="F20" s="57" t="n">
        <v>42.4007</v>
      </c>
      <c r="G20" s="57" t="n">
        <v>43.5712</v>
      </c>
      <c r="H20" s="57"/>
      <c r="I20" s="57"/>
      <c r="J20" s="58" t="n">
        <f aca="false">H20/3600</f>
        <v>0</v>
      </c>
      <c r="K20" s="14" t="n">
        <v>9860440</v>
      </c>
      <c r="L20" s="55" t="n">
        <v>2801.7424</v>
      </c>
      <c r="M20" s="57" t="n">
        <v>39.7143</v>
      </c>
      <c r="N20" s="57" t="n">
        <v>42.4436</v>
      </c>
      <c r="O20" s="57" t="n">
        <v>43.6073</v>
      </c>
      <c r="P20" s="57" t="n">
        <v>13295.67</v>
      </c>
      <c r="Q20" s="57" t="n">
        <v>31.26</v>
      </c>
      <c r="R20" s="58" t="n">
        <f aca="false">P20/3600</f>
        <v>3.69324166666667</v>
      </c>
      <c r="S20" s="50" t="n">
        <v>1128358</v>
      </c>
      <c r="T20" s="61"/>
      <c r="U20" s="62"/>
      <c r="V20" s="62"/>
      <c r="W20" s="61"/>
      <c r="X20" s="62"/>
      <c r="Y20" s="63"/>
      <c r="Z20" s="51"/>
      <c r="AA20" s="52" t="n">
        <f aca="false">D20*1250</f>
        <v>4756318</v>
      </c>
      <c r="AB20" s="5" t="n">
        <f aca="false">K20</f>
        <v>9860440</v>
      </c>
      <c r="AC20" s="53" t="n">
        <f aca="false">AB20/AA20*100</f>
        <v>207.312463127991</v>
      </c>
      <c r="AD20" s="52" t="n">
        <f aca="false">L20*1250</f>
        <v>3502178</v>
      </c>
      <c r="AE20" s="104" t="n">
        <f aca="false">S20</f>
        <v>1128358</v>
      </c>
      <c r="AF20" s="54" t="n">
        <f aca="false">AE20/AD20*100</f>
        <v>32.2187507316875</v>
      </c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391.9224</v>
      </c>
      <c r="E21" s="57" t="n">
        <v>37.4284</v>
      </c>
      <c r="F21" s="57" t="n">
        <v>41.4114</v>
      </c>
      <c r="G21" s="57" t="n">
        <v>42.413</v>
      </c>
      <c r="H21" s="57"/>
      <c r="I21" s="57"/>
      <c r="J21" s="58" t="n">
        <f aca="false">H21/3600</f>
        <v>0</v>
      </c>
      <c r="K21" s="14" t="n">
        <v>9860440</v>
      </c>
      <c r="L21" s="55" t="n">
        <v>1450.8504</v>
      </c>
      <c r="M21" s="57" t="n">
        <v>37.4818</v>
      </c>
      <c r="N21" s="57" t="n">
        <v>41.4804</v>
      </c>
      <c r="O21" s="57" t="n">
        <v>42.4656</v>
      </c>
      <c r="P21" s="57" t="n">
        <v>12145.53</v>
      </c>
      <c r="Q21" s="57" t="n">
        <v>27.15</v>
      </c>
      <c r="R21" s="58" t="n">
        <f aca="false">P21/3600</f>
        <v>3.37375833333333</v>
      </c>
      <c r="S21" s="50" t="n">
        <v>1128358</v>
      </c>
      <c r="T21" s="61"/>
      <c r="U21" s="62"/>
      <c r="V21" s="62"/>
      <c r="W21" s="61"/>
      <c r="X21" s="62"/>
      <c r="Y21" s="63"/>
      <c r="Z21" s="51"/>
      <c r="AA21" s="52" t="n">
        <f aca="false">D21*1250</f>
        <v>2989903</v>
      </c>
      <c r="AB21" s="5" t="n">
        <f aca="false">K21</f>
        <v>9860440</v>
      </c>
      <c r="AC21" s="53" t="n">
        <f aca="false">AB21/AA21*100</f>
        <v>329.791300921803</v>
      </c>
      <c r="AD21" s="52" t="n">
        <f aca="false">L21*1250</f>
        <v>1813563</v>
      </c>
      <c r="AE21" s="104" t="n">
        <f aca="false">S21</f>
        <v>1128358</v>
      </c>
      <c r="AF21" s="54" t="n">
        <f aca="false">AE21/AD21*100</f>
        <v>62.2177448481249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730.7376</v>
      </c>
      <c r="E22" s="66" t="n">
        <v>35.2042</v>
      </c>
      <c r="F22" s="66" t="n">
        <v>40.677</v>
      </c>
      <c r="G22" s="66" t="n">
        <v>41.6686</v>
      </c>
      <c r="H22" s="66"/>
      <c r="I22" s="66"/>
      <c r="J22" s="67" t="n">
        <f aca="false">H22/3600</f>
        <v>0</v>
      </c>
      <c r="K22" s="19" t="n">
        <v>9860440</v>
      </c>
      <c r="L22" s="64" t="n">
        <v>813.5904</v>
      </c>
      <c r="M22" s="66" t="n">
        <v>35.221</v>
      </c>
      <c r="N22" s="66" t="n">
        <v>40.7431</v>
      </c>
      <c r="O22" s="66" t="n">
        <v>41.7181</v>
      </c>
      <c r="P22" s="66" t="n">
        <v>11381.56</v>
      </c>
      <c r="Q22" s="66" t="n">
        <v>27.05</v>
      </c>
      <c r="R22" s="67" t="n">
        <f aca="false">P22/3600</f>
        <v>3.16154444444444</v>
      </c>
      <c r="S22" s="50" t="n">
        <v>1128358</v>
      </c>
      <c r="T22" s="70"/>
      <c r="U22" s="71"/>
      <c r="V22" s="71"/>
      <c r="W22" s="70"/>
      <c r="X22" s="71"/>
      <c r="Y22" s="72"/>
      <c r="Z22" s="51"/>
      <c r="AA22" s="52" t="n">
        <f aca="false">D22*1250</f>
        <v>2163422</v>
      </c>
      <c r="AB22" s="5" t="n">
        <f aca="false">K22</f>
        <v>9860440</v>
      </c>
      <c r="AC22" s="53" t="n">
        <f aca="false">AB22/AA22*100</f>
        <v>455.779778517552</v>
      </c>
      <c r="AD22" s="52" t="n">
        <f aca="false">L22*1250</f>
        <v>1016988</v>
      </c>
      <c r="AE22" s="104" t="n">
        <f aca="false">S22</f>
        <v>1128358</v>
      </c>
      <c r="AF22" s="54" t="n">
        <f aca="false">AE22/AD22*100</f>
        <v>110.95096500647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9810.3568</v>
      </c>
      <c r="E23" s="46" t="n">
        <v>39.5928</v>
      </c>
      <c r="F23" s="46" t="n">
        <v>42.3439</v>
      </c>
      <c r="G23" s="46" t="n">
        <v>43.2942</v>
      </c>
      <c r="H23" s="46"/>
      <c r="I23" s="46"/>
      <c r="J23" s="47" t="n">
        <f aca="false">H23/3600</f>
        <v>0</v>
      </c>
      <c r="K23" s="5" t="n">
        <v>9860440</v>
      </c>
      <c r="L23" s="44" t="n">
        <v>8584.9288</v>
      </c>
      <c r="M23" s="46" t="n">
        <v>39.6266</v>
      </c>
      <c r="N23" s="46" t="n">
        <v>42.4047</v>
      </c>
      <c r="O23" s="46" t="n">
        <v>43.4384</v>
      </c>
      <c r="P23" s="46" t="n">
        <v>13840.41</v>
      </c>
      <c r="Q23" s="46" t="n">
        <v>32.88</v>
      </c>
      <c r="R23" s="47" t="n">
        <f aca="false">P23/3600</f>
        <v>3.84455833333333</v>
      </c>
      <c r="S23" s="73" t="n">
        <v>1128358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12262946</v>
      </c>
      <c r="AB23" s="5" t="n">
        <f aca="false">K23</f>
        <v>9860440</v>
      </c>
      <c r="AC23" s="53" t="n">
        <f aca="false">AB23/AA23*100</f>
        <v>80.4084108337426</v>
      </c>
      <c r="AD23" s="52" t="n">
        <f aca="false">L23*1250</f>
        <v>10731161</v>
      </c>
      <c r="AE23" s="104" t="n">
        <f aca="false">S23</f>
        <v>1128358</v>
      </c>
      <c r="AF23" s="54" t="n">
        <f aca="false">AE23/AD23*100</f>
        <v>10.5147802740076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5010.4112</v>
      </c>
      <c r="E24" s="57" t="n">
        <v>37.3742</v>
      </c>
      <c r="F24" s="57" t="n">
        <v>40.8826</v>
      </c>
      <c r="G24" s="57" t="n">
        <v>41.5161</v>
      </c>
      <c r="H24" s="57"/>
      <c r="I24" s="57"/>
      <c r="J24" s="58" t="n">
        <f aca="false">H24/3600</f>
        <v>0</v>
      </c>
      <c r="K24" s="5" t="n">
        <v>9860440</v>
      </c>
      <c r="L24" s="55" t="n">
        <v>3972.4352</v>
      </c>
      <c r="M24" s="57" t="n">
        <v>37.4097</v>
      </c>
      <c r="N24" s="57" t="n">
        <v>40.9494</v>
      </c>
      <c r="O24" s="57" t="n">
        <v>41.6458</v>
      </c>
      <c r="P24" s="57" t="n">
        <v>12267.36</v>
      </c>
      <c r="Q24" s="57" t="n">
        <v>30.11</v>
      </c>
      <c r="R24" s="58" t="n">
        <f aca="false">P24/3600</f>
        <v>3.4076</v>
      </c>
      <c r="S24" s="74" t="n">
        <v>1128358</v>
      </c>
      <c r="T24" s="61"/>
      <c r="U24" s="62"/>
      <c r="V24" s="62"/>
      <c r="W24" s="61"/>
      <c r="X24" s="62"/>
      <c r="Y24" s="63"/>
      <c r="Z24" s="51"/>
      <c r="AA24" s="52" t="n">
        <f aca="false">D24*1250</f>
        <v>6263014</v>
      </c>
      <c r="AB24" s="5" t="n">
        <f aca="false">K24</f>
        <v>9860440</v>
      </c>
      <c r="AC24" s="53" t="n">
        <f aca="false">AB24/AA24*100</f>
        <v>157.439213771516</v>
      </c>
      <c r="AD24" s="52" t="n">
        <f aca="false">L24*1250</f>
        <v>4965544</v>
      </c>
      <c r="AE24" s="104" t="n">
        <f aca="false">S24</f>
        <v>1128358</v>
      </c>
      <c r="AF24" s="54" t="n">
        <f aca="false">AE24/AD24*100</f>
        <v>22.7237539331038</v>
      </c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946.68</v>
      </c>
      <c r="E25" s="57" t="n">
        <v>35.0415</v>
      </c>
      <c r="F25" s="57" t="n">
        <v>39.5709</v>
      </c>
      <c r="G25" s="57" t="n">
        <v>40.2203</v>
      </c>
      <c r="H25" s="57"/>
      <c r="I25" s="57"/>
      <c r="J25" s="58" t="n">
        <f aca="false">H25/3600</f>
        <v>0</v>
      </c>
      <c r="K25" s="5" t="n">
        <v>9860440</v>
      </c>
      <c r="L25" s="55" t="n">
        <v>1979.252</v>
      </c>
      <c r="M25" s="57" t="n">
        <v>35.0555</v>
      </c>
      <c r="N25" s="57" t="n">
        <v>39.6445</v>
      </c>
      <c r="O25" s="57" t="n">
        <v>40.3123</v>
      </c>
      <c r="P25" s="57" t="n">
        <v>11293.59</v>
      </c>
      <c r="Q25" s="57" t="n">
        <v>29.27</v>
      </c>
      <c r="R25" s="58" t="n">
        <f aca="false">P25/3600</f>
        <v>3.13710833333333</v>
      </c>
      <c r="S25" s="74" t="n">
        <v>1128358</v>
      </c>
      <c r="T25" s="61"/>
      <c r="U25" s="62"/>
      <c r="V25" s="62"/>
      <c r="W25" s="61"/>
      <c r="X25" s="62"/>
      <c r="Y25" s="63"/>
      <c r="Z25" s="51"/>
      <c r="AA25" s="52" t="n">
        <f aca="false">D25*1250</f>
        <v>3683350</v>
      </c>
      <c r="AB25" s="5" t="n">
        <f aca="false">K25</f>
        <v>9860440</v>
      </c>
      <c r="AC25" s="53" t="n">
        <f aca="false">AB25/AA25*100</f>
        <v>267.703042067683</v>
      </c>
      <c r="AD25" s="52" t="n">
        <f aca="false">L25*1250</f>
        <v>2474065</v>
      </c>
      <c r="AE25" s="104" t="n">
        <f aca="false">S25</f>
        <v>1128358</v>
      </c>
      <c r="AF25" s="54" t="n">
        <f aca="false">AE25/AD25*100</f>
        <v>45.6074517039771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963.1448</v>
      </c>
      <c r="E26" s="66" t="n">
        <v>32.7156</v>
      </c>
      <c r="F26" s="66" t="n">
        <v>38.552</v>
      </c>
      <c r="G26" s="66" t="n">
        <v>39.45</v>
      </c>
      <c r="H26" s="66"/>
      <c r="I26" s="66"/>
      <c r="J26" s="67" t="n">
        <f aca="false">H26/3600</f>
        <v>0</v>
      </c>
      <c r="K26" s="5" t="n">
        <v>9860440</v>
      </c>
      <c r="L26" s="64" t="n">
        <v>1031.7016</v>
      </c>
      <c r="M26" s="66" t="n">
        <v>32.7086</v>
      </c>
      <c r="N26" s="66" t="n">
        <v>38.6129</v>
      </c>
      <c r="O26" s="66" t="n">
        <v>39.5269</v>
      </c>
      <c r="P26" s="66" t="n">
        <v>10705.11</v>
      </c>
      <c r="Q26" s="66" t="n">
        <v>26</v>
      </c>
      <c r="R26" s="67" t="n">
        <f aca="false">P26/3600</f>
        <v>2.97364166666667</v>
      </c>
      <c r="S26" s="76" t="n">
        <v>1128358</v>
      </c>
      <c r="T26" s="70"/>
      <c r="U26" s="71"/>
      <c r="V26" s="71"/>
      <c r="W26" s="70"/>
      <c r="X26" s="71"/>
      <c r="Y26" s="72"/>
      <c r="Z26" s="51"/>
      <c r="AA26" s="52" t="n">
        <f aca="false">D26*1250</f>
        <v>2453931</v>
      </c>
      <c r="AB26" s="5" t="n">
        <f aca="false">K26</f>
        <v>9860440</v>
      </c>
      <c r="AC26" s="53" t="n">
        <f aca="false">AB26/AA26*100</f>
        <v>401.822219125151</v>
      </c>
      <c r="AD26" s="52" t="n">
        <f aca="false">L26*1250</f>
        <v>1289627</v>
      </c>
      <c r="AE26" s="104" t="n">
        <f aca="false">S26</f>
        <v>1128358</v>
      </c>
      <c r="AF26" s="54" t="n">
        <f aca="false">AE26/AD26*100</f>
        <v>87.4949113193194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20233.2752</v>
      </c>
      <c r="E27" s="46" t="n">
        <v>38.0559</v>
      </c>
      <c r="F27" s="46" t="n">
        <v>39.9518</v>
      </c>
      <c r="G27" s="46" t="n">
        <v>43.3555</v>
      </c>
      <c r="H27" s="46"/>
      <c r="I27" s="46"/>
      <c r="J27" s="47" t="n">
        <f aca="false">H27/3600</f>
        <v>0</v>
      </c>
      <c r="K27" s="1" t="n">
        <v>20408982</v>
      </c>
      <c r="L27" s="44" t="n">
        <v>17877.3464</v>
      </c>
      <c r="M27" s="46" t="n">
        <v>38.0927</v>
      </c>
      <c r="N27" s="46" t="n">
        <v>39.9912</v>
      </c>
      <c r="O27" s="46" t="n">
        <v>43.422</v>
      </c>
      <c r="P27" s="46" t="n">
        <v>29997.61</v>
      </c>
      <c r="Q27" s="46" t="n">
        <v>63.08</v>
      </c>
      <c r="R27" s="47" t="n">
        <f aca="false">P27/3600</f>
        <v>8.33266944444445</v>
      </c>
      <c r="S27" s="50" t="n">
        <v>2321589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25291594</v>
      </c>
      <c r="AB27" s="5" t="n">
        <f aca="false">K27</f>
        <v>20408982</v>
      </c>
      <c r="AC27" s="53" t="n">
        <f aca="false">AB27/AA27*100</f>
        <v>80.6947241047757</v>
      </c>
      <c r="AD27" s="52" t="n">
        <f aca="false">L27*1250</f>
        <v>22346683</v>
      </c>
      <c r="AE27" s="104" t="n">
        <f aca="false">S27</f>
        <v>2321589</v>
      </c>
      <c r="AF27" s="54" t="n">
        <f aca="false">AE27/AD27*100</f>
        <v>10.3889646620038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9011.384</v>
      </c>
      <c r="E28" s="57" t="n">
        <v>36.6314</v>
      </c>
      <c r="F28" s="57" t="n">
        <v>39.1907</v>
      </c>
      <c r="G28" s="57" t="n">
        <v>41.9374</v>
      </c>
      <c r="H28" s="57"/>
      <c r="I28" s="57"/>
      <c r="J28" s="58" t="n">
        <f aca="false">H28/3600</f>
        <v>0</v>
      </c>
      <c r="K28" s="14" t="n">
        <v>20408982</v>
      </c>
      <c r="L28" s="55" t="n">
        <v>6917.5336</v>
      </c>
      <c r="M28" s="57" t="n">
        <v>36.675</v>
      </c>
      <c r="N28" s="57" t="n">
        <v>39.2319</v>
      </c>
      <c r="O28" s="57" t="n">
        <v>42.0133</v>
      </c>
      <c r="P28" s="57" t="n">
        <v>25809.8</v>
      </c>
      <c r="Q28" s="57" t="n">
        <v>57.91</v>
      </c>
      <c r="R28" s="58" t="n">
        <f aca="false">P28/3600</f>
        <v>7.16938888888889</v>
      </c>
      <c r="S28" s="50" t="n">
        <v>2321589</v>
      </c>
      <c r="T28" s="61"/>
      <c r="U28" s="62"/>
      <c r="V28" s="62"/>
      <c r="W28" s="61"/>
      <c r="X28" s="62"/>
      <c r="Y28" s="63"/>
      <c r="Z28" s="51"/>
      <c r="AA28" s="52" t="n">
        <f aca="false">D28*1250</f>
        <v>11264230</v>
      </c>
      <c r="AB28" s="5" t="n">
        <f aca="false">K28</f>
        <v>20408982</v>
      </c>
      <c r="AC28" s="53" t="n">
        <f aca="false">AB28/AA28*100</f>
        <v>181.183995710315</v>
      </c>
      <c r="AD28" s="52" t="n">
        <f aca="false">L28*1250</f>
        <v>8646917</v>
      </c>
      <c r="AE28" s="104" t="n">
        <f aca="false">S28</f>
        <v>2321589</v>
      </c>
      <c r="AF28" s="54" t="n">
        <f aca="false">AE28/AD28*100</f>
        <v>26.8487485192699</v>
      </c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5464.6808</v>
      </c>
      <c r="E29" s="57" t="n">
        <v>34.8825</v>
      </c>
      <c r="F29" s="57" t="n">
        <v>38.5218</v>
      </c>
      <c r="G29" s="57" t="n">
        <v>40.6503</v>
      </c>
      <c r="H29" s="57"/>
      <c r="I29" s="57"/>
      <c r="J29" s="58" t="n">
        <f aca="false">H29/3600</f>
        <v>0</v>
      </c>
      <c r="K29" s="14" t="n">
        <v>20408982</v>
      </c>
      <c r="L29" s="55" t="n">
        <v>3516.1808</v>
      </c>
      <c r="M29" s="57" t="n">
        <v>34.9298</v>
      </c>
      <c r="N29" s="57" t="n">
        <v>38.5922</v>
      </c>
      <c r="O29" s="57" t="n">
        <v>40.7678</v>
      </c>
      <c r="P29" s="57" t="n">
        <v>23716.85</v>
      </c>
      <c r="Q29" s="57" t="n">
        <v>46.44</v>
      </c>
      <c r="R29" s="58" t="n">
        <f aca="false">P29/3600</f>
        <v>6.58801388888889</v>
      </c>
      <c r="S29" s="50" t="n">
        <v>2321589</v>
      </c>
      <c r="T29" s="61"/>
      <c r="U29" s="62"/>
      <c r="V29" s="62"/>
      <c r="W29" s="61"/>
      <c r="X29" s="62"/>
      <c r="Y29" s="63"/>
      <c r="Z29" s="51"/>
      <c r="AA29" s="52" t="n">
        <f aca="false">D29*1250</f>
        <v>6830851</v>
      </c>
      <c r="AB29" s="5" t="n">
        <f aca="false">K29</f>
        <v>20408982</v>
      </c>
      <c r="AC29" s="53" t="n">
        <f aca="false">AB29/AA29*100</f>
        <v>298.776565321071</v>
      </c>
      <c r="AD29" s="52" t="n">
        <f aca="false">L29*1250</f>
        <v>4395226</v>
      </c>
      <c r="AE29" s="104" t="n">
        <f aca="false">S29</f>
        <v>2321589</v>
      </c>
      <c r="AF29" s="54" t="n">
        <f aca="false">AE29/AD29*100</f>
        <v>52.8206968196857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850.7768</v>
      </c>
      <c r="E30" s="66" t="n">
        <v>32.8388</v>
      </c>
      <c r="F30" s="66" t="n">
        <v>37.924</v>
      </c>
      <c r="G30" s="66" t="n">
        <v>39.6446</v>
      </c>
      <c r="H30" s="66"/>
      <c r="I30" s="66"/>
      <c r="J30" s="67" t="n">
        <f aca="false">H30/3600</f>
        <v>0</v>
      </c>
      <c r="K30" s="19" t="n">
        <v>20408982</v>
      </c>
      <c r="L30" s="64" t="n">
        <v>1966.7232</v>
      </c>
      <c r="M30" s="66" t="n">
        <v>32.8931</v>
      </c>
      <c r="N30" s="66" t="n">
        <v>37.9995</v>
      </c>
      <c r="O30" s="66" t="n">
        <v>39.7392</v>
      </c>
      <c r="P30" s="66" t="n">
        <v>22294.92</v>
      </c>
      <c r="Q30" s="66" t="n">
        <v>45.38</v>
      </c>
      <c r="R30" s="67" t="n">
        <f aca="false">P30/3600</f>
        <v>6.19303333333333</v>
      </c>
      <c r="S30" s="50" t="n">
        <v>2321589</v>
      </c>
      <c r="T30" s="70"/>
      <c r="U30" s="71"/>
      <c r="V30" s="71"/>
      <c r="W30" s="70"/>
      <c r="X30" s="71"/>
      <c r="Y30" s="72"/>
      <c r="Z30" s="51"/>
      <c r="AA30" s="52" t="n">
        <f aca="false">D30*1250</f>
        <v>4813471</v>
      </c>
      <c r="AB30" s="5" t="n">
        <f aca="false">K30</f>
        <v>20408982</v>
      </c>
      <c r="AC30" s="53" t="n">
        <f aca="false">AB30/AA30*100</f>
        <v>423.997194540073</v>
      </c>
      <c r="AD30" s="52" t="n">
        <f aca="false">L30*1250</f>
        <v>2458404</v>
      </c>
      <c r="AE30" s="104" t="n">
        <f aca="false">S30</f>
        <v>2321589</v>
      </c>
      <c r="AF30" s="54" t="n">
        <f aca="false">AE30/AD30*100</f>
        <v>94.434804043599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20543.296</v>
      </c>
      <c r="E31" s="46" t="n">
        <v>38.7885</v>
      </c>
      <c r="F31" s="46" t="n">
        <v>43.7433</v>
      </c>
      <c r="G31" s="46" t="n">
        <v>44.8687</v>
      </c>
      <c r="H31" s="46"/>
      <c r="I31" s="46"/>
      <c r="J31" s="47" t="n">
        <f aca="false">H31/3600</f>
        <v>0</v>
      </c>
      <c r="K31" s="5" t="n">
        <v>20408982</v>
      </c>
      <c r="L31" s="44" t="n">
        <v>17930.968</v>
      </c>
      <c r="M31" s="46" t="n">
        <v>38.8456</v>
      </c>
      <c r="N31" s="46" t="n">
        <v>43.788</v>
      </c>
      <c r="O31" s="46" t="n">
        <v>44.9443</v>
      </c>
      <c r="P31" s="46" t="n">
        <v>35434.76</v>
      </c>
      <c r="Q31" s="46" t="n">
        <v>70.97</v>
      </c>
      <c r="R31" s="47" t="n">
        <f aca="false">P31/3600</f>
        <v>9.84298888888889</v>
      </c>
      <c r="S31" s="73" t="n">
        <v>2321589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25679120</v>
      </c>
      <c r="AB31" s="5" t="n">
        <f aca="false">K31</f>
        <v>20408982</v>
      </c>
      <c r="AC31" s="53" t="n">
        <f aca="false">AB31/AA31*100</f>
        <v>79.4769524812377</v>
      </c>
      <c r="AD31" s="52" t="n">
        <f aca="false">L31*1250</f>
        <v>22413710</v>
      </c>
      <c r="AE31" s="104" t="n">
        <f aca="false">S31</f>
        <v>2321589</v>
      </c>
      <c r="AF31" s="54" t="n">
        <f aca="false">AE31/AD31*100</f>
        <v>10.3578970192797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9454.4304</v>
      </c>
      <c r="E32" s="57" t="n">
        <v>37.2527</v>
      </c>
      <c r="F32" s="57" t="n">
        <v>42.5993</v>
      </c>
      <c r="G32" s="57" t="n">
        <v>43.1015</v>
      </c>
      <c r="H32" s="57"/>
      <c r="I32" s="57"/>
      <c r="J32" s="58" t="n">
        <f aca="false">H32/3600</f>
        <v>0</v>
      </c>
      <c r="K32" s="5" t="n">
        <v>20408982</v>
      </c>
      <c r="L32" s="55" t="n">
        <v>7339.1248</v>
      </c>
      <c r="M32" s="57" t="n">
        <v>37.3332</v>
      </c>
      <c r="N32" s="57" t="n">
        <v>42.6802</v>
      </c>
      <c r="O32" s="57" t="n">
        <v>43.206</v>
      </c>
      <c r="P32" s="57" t="n">
        <v>31337.02</v>
      </c>
      <c r="Q32" s="57" t="n">
        <v>60.38</v>
      </c>
      <c r="R32" s="58" t="n">
        <f aca="false">P32/3600</f>
        <v>8.70472777777778</v>
      </c>
      <c r="S32" s="74" t="n">
        <v>2321589</v>
      </c>
      <c r="T32" s="61"/>
      <c r="U32" s="62"/>
      <c r="V32" s="62"/>
      <c r="W32" s="61"/>
      <c r="X32" s="62"/>
      <c r="Y32" s="63"/>
      <c r="Z32" s="51"/>
      <c r="AA32" s="52" t="n">
        <f aca="false">D32*1250</f>
        <v>11818038</v>
      </c>
      <c r="AB32" s="5" t="n">
        <f aca="false">K32</f>
        <v>20408982</v>
      </c>
      <c r="AC32" s="53" t="n">
        <f aca="false">AB32/AA32*100</f>
        <v>172.69348770075</v>
      </c>
      <c r="AD32" s="52" t="n">
        <f aca="false">L32*1250</f>
        <v>9173906</v>
      </c>
      <c r="AE32" s="104" t="n">
        <f aca="false">S32</f>
        <v>2321589</v>
      </c>
      <c r="AF32" s="54" t="n">
        <f aca="false">AE32/AD32*100</f>
        <v>25.3064398087358</v>
      </c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560.38</v>
      </c>
      <c r="E33" s="57" t="n">
        <v>35.4089</v>
      </c>
      <c r="F33" s="57" t="n">
        <v>41.5614</v>
      </c>
      <c r="G33" s="57" t="n">
        <v>41.4844</v>
      </c>
      <c r="H33" s="57"/>
      <c r="I33" s="57"/>
      <c r="J33" s="58" t="n">
        <f aca="false">H33/3600</f>
        <v>0</v>
      </c>
      <c r="K33" s="5" t="n">
        <v>20408982</v>
      </c>
      <c r="L33" s="55" t="n">
        <v>3628.0976</v>
      </c>
      <c r="M33" s="57" t="n">
        <v>35.5171</v>
      </c>
      <c r="N33" s="57" t="n">
        <v>41.6714</v>
      </c>
      <c r="O33" s="57" t="n">
        <v>41.608</v>
      </c>
      <c r="P33" s="57" t="n">
        <v>28491.9</v>
      </c>
      <c r="Q33" s="57" t="n">
        <v>55.51</v>
      </c>
      <c r="R33" s="58" t="n">
        <f aca="false">P33/3600</f>
        <v>7.91441666666667</v>
      </c>
      <c r="S33" s="74" t="n">
        <v>2321589</v>
      </c>
      <c r="T33" s="61"/>
      <c r="U33" s="62"/>
      <c r="V33" s="62"/>
      <c r="W33" s="61"/>
      <c r="X33" s="62"/>
      <c r="Y33" s="63"/>
      <c r="Z33" s="51"/>
      <c r="AA33" s="52" t="n">
        <f aca="false">D33*1250</f>
        <v>6950475</v>
      </c>
      <c r="AB33" s="5" t="n">
        <f aca="false">K33</f>
        <v>20408982</v>
      </c>
      <c r="AC33" s="53" t="n">
        <f aca="false">AB33/AA33*100</f>
        <v>293.634348731562</v>
      </c>
      <c r="AD33" s="52" t="n">
        <f aca="false">L33*1250</f>
        <v>4535122</v>
      </c>
      <c r="AE33" s="104" t="n">
        <f aca="false">S33</f>
        <v>2321589</v>
      </c>
      <c r="AF33" s="54" t="n">
        <f aca="false">AE33/AD33*100</f>
        <v>51.1913240702235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895.7296</v>
      </c>
      <c r="E34" s="66" t="n">
        <v>33.4733</v>
      </c>
      <c r="F34" s="66" t="n">
        <v>40.73</v>
      </c>
      <c r="G34" s="66" t="n">
        <v>40.2656</v>
      </c>
      <c r="H34" s="66"/>
      <c r="I34" s="66"/>
      <c r="J34" s="67" t="n">
        <f aca="false">H34/3600</f>
        <v>0</v>
      </c>
      <c r="K34" s="5" t="n">
        <v>20408982</v>
      </c>
      <c r="L34" s="64" t="n">
        <v>2031.7568</v>
      </c>
      <c r="M34" s="66" t="n">
        <v>33.5954</v>
      </c>
      <c r="N34" s="66" t="n">
        <v>40.8228</v>
      </c>
      <c r="O34" s="66" t="n">
        <v>40.3739</v>
      </c>
      <c r="P34" s="66" t="n">
        <v>26581.13</v>
      </c>
      <c r="Q34" s="66" t="n">
        <v>58.49</v>
      </c>
      <c r="R34" s="67" t="n">
        <f aca="false">P34/3600</f>
        <v>7.38364722222222</v>
      </c>
      <c r="S34" s="76" t="n">
        <v>2321589</v>
      </c>
      <c r="T34" s="70"/>
      <c r="U34" s="71"/>
      <c r="V34" s="71"/>
      <c r="W34" s="70"/>
      <c r="X34" s="71"/>
      <c r="Y34" s="72"/>
      <c r="Z34" s="51"/>
      <c r="AA34" s="52" t="n">
        <f aca="false">D34*1250</f>
        <v>4869662</v>
      </c>
      <c r="AB34" s="5" t="n">
        <f aca="false">K34</f>
        <v>20408982</v>
      </c>
      <c r="AC34" s="53" t="n">
        <f aca="false">AB34/AA34*100</f>
        <v>419.104693508502</v>
      </c>
      <c r="AD34" s="52" t="n">
        <f aca="false">L34*1250</f>
        <v>2539696</v>
      </c>
      <c r="AE34" s="104" t="n">
        <f aca="false">S34</f>
        <v>2321589</v>
      </c>
      <c r="AF34" s="54" t="n">
        <f aca="false">AE34/AD34*100</f>
        <v>91.4120823909633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30706.8064</v>
      </c>
      <c r="E35" s="46" t="n">
        <v>36.2936</v>
      </c>
      <c r="F35" s="46" t="n">
        <v>42.0007</v>
      </c>
      <c r="G35" s="46" t="n">
        <v>44.1452</v>
      </c>
      <c r="H35" s="46"/>
      <c r="I35" s="46"/>
      <c r="J35" s="47" t="n">
        <f aca="false">H35/3600</f>
        <v>0</v>
      </c>
      <c r="K35" s="1" t="n">
        <v>24485590</v>
      </c>
      <c r="L35" s="44" t="n">
        <v>28646.7984</v>
      </c>
      <c r="M35" s="46" t="n">
        <v>36.325</v>
      </c>
      <c r="N35" s="46" t="n">
        <v>42.0302</v>
      </c>
      <c r="O35" s="46" t="n">
        <v>44.1631</v>
      </c>
      <c r="P35" s="46" t="n">
        <v>38327.37</v>
      </c>
      <c r="Q35" s="46" t="n">
        <v>90.64</v>
      </c>
      <c r="R35" s="47" t="n">
        <f aca="false">P35/3600</f>
        <v>10.6464916666667</v>
      </c>
      <c r="S35" s="50" t="n">
        <v>276493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38383508</v>
      </c>
      <c r="AB35" s="5" t="n">
        <f aca="false">K35</f>
        <v>24485590</v>
      </c>
      <c r="AC35" s="53" t="n">
        <f aca="false">AB35/AA35*100</f>
        <v>63.7919546071714</v>
      </c>
      <c r="AD35" s="52" t="n">
        <f aca="false">L35*1250</f>
        <v>35808498</v>
      </c>
      <c r="AE35" s="104" t="n">
        <f aca="false">S35</f>
        <v>2764932</v>
      </c>
      <c r="AF35" s="54" t="n">
        <f aca="false">AE35/AD35*100</f>
        <v>7.72144087138198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9133.2984</v>
      </c>
      <c r="E36" s="57" t="n">
        <v>35.0077</v>
      </c>
      <c r="F36" s="57" t="n">
        <v>40.9467</v>
      </c>
      <c r="G36" s="57" t="n">
        <v>43.2205</v>
      </c>
      <c r="H36" s="57"/>
      <c r="I36" s="57"/>
      <c r="J36" s="58" t="n">
        <f aca="false">H36/3600</f>
        <v>0</v>
      </c>
      <c r="K36" s="14" t="n">
        <v>24485590</v>
      </c>
      <c r="L36" s="55" t="n">
        <v>6789.6232</v>
      </c>
      <c r="M36" s="57" t="n">
        <v>35.0224</v>
      </c>
      <c r="N36" s="57" t="n">
        <v>40.982</v>
      </c>
      <c r="O36" s="57" t="n">
        <v>43.2478</v>
      </c>
      <c r="P36" s="57" t="n">
        <v>30891.11</v>
      </c>
      <c r="Q36" s="57" t="n">
        <v>63.73</v>
      </c>
      <c r="R36" s="58" t="n">
        <f aca="false">P36/3600</f>
        <v>8.58086388888889</v>
      </c>
      <c r="S36" s="50" t="n">
        <v>2764932</v>
      </c>
      <c r="T36" s="61"/>
      <c r="U36" s="62"/>
      <c r="V36" s="62"/>
      <c r="W36" s="61"/>
      <c r="X36" s="62"/>
      <c r="Y36" s="63"/>
      <c r="Z36" s="51"/>
      <c r="AA36" s="52" t="n">
        <f aca="false">D36*1250</f>
        <v>11416623</v>
      </c>
      <c r="AB36" s="5" t="n">
        <f aca="false">K36</f>
        <v>24485590</v>
      </c>
      <c r="AC36" s="53" t="n">
        <f aca="false">AB36/AA36*100</f>
        <v>214.473141488512</v>
      </c>
      <c r="AD36" s="52" t="n">
        <f aca="false">L36*1250</f>
        <v>8487029</v>
      </c>
      <c r="AE36" s="104" t="n">
        <f aca="false">S36</f>
        <v>2764932</v>
      </c>
      <c r="AF36" s="54" t="n">
        <f aca="false">AE36/AD36*100</f>
        <v>32.5783262906254</v>
      </c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5061.0256</v>
      </c>
      <c r="E37" s="57" t="n">
        <v>33.7134</v>
      </c>
      <c r="F37" s="57" t="n">
        <v>39.9329</v>
      </c>
      <c r="G37" s="57" t="n">
        <v>42.3822</v>
      </c>
      <c r="H37" s="57"/>
      <c r="I37" s="57"/>
      <c r="J37" s="58" t="n">
        <f aca="false">H37/3600</f>
        <v>0</v>
      </c>
      <c r="K37" s="14" t="n">
        <v>24485590</v>
      </c>
      <c r="L37" s="55" t="n">
        <v>2809.6944</v>
      </c>
      <c r="M37" s="57" t="n">
        <v>33.7274</v>
      </c>
      <c r="N37" s="57" t="n">
        <v>39.9793</v>
      </c>
      <c r="O37" s="57" t="n">
        <v>42.4251</v>
      </c>
      <c r="P37" s="57" t="n">
        <v>28244.87</v>
      </c>
      <c r="Q37" s="57" t="n">
        <v>59.18</v>
      </c>
      <c r="R37" s="58" t="n">
        <f aca="false">P37/3600</f>
        <v>7.84579722222222</v>
      </c>
      <c r="S37" s="50" t="n">
        <v>2764932</v>
      </c>
      <c r="T37" s="61"/>
      <c r="U37" s="62"/>
      <c r="V37" s="62"/>
      <c r="W37" s="61"/>
      <c r="X37" s="62"/>
      <c r="Y37" s="63"/>
      <c r="Z37" s="51"/>
      <c r="AA37" s="52" t="n">
        <f aca="false">D37*1250</f>
        <v>6326282</v>
      </c>
      <c r="AB37" s="5" t="n">
        <f aca="false">K37</f>
        <v>24485590</v>
      </c>
      <c r="AC37" s="53" t="n">
        <f aca="false">AB37/AA37*100</f>
        <v>387.045503188128</v>
      </c>
      <c r="AD37" s="52" t="n">
        <f aca="false">L37*1250</f>
        <v>3512118</v>
      </c>
      <c r="AE37" s="104" t="n">
        <f aca="false">S37</f>
        <v>2764932</v>
      </c>
      <c r="AF37" s="54" t="n">
        <f aca="false">AE37/AD37*100</f>
        <v>78.725487013819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709.8744</v>
      </c>
      <c r="E38" s="66" t="n">
        <v>32.0683</v>
      </c>
      <c r="F38" s="66" t="n">
        <v>39.153</v>
      </c>
      <c r="G38" s="66" t="n">
        <v>41.7232</v>
      </c>
      <c r="H38" s="66"/>
      <c r="I38" s="66"/>
      <c r="J38" s="67" t="n">
        <f aca="false">H38/3600</f>
        <v>0</v>
      </c>
      <c r="K38" s="19" t="n">
        <v>24485590</v>
      </c>
      <c r="L38" s="64" t="n">
        <v>1497.344</v>
      </c>
      <c r="M38" s="66" t="n">
        <v>32.0904</v>
      </c>
      <c r="N38" s="66" t="n">
        <v>39.204</v>
      </c>
      <c r="O38" s="66" t="n">
        <v>41.815</v>
      </c>
      <c r="P38" s="66" t="n">
        <v>26860.8</v>
      </c>
      <c r="Q38" s="66" t="n">
        <v>55.77</v>
      </c>
      <c r="R38" s="67" t="n">
        <f aca="false">P38/3600</f>
        <v>7.46133333333333</v>
      </c>
      <c r="S38" s="50" t="n">
        <v>2764932</v>
      </c>
      <c r="T38" s="70"/>
      <c r="U38" s="71"/>
      <c r="V38" s="71"/>
      <c r="W38" s="70"/>
      <c r="X38" s="71"/>
      <c r="Y38" s="72"/>
      <c r="Z38" s="51"/>
      <c r="AA38" s="52" t="n">
        <f aca="false">D38*1250</f>
        <v>4637343</v>
      </c>
      <c r="AB38" s="5" t="n">
        <f aca="false">K38</f>
        <v>24485590</v>
      </c>
      <c r="AC38" s="53" t="n">
        <f aca="false">AB38/AA38*100</f>
        <v>528.009034483755</v>
      </c>
      <c r="AD38" s="52" t="n">
        <f aca="false">L38*1250</f>
        <v>1871680</v>
      </c>
      <c r="AE38" s="104" t="n">
        <f aca="false">S38</f>
        <v>2764932</v>
      </c>
      <c r="AF38" s="54" t="n">
        <f aca="false">AE38/AD38*100</f>
        <v>147.724611044623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6032.36</v>
      </c>
      <c r="E39" s="46" t="n">
        <v>39.4228</v>
      </c>
      <c r="F39" s="46" t="n">
        <v>42.6269</v>
      </c>
      <c r="G39" s="46" t="n">
        <v>43.0235</v>
      </c>
      <c r="H39" s="46"/>
      <c r="I39" s="46"/>
      <c r="J39" s="47" t="n">
        <f aca="false">H39/3600</f>
        <v>0</v>
      </c>
      <c r="K39" s="5" t="n">
        <v>20408982</v>
      </c>
      <c r="L39" s="44" t="n">
        <v>4067.8512</v>
      </c>
      <c r="M39" s="46" t="n">
        <v>39.4921</v>
      </c>
      <c r="N39" s="46" t="n">
        <v>42.7074</v>
      </c>
      <c r="O39" s="46" t="n">
        <v>43.1246</v>
      </c>
      <c r="P39" s="46" t="n">
        <v>6462.21</v>
      </c>
      <c r="Q39" s="46" t="n">
        <v>16.21</v>
      </c>
      <c r="R39" s="47" t="n">
        <f aca="false">P39/3600</f>
        <v>1.79505833333333</v>
      </c>
      <c r="S39" s="73" t="n">
        <v>2321589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7540450</v>
      </c>
      <c r="AB39" s="5" t="n">
        <f aca="false">K39</f>
        <v>20408982</v>
      </c>
      <c r="AC39" s="53" t="n">
        <f aca="false">AB39/AA39*100</f>
        <v>270.660000397854</v>
      </c>
      <c r="AD39" s="52" t="n">
        <f aca="false">L39*1250</f>
        <v>5084814</v>
      </c>
      <c r="AE39" s="104" t="n">
        <f aca="false">S39</f>
        <v>2321589</v>
      </c>
      <c r="AF39" s="54" t="n">
        <f aca="false">AE39/AD39*100</f>
        <v>45.6573042789766</v>
      </c>
    </row>
    <row r="40" customFormat="false" ht="12" hidden="false" customHeight="false" outlineLevel="0" collapsed="false">
      <c r="A40" s="14" t="s">
        <v>103</v>
      </c>
      <c r="B40" s="14"/>
      <c r="C40" s="14" t="n">
        <v>27</v>
      </c>
      <c r="D40" s="55" t="n">
        <v>3987.1048</v>
      </c>
      <c r="E40" s="57" t="n">
        <v>36.6957</v>
      </c>
      <c r="F40" s="57" t="n">
        <v>40.7468</v>
      </c>
      <c r="G40" s="57" t="n">
        <v>40.9466</v>
      </c>
      <c r="H40" s="57"/>
      <c r="I40" s="57"/>
      <c r="J40" s="58" t="n">
        <f aca="false">H40/3600</f>
        <v>0</v>
      </c>
      <c r="K40" s="5" t="n">
        <v>20408982</v>
      </c>
      <c r="L40" s="55" t="n">
        <v>2119.7376</v>
      </c>
      <c r="M40" s="57" t="n">
        <v>36.7762</v>
      </c>
      <c r="N40" s="57" t="n">
        <v>40.8679</v>
      </c>
      <c r="O40" s="57" t="n">
        <v>41.0749</v>
      </c>
      <c r="P40" s="57" t="n">
        <v>5770.98</v>
      </c>
      <c r="Q40" s="57" t="n">
        <v>11.73</v>
      </c>
      <c r="R40" s="58" t="n">
        <f aca="false">P40/3600</f>
        <v>1.60305</v>
      </c>
      <c r="S40" s="74" t="n">
        <v>2321589</v>
      </c>
      <c r="T40" s="61"/>
      <c r="U40" s="62"/>
      <c r="V40" s="62"/>
      <c r="W40" s="61"/>
      <c r="X40" s="62"/>
      <c r="Y40" s="63"/>
      <c r="Z40" s="51"/>
      <c r="AA40" s="52" t="n">
        <f aca="false">D40*1250</f>
        <v>4983881</v>
      </c>
      <c r="AB40" s="5" t="n">
        <f aca="false">K40</f>
        <v>20408982</v>
      </c>
      <c r="AC40" s="53" t="n">
        <f aca="false">AB40/AA40*100</f>
        <v>409.499785408199</v>
      </c>
      <c r="AD40" s="52" t="n">
        <f aca="false">L40*1250</f>
        <v>2649672</v>
      </c>
      <c r="AE40" s="104" t="n">
        <f aca="false">S40</f>
        <v>2321589</v>
      </c>
      <c r="AF40" s="54" t="n">
        <f aca="false">AE40/AD40*100</f>
        <v>87.6179768665707</v>
      </c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3009.6968</v>
      </c>
      <c r="E41" s="57" t="n">
        <v>34.0434</v>
      </c>
      <c r="F41" s="57" t="n">
        <v>39.151</v>
      </c>
      <c r="G41" s="57" t="n">
        <v>39.1548</v>
      </c>
      <c r="H41" s="57"/>
      <c r="I41" s="57"/>
      <c r="J41" s="58" t="n">
        <f aca="false">H41/3600</f>
        <v>0</v>
      </c>
      <c r="K41" s="5" t="n">
        <v>20408982</v>
      </c>
      <c r="L41" s="55" t="n">
        <v>1174.356</v>
      </c>
      <c r="M41" s="57" t="n">
        <v>34.1268</v>
      </c>
      <c r="N41" s="57" t="n">
        <v>39.2827</v>
      </c>
      <c r="O41" s="57" t="n">
        <v>39.2911</v>
      </c>
      <c r="P41" s="57" t="n">
        <v>5249.65</v>
      </c>
      <c r="Q41" s="57" t="n">
        <v>10.37</v>
      </c>
      <c r="R41" s="58" t="n">
        <f aca="false">P41/3600</f>
        <v>1.45823611111111</v>
      </c>
      <c r="S41" s="74" t="n">
        <v>2321589</v>
      </c>
      <c r="T41" s="61"/>
      <c r="U41" s="62"/>
      <c r="V41" s="62"/>
      <c r="W41" s="61"/>
      <c r="X41" s="62"/>
      <c r="Y41" s="63"/>
      <c r="Z41" s="51"/>
      <c r="AA41" s="52" t="n">
        <f aca="false">D41*1250</f>
        <v>3762121</v>
      </c>
      <c r="AB41" s="5" t="n">
        <f aca="false">K41</f>
        <v>20408982</v>
      </c>
      <c r="AC41" s="53" t="n">
        <f aca="false">AB41/AA41*100</f>
        <v>542.486060389871</v>
      </c>
      <c r="AD41" s="52" t="n">
        <f aca="false">L41*1250</f>
        <v>1467945</v>
      </c>
      <c r="AE41" s="104" t="n">
        <f aca="false">S41</f>
        <v>2321589</v>
      </c>
      <c r="AF41" s="54" t="n">
        <f aca="false">AE41/AD41*100</f>
        <v>158.152314970929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559.2016</v>
      </c>
      <c r="E42" s="66" t="n">
        <v>31.7369</v>
      </c>
      <c r="F42" s="66" t="n">
        <v>37.9015</v>
      </c>
      <c r="G42" s="66" t="n">
        <v>37.7124</v>
      </c>
      <c r="H42" s="66"/>
      <c r="I42" s="66"/>
      <c r="J42" s="67" t="n">
        <f aca="false">H42/3600</f>
        <v>0</v>
      </c>
      <c r="K42" s="5" t="n">
        <v>20408982</v>
      </c>
      <c r="L42" s="64" t="n">
        <v>736.4328</v>
      </c>
      <c r="M42" s="66" t="n">
        <v>31.8239</v>
      </c>
      <c r="N42" s="66" t="n">
        <v>38.0197</v>
      </c>
      <c r="O42" s="66" t="n">
        <v>37.8321</v>
      </c>
      <c r="P42" s="66" t="n">
        <v>4843.73</v>
      </c>
      <c r="Q42" s="66" t="n">
        <v>9.43</v>
      </c>
      <c r="R42" s="67" t="n">
        <f aca="false">P42/3600</f>
        <v>1.34548055555556</v>
      </c>
      <c r="S42" s="76" t="n">
        <v>2321589</v>
      </c>
      <c r="T42" s="70"/>
      <c r="U42" s="71"/>
      <c r="V42" s="71"/>
      <c r="W42" s="70"/>
      <c r="X42" s="71"/>
      <c r="Y42" s="72"/>
      <c r="Z42" s="51"/>
      <c r="AA42" s="52" t="n">
        <f aca="false">D42*1250</f>
        <v>3199002</v>
      </c>
      <c r="AB42" s="5" t="n">
        <f aca="false">K42</f>
        <v>20408982</v>
      </c>
      <c r="AC42" s="53" t="n">
        <f aca="false">AB42/AA42*100</f>
        <v>637.979657405653</v>
      </c>
      <c r="AD42" s="52" t="n">
        <f aca="false">L42*1250</f>
        <v>920541</v>
      </c>
      <c r="AE42" s="104" t="n">
        <f aca="false">S42</f>
        <v>2321589</v>
      </c>
      <c r="AF42" s="54" t="n">
        <f aca="false">AE42/AD42*100</f>
        <v>252.198326853448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503.5328</v>
      </c>
      <c r="E43" s="46" t="n">
        <v>39.5034</v>
      </c>
      <c r="F43" s="46" t="n">
        <v>43.4864</v>
      </c>
      <c r="G43" s="46" t="n">
        <v>44.8919</v>
      </c>
      <c r="H43" s="46"/>
      <c r="I43" s="46"/>
      <c r="J43" s="47" t="n">
        <f aca="false">H43/3600</f>
        <v>0</v>
      </c>
      <c r="K43" s="1" t="n">
        <v>24485590</v>
      </c>
      <c r="L43" s="44" t="n">
        <v>4191.0592</v>
      </c>
      <c r="M43" s="46" t="n">
        <v>39.5464</v>
      </c>
      <c r="N43" s="46" t="n">
        <v>43.5454</v>
      </c>
      <c r="O43" s="46" t="n">
        <v>44.9827</v>
      </c>
      <c r="P43" s="46" t="n">
        <v>7327.59</v>
      </c>
      <c r="Q43" s="46" t="n">
        <v>16.04</v>
      </c>
      <c r="R43" s="47" t="n">
        <f aca="false">P43/3600</f>
        <v>2.03544166666667</v>
      </c>
      <c r="S43" s="50" t="n">
        <v>276493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8129416</v>
      </c>
      <c r="AB43" s="5" t="n">
        <f aca="false">K43</f>
        <v>24485590</v>
      </c>
      <c r="AC43" s="53" t="n">
        <f aca="false">AB43/AA43*100</f>
        <v>301.197404586012</v>
      </c>
      <c r="AD43" s="52" t="n">
        <f aca="false">L43*1250</f>
        <v>5238824</v>
      </c>
      <c r="AE43" s="104" t="n">
        <f aca="false">S43</f>
        <v>2764932</v>
      </c>
      <c r="AF43" s="54" t="n">
        <f aca="false">AE43/AD43*100</f>
        <v>52.7777226339346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417.004</v>
      </c>
      <c r="E44" s="57" t="n">
        <v>37.2291</v>
      </c>
      <c r="F44" s="57" t="n">
        <v>41.8919</v>
      </c>
      <c r="G44" s="57" t="n">
        <v>42.9957</v>
      </c>
      <c r="H44" s="57"/>
      <c r="I44" s="57"/>
      <c r="J44" s="58" t="n">
        <f aca="false">H44/3600</f>
        <v>0</v>
      </c>
      <c r="K44" s="14" t="n">
        <v>24485590</v>
      </c>
      <c r="L44" s="55" t="n">
        <v>2182.3208</v>
      </c>
      <c r="M44" s="57" t="n">
        <v>37.2914</v>
      </c>
      <c r="N44" s="57" t="n">
        <v>41.9703</v>
      </c>
      <c r="O44" s="57" t="n">
        <v>43.106</v>
      </c>
      <c r="P44" s="57" t="n">
        <v>6628.77</v>
      </c>
      <c r="Q44" s="57" t="n">
        <v>15.15</v>
      </c>
      <c r="R44" s="58" t="n">
        <f aca="false">P44/3600</f>
        <v>1.841325</v>
      </c>
      <c r="S44" s="50" t="n">
        <v>2764932</v>
      </c>
      <c r="T44" s="61"/>
      <c r="U44" s="62"/>
      <c r="V44" s="62"/>
      <c r="W44" s="61"/>
      <c r="X44" s="62"/>
      <c r="Y44" s="63"/>
      <c r="Z44" s="51"/>
      <c r="AA44" s="52" t="n">
        <f aca="false">D44*1250</f>
        <v>5521255</v>
      </c>
      <c r="AB44" s="5" t="n">
        <f aca="false">K44</f>
        <v>24485590</v>
      </c>
      <c r="AC44" s="53" t="n">
        <f aca="false">AB44/AA44*100</f>
        <v>443.478701853111</v>
      </c>
      <c r="AD44" s="52" t="n">
        <f aca="false">L44*1250</f>
        <v>2727901</v>
      </c>
      <c r="AE44" s="104" t="n">
        <f aca="false">S44</f>
        <v>2764932</v>
      </c>
      <c r="AF44" s="54" t="n">
        <f aca="false">AE44/AD44*100</f>
        <v>101.357490612746</v>
      </c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459.5416</v>
      </c>
      <c r="E45" s="57" t="n">
        <v>34.7307</v>
      </c>
      <c r="F45" s="57" t="n">
        <v>40.4428</v>
      </c>
      <c r="G45" s="57" t="n">
        <v>41.3557</v>
      </c>
      <c r="H45" s="57"/>
      <c r="I45" s="57"/>
      <c r="J45" s="58" t="n">
        <f aca="false">H45/3600</f>
        <v>0</v>
      </c>
      <c r="K45" s="14" t="n">
        <v>24485590</v>
      </c>
      <c r="L45" s="55" t="n">
        <v>1256.8872</v>
      </c>
      <c r="M45" s="57" t="n">
        <v>34.8</v>
      </c>
      <c r="N45" s="57" t="n">
        <v>40.5715</v>
      </c>
      <c r="O45" s="57" t="n">
        <v>41.5034</v>
      </c>
      <c r="P45" s="57" t="n">
        <v>6130.21</v>
      </c>
      <c r="Q45" s="57" t="n">
        <v>12.06</v>
      </c>
      <c r="R45" s="58" t="n">
        <f aca="false">P45/3600</f>
        <v>1.70283611111111</v>
      </c>
      <c r="S45" s="50" t="n">
        <v>2764932</v>
      </c>
      <c r="T45" s="61"/>
      <c r="U45" s="62"/>
      <c r="V45" s="62"/>
      <c r="W45" s="61"/>
      <c r="X45" s="62"/>
      <c r="Y45" s="63"/>
      <c r="Z45" s="51"/>
      <c r="AA45" s="52" t="n">
        <f aca="false">D45*1250</f>
        <v>4324427</v>
      </c>
      <c r="AB45" s="5" t="n">
        <f aca="false">K45</f>
        <v>24485590</v>
      </c>
      <c r="AC45" s="53" t="n">
        <f aca="false">AB45/AA45*100</f>
        <v>566.215824663013</v>
      </c>
      <c r="AD45" s="52" t="n">
        <f aca="false">L45*1250</f>
        <v>1571109</v>
      </c>
      <c r="AE45" s="104" t="n">
        <f aca="false">S45</f>
        <v>2764932</v>
      </c>
      <c r="AF45" s="54" t="n">
        <f aca="false">AE45/AD45*100</f>
        <v>175.986007336219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991.908</v>
      </c>
      <c r="E46" s="66" t="n">
        <v>32.1566</v>
      </c>
      <c r="F46" s="66" t="n">
        <v>39.2977</v>
      </c>
      <c r="G46" s="66" t="n">
        <v>40.0852</v>
      </c>
      <c r="H46" s="66"/>
      <c r="I46" s="66"/>
      <c r="J46" s="67" t="n">
        <f aca="false">H46/3600</f>
        <v>0</v>
      </c>
      <c r="K46" s="19" t="n">
        <v>24485590</v>
      </c>
      <c r="L46" s="64" t="n">
        <v>804.2232</v>
      </c>
      <c r="M46" s="66" t="n">
        <v>32.241</v>
      </c>
      <c r="N46" s="66" t="n">
        <v>39.4511</v>
      </c>
      <c r="O46" s="66" t="n">
        <v>40.2356</v>
      </c>
      <c r="P46" s="66" t="n">
        <v>5737.99</v>
      </c>
      <c r="Q46" s="66" t="n">
        <v>11.09</v>
      </c>
      <c r="R46" s="67" t="n">
        <f aca="false">P46/3600</f>
        <v>1.59388611111111</v>
      </c>
      <c r="S46" s="50" t="n">
        <v>2764932</v>
      </c>
      <c r="T46" s="70"/>
      <c r="U46" s="71"/>
      <c r="V46" s="71"/>
      <c r="W46" s="70"/>
      <c r="X46" s="71"/>
      <c r="Y46" s="72"/>
      <c r="Z46" s="51"/>
      <c r="AA46" s="52" t="n">
        <f aca="false">D46*1250</f>
        <v>3739885</v>
      </c>
      <c r="AB46" s="5" t="n">
        <f aca="false">K46</f>
        <v>24485590</v>
      </c>
      <c r="AC46" s="53" t="n">
        <f aca="false">AB46/AA46*100</f>
        <v>654.715051398639</v>
      </c>
      <c r="AD46" s="52" t="n">
        <f aca="false">L46*1250</f>
        <v>1005279</v>
      </c>
      <c r="AE46" s="104" t="n">
        <f aca="false">S46</f>
        <v>2764932</v>
      </c>
      <c r="AF46" s="54" t="n">
        <f aca="false">AE46/AD46*100</f>
        <v>275.041257203224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9061.028</v>
      </c>
      <c r="E47" s="46" t="n">
        <v>36.0004</v>
      </c>
      <c r="F47" s="46" t="n">
        <v>40.5746</v>
      </c>
      <c r="G47" s="46" t="n">
        <v>41.5162</v>
      </c>
      <c r="H47" s="46"/>
      <c r="I47" s="46"/>
      <c r="J47" s="47" t="n">
        <f aca="false">H47/3600</f>
        <v>0</v>
      </c>
      <c r="K47" s="5" t="n">
        <v>20408982</v>
      </c>
      <c r="L47" s="44" t="n">
        <v>7023.7664</v>
      </c>
      <c r="M47" s="46" t="n">
        <v>36.0492</v>
      </c>
      <c r="N47" s="46" t="n">
        <v>40.6576</v>
      </c>
      <c r="O47" s="46" t="n">
        <v>41.6304</v>
      </c>
      <c r="P47" s="46" t="n">
        <v>6633.26</v>
      </c>
      <c r="Q47" s="46" t="n">
        <v>16.26</v>
      </c>
      <c r="R47" s="47" t="n">
        <f aca="false">P47/3600</f>
        <v>1.84257222222222</v>
      </c>
      <c r="S47" s="73" t="n">
        <v>2321589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11326285</v>
      </c>
      <c r="AB47" s="5" t="n">
        <f aca="false">K47</f>
        <v>20408982</v>
      </c>
      <c r="AC47" s="53" t="n">
        <f aca="false">AB47/AA47*100</f>
        <v>180.19131604052</v>
      </c>
      <c r="AD47" s="52" t="n">
        <f aca="false">L47*1250</f>
        <v>8779708</v>
      </c>
      <c r="AE47" s="104" t="n">
        <f aca="false">S47</f>
        <v>2321589</v>
      </c>
      <c r="AF47" s="54" t="n">
        <f aca="false">AE47/AD47*100</f>
        <v>26.4426675693542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5336.4168</v>
      </c>
      <c r="E48" s="57" t="n">
        <v>33.226</v>
      </c>
      <c r="F48" s="57" t="n">
        <v>38.6745</v>
      </c>
      <c r="G48" s="57" t="n">
        <v>39.5466</v>
      </c>
      <c r="H48" s="57"/>
      <c r="I48" s="57"/>
      <c r="J48" s="58" t="n">
        <f aca="false">H48/3600</f>
        <v>0</v>
      </c>
      <c r="K48" s="5" t="n">
        <v>20408982</v>
      </c>
      <c r="L48" s="55" t="n">
        <v>3438.6584</v>
      </c>
      <c r="M48" s="57" t="n">
        <v>33.2828</v>
      </c>
      <c r="N48" s="57" t="n">
        <v>38.7536</v>
      </c>
      <c r="O48" s="57" t="n">
        <v>39.6653</v>
      </c>
      <c r="P48" s="57" t="n">
        <v>5892.08</v>
      </c>
      <c r="Q48" s="57" t="n">
        <v>13</v>
      </c>
      <c r="R48" s="58" t="n">
        <f aca="false">P48/3600</f>
        <v>1.63668888888889</v>
      </c>
      <c r="S48" s="74" t="n">
        <v>2321589</v>
      </c>
      <c r="T48" s="61"/>
      <c r="U48" s="62"/>
      <c r="V48" s="62"/>
      <c r="W48" s="61"/>
      <c r="X48" s="62"/>
      <c r="Y48" s="63"/>
      <c r="Z48" s="51"/>
      <c r="AA48" s="52" t="n">
        <f aca="false">D48*1250</f>
        <v>6670521</v>
      </c>
      <c r="AB48" s="5" t="n">
        <f aca="false">K48</f>
        <v>20408982</v>
      </c>
      <c r="AC48" s="53" t="n">
        <f aca="false">AB48/AA48*100</f>
        <v>305.95784047453</v>
      </c>
      <c r="AD48" s="52" t="n">
        <f aca="false">L48*1250</f>
        <v>4298323</v>
      </c>
      <c r="AE48" s="104" t="n">
        <f aca="false">S48</f>
        <v>2321589</v>
      </c>
      <c r="AF48" s="54" t="n">
        <f aca="false">AE48/AD48*100</f>
        <v>54.0115063479408</v>
      </c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619.9832</v>
      </c>
      <c r="E49" s="57" t="n">
        <v>30.6344</v>
      </c>
      <c r="F49" s="57" t="n">
        <v>37.205</v>
      </c>
      <c r="G49" s="57" t="n">
        <v>38.0281</v>
      </c>
      <c r="H49" s="57"/>
      <c r="I49" s="57"/>
      <c r="J49" s="58" t="n">
        <f aca="false">H49/3600</f>
        <v>0</v>
      </c>
      <c r="K49" s="5" t="n">
        <v>20408982</v>
      </c>
      <c r="L49" s="55" t="n">
        <v>1770.9656</v>
      </c>
      <c r="M49" s="57" t="n">
        <v>30.6849</v>
      </c>
      <c r="N49" s="57" t="n">
        <v>37.2964</v>
      </c>
      <c r="O49" s="57" t="n">
        <v>38.1359</v>
      </c>
      <c r="P49" s="57" t="n">
        <v>5283.23</v>
      </c>
      <c r="Q49" s="57" t="n">
        <v>12.55</v>
      </c>
      <c r="R49" s="58" t="n">
        <f aca="false">P49/3600</f>
        <v>1.46756388888889</v>
      </c>
      <c r="S49" s="74" t="n">
        <v>2321589</v>
      </c>
      <c r="T49" s="61"/>
      <c r="U49" s="62"/>
      <c r="V49" s="62"/>
      <c r="W49" s="61"/>
      <c r="X49" s="62"/>
      <c r="Y49" s="63"/>
      <c r="Z49" s="51"/>
      <c r="AA49" s="52" t="n">
        <f aca="false">D49*1250</f>
        <v>4524979</v>
      </c>
      <c r="AB49" s="5" t="n">
        <f aca="false">K49</f>
        <v>20408982</v>
      </c>
      <c r="AC49" s="53" t="n">
        <f aca="false">AB49/AA49*100</f>
        <v>451.02931969408</v>
      </c>
      <c r="AD49" s="52" t="n">
        <f aca="false">L49*1250</f>
        <v>2213707</v>
      </c>
      <c r="AE49" s="104" t="n">
        <f aca="false">S49</f>
        <v>2321589</v>
      </c>
      <c r="AF49" s="54" t="n">
        <f aca="false">AE49/AD49*100</f>
        <v>104.873363999843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813.9056</v>
      </c>
      <c r="E50" s="66" t="n">
        <v>28.2215</v>
      </c>
      <c r="F50" s="66" t="n">
        <v>36.1238</v>
      </c>
      <c r="G50" s="66" t="n">
        <v>36.8712</v>
      </c>
      <c r="H50" s="66"/>
      <c r="I50" s="66"/>
      <c r="J50" s="67" t="n">
        <f aca="false">H50/3600</f>
        <v>0</v>
      </c>
      <c r="K50" s="5" t="n">
        <v>20408982</v>
      </c>
      <c r="L50" s="64" t="n">
        <v>986.124</v>
      </c>
      <c r="M50" s="66" t="n">
        <v>28.2673</v>
      </c>
      <c r="N50" s="66" t="n">
        <v>36.2149</v>
      </c>
      <c r="O50" s="66" t="n">
        <v>36.9986</v>
      </c>
      <c r="P50" s="66" t="n">
        <v>4888.25</v>
      </c>
      <c r="Q50" s="66" t="n">
        <v>10.24</v>
      </c>
      <c r="R50" s="67" t="n">
        <f aca="false">P50/3600</f>
        <v>1.35784722222222</v>
      </c>
      <c r="S50" s="76" t="n">
        <v>2321589</v>
      </c>
      <c r="T50" s="70"/>
      <c r="U50" s="71"/>
      <c r="V50" s="71"/>
      <c r="W50" s="70"/>
      <c r="X50" s="71"/>
      <c r="Y50" s="72"/>
      <c r="Z50" s="51"/>
      <c r="AA50" s="52" t="n">
        <f aca="false">D50*1250</f>
        <v>3517382</v>
      </c>
      <c r="AB50" s="5" t="n">
        <f aca="false">K50</f>
        <v>20408982</v>
      </c>
      <c r="AC50" s="53" t="n">
        <f aca="false">AB50/AA50*100</f>
        <v>580.23217267843</v>
      </c>
      <c r="AD50" s="52" t="n">
        <f aca="false">L50*1250</f>
        <v>1232655</v>
      </c>
      <c r="AE50" s="104" t="n">
        <f aca="false">S50</f>
        <v>2321589</v>
      </c>
      <c r="AF50" s="54" t="n">
        <f aca="false">AE50/AD50*100</f>
        <v>188.340533239228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6418.9848</v>
      </c>
      <c r="E51" s="46" t="n">
        <v>37.8361</v>
      </c>
      <c r="F51" s="46" t="n">
        <v>41.0451</v>
      </c>
      <c r="G51" s="46" t="n">
        <v>42.5725</v>
      </c>
      <c r="H51" s="46"/>
      <c r="I51" s="46"/>
      <c r="J51" s="47" t="n">
        <f aca="false">H51/3600</f>
        <v>0</v>
      </c>
      <c r="K51" s="1" t="n">
        <v>12067568</v>
      </c>
      <c r="L51" s="44" t="n">
        <v>5174.5608</v>
      </c>
      <c r="M51" s="46" t="n">
        <v>37.9114</v>
      </c>
      <c r="N51" s="46" t="n">
        <v>41.1258</v>
      </c>
      <c r="O51" s="46" t="n">
        <v>42.6499</v>
      </c>
      <c r="P51" s="46" t="n">
        <v>5064.2</v>
      </c>
      <c r="Q51" s="46" t="n">
        <v>10.49</v>
      </c>
      <c r="R51" s="47" t="n">
        <f aca="false">P51/3600</f>
        <v>1.40672222222222</v>
      </c>
      <c r="S51" s="50" t="n">
        <v>1345766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8023731</v>
      </c>
      <c r="AB51" s="5" t="n">
        <f aca="false">K51</f>
        <v>12067568</v>
      </c>
      <c r="AC51" s="53" t="n">
        <f aca="false">AB51/AA51*100</f>
        <v>150.398461762988</v>
      </c>
      <c r="AD51" s="52" t="n">
        <f aca="false">L51*1250</f>
        <v>6468201</v>
      </c>
      <c r="AE51" s="104" t="n">
        <f aca="false">S51</f>
        <v>1345766</v>
      </c>
      <c r="AF51" s="54" t="n">
        <f aca="false">AE51/AD51*100</f>
        <v>20.8058778631029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490.616</v>
      </c>
      <c r="E52" s="57" t="n">
        <v>35.1776</v>
      </c>
      <c r="F52" s="57" t="n">
        <v>39.1243</v>
      </c>
      <c r="G52" s="57" t="n">
        <v>40.6993</v>
      </c>
      <c r="H52" s="57"/>
      <c r="I52" s="57"/>
      <c r="J52" s="58" t="n">
        <f aca="false">H52/3600</f>
        <v>0</v>
      </c>
      <c r="K52" s="14" t="n">
        <v>12067568</v>
      </c>
      <c r="L52" s="55" t="n">
        <v>2357.5536</v>
      </c>
      <c r="M52" s="57" t="n">
        <v>35.2703</v>
      </c>
      <c r="N52" s="57" t="n">
        <v>39.1995</v>
      </c>
      <c r="O52" s="57" t="n">
        <v>40.7506</v>
      </c>
      <c r="P52" s="57" t="n">
        <v>4420.84</v>
      </c>
      <c r="Q52" s="57" t="n">
        <v>8.65</v>
      </c>
      <c r="R52" s="58" t="n">
        <f aca="false">P52/3600</f>
        <v>1.22801111111111</v>
      </c>
      <c r="S52" s="50" t="n">
        <v>1345766</v>
      </c>
      <c r="T52" s="61"/>
      <c r="U52" s="62"/>
      <c r="V52" s="62"/>
      <c r="W52" s="61"/>
      <c r="X52" s="62"/>
      <c r="Y52" s="63"/>
      <c r="Z52" s="51"/>
      <c r="AA52" s="52" t="n">
        <f aca="false">D52*1250</f>
        <v>4363270</v>
      </c>
      <c r="AB52" s="5" t="n">
        <f aca="false">K52</f>
        <v>12067568</v>
      </c>
      <c r="AC52" s="53" t="n">
        <f aca="false">AB52/AA52*100</f>
        <v>276.571653828436</v>
      </c>
      <c r="AD52" s="52" t="n">
        <f aca="false">L52*1250</f>
        <v>2946942</v>
      </c>
      <c r="AE52" s="104" t="n">
        <f aca="false">S52</f>
        <v>1345766</v>
      </c>
      <c r="AF52" s="54" t="n">
        <f aca="false">AE52/AD52*100</f>
        <v>45.6665248247166</v>
      </c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304.0384</v>
      </c>
      <c r="E53" s="57" t="n">
        <v>32.6245</v>
      </c>
      <c r="F53" s="57" t="n">
        <v>37.4967</v>
      </c>
      <c r="G53" s="57" t="n">
        <v>39.1678</v>
      </c>
      <c r="H53" s="57"/>
      <c r="I53" s="57"/>
      <c r="J53" s="58" t="n">
        <f aca="false">H53/3600</f>
        <v>0</v>
      </c>
      <c r="K53" s="14" t="n">
        <v>12067568</v>
      </c>
      <c r="L53" s="55" t="n">
        <v>1206.1192</v>
      </c>
      <c r="M53" s="57" t="n">
        <v>32.7172</v>
      </c>
      <c r="N53" s="57" t="n">
        <v>37.5909</v>
      </c>
      <c r="O53" s="57" t="n">
        <v>39.2478</v>
      </c>
      <c r="P53" s="57" t="n">
        <v>3907.28</v>
      </c>
      <c r="Q53" s="57" t="n">
        <v>8.22</v>
      </c>
      <c r="R53" s="58" t="n">
        <f aca="false">P53/3600</f>
        <v>1.08535555555556</v>
      </c>
      <c r="S53" s="50" t="n">
        <v>1345766</v>
      </c>
      <c r="T53" s="61"/>
      <c r="U53" s="62"/>
      <c r="V53" s="62"/>
      <c r="W53" s="61"/>
      <c r="X53" s="62"/>
      <c r="Y53" s="63"/>
      <c r="Z53" s="51"/>
      <c r="AA53" s="52" t="n">
        <f aca="false">D53*1250</f>
        <v>2880048</v>
      </c>
      <c r="AB53" s="5" t="n">
        <f aca="false">K53</f>
        <v>12067568</v>
      </c>
      <c r="AC53" s="53" t="n">
        <f aca="false">AB53/AA53*100</f>
        <v>419.005794347872</v>
      </c>
      <c r="AD53" s="52" t="n">
        <f aca="false">L53*1250</f>
        <v>1507649</v>
      </c>
      <c r="AE53" s="104" t="n">
        <f aca="false">S53</f>
        <v>1345766</v>
      </c>
      <c r="AF53" s="54" t="n">
        <f aca="false">AE53/AD53*100</f>
        <v>89.2625538172347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756.8808</v>
      </c>
      <c r="E54" s="66" t="n">
        <v>30.2408</v>
      </c>
      <c r="F54" s="66" t="n">
        <v>36.2987</v>
      </c>
      <c r="G54" s="66" t="n">
        <v>38.0252</v>
      </c>
      <c r="H54" s="66"/>
      <c r="I54" s="66"/>
      <c r="J54" s="67" t="n">
        <f aca="false">H54/3600</f>
        <v>0</v>
      </c>
      <c r="K54" s="19" t="n">
        <v>12067568</v>
      </c>
      <c r="L54" s="64" t="n">
        <v>670.9448</v>
      </c>
      <c r="M54" s="66" t="n">
        <v>30.3147</v>
      </c>
      <c r="N54" s="66" t="n">
        <v>36.3862</v>
      </c>
      <c r="O54" s="66" t="n">
        <v>38.1053</v>
      </c>
      <c r="P54" s="66" t="n">
        <v>3535</v>
      </c>
      <c r="Q54" s="66" t="n">
        <v>6.9</v>
      </c>
      <c r="R54" s="67" t="n">
        <f aca="false">P54/3600</f>
        <v>0.981944444444444</v>
      </c>
      <c r="S54" s="50" t="n">
        <v>1345766</v>
      </c>
      <c r="T54" s="70"/>
      <c r="U54" s="71"/>
      <c r="V54" s="71"/>
      <c r="W54" s="70"/>
      <c r="X54" s="71"/>
      <c r="Y54" s="72"/>
      <c r="Z54" s="51"/>
      <c r="AA54" s="52" t="n">
        <f aca="false">D54*1250</f>
        <v>2196101</v>
      </c>
      <c r="AB54" s="5" t="n">
        <f aca="false">K54</f>
        <v>12067568</v>
      </c>
      <c r="AC54" s="53" t="n">
        <f aca="false">AB54/AA54*100</f>
        <v>549.499681480952</v>
      </c>
      <c r="AD54" s="52" t="n">
        <f aca="false">L54*1250</f>
        <v>838681</v>
      </c>
      <c r="AE54" s="104" t="n">
        <f aca="false">S54</f>
        <v>1345766</v>
      </c>
      <c r="AF54" s="54" t="n">
        <f aca="false">AE54/AD54*100</f>
        <v>160.462201957598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772.8184</v>
      </c>
      <c r="E55" s="46" t="n">
        <v>39.6398</v>
      </c>
      <c r="F55" s="46" t="n">
        <v>43.7471</v>
      </c>
      <c r="G55" s="46" t="n">
        <v>42.3093</v>
      </c>
      <c r="H55" s="46"/>
      <c r="I55" s="46"/>
      <c r="J55" s="47" t="n">
        <f aca="false">H55/3600</f>
        <v>0</v>
      </c>
      <c r="K55" s="5" t="n">
        <v>20408982</v>
      </c>
      <c r="L55" s="44" t="n">
        <v>1897.448</v>
      </c>
      <c r="M55" s="46" t="n">
        <v>39.7529</v>
      </c>
      <c r="N55" s="46" t="n">
        <v>43.8387</v>
      </c>
      <c r="O55" s="46" t="n">
        <v>42.4412</v>
      </c>
      <c r="P55" s="46" t="n">
        <v>1782.48</v>
      </c>
      <c r="Q55" s="46" t="n">
        <v>3.95</v>
      </c>
      <c r="R55" s="47" t="n">
        <f aca="false">P55/3600</f>
        <v>0.495133333333333</v>
      </c>
      <c r="S55" s="73" t="n">
        <v>2321589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716023</v>
      </c>
      <c r="AB55" s="5" t="n">
        <f aca="false">K55</f>
        <v>20408982</v>
      </c>
      <c r="AC55" s="53" t="n">
        <f aca="false">AB55/AA55*100</f>
        <v>432.758322001398</v>
      </c>
      <c r="AD55" s="52" t="n">
        <f aca="false">L55*1250</f>
        <v>2371810</v>
      </c>
      <c r="AE55" s="104" t="n">
        <f aca="false">S55</f>
        <v>2321589</v>
      </c>
      <c r="AF55" s="54" t="n">
        <f aca="false">AE55/AD55*100</f>
        <v>97.8825875597118</v>
      </c>
    </row>
    <row r="56" customFormat="false" ht="12" hidden="false" customHeight="false" outlineLevel="0" collapsed="false">
      <c r="A56" s="14" t="s">
        <v>108</v>
      </c>
      <c r="B56" s="14"/>
      <c r="C56" s="14" t="n">
        <v>27</v>
      </c>
      <c r="D56" s="55" t="n">
        <v>2905.3128</v>
      </c>
      <c r="E56" s="57" t="n">
        <v>36.2745</v>
      </c>
      <c r="F56" s="57" t="n">
        <v>41.468</v>
      </c>
      <c r="G56" s="57" t="n">
        <v>39.8638</v>
      </c>
      <c r="H56" s="57"/>
      <c r="I56" s="57"/>
      <c r="J56" s="58" t="n">
        <f aca="false">H56/3600</f>
        <v>0</v>
      </c>
      <c r="K56" s="5" t="n">
        <v>20408982</v>
      </c>
      <c r="L56" s="55" t="n">
        <v>1070.8552</v>
      </c>
      <c r="M56" s="57" t="n">
        <v>36.4209</v>
      </c>
      <c r="N56" s="57" t="n">
        <v>41.6374</v>
      </c>
      <c r="O56" s="57" t="n">
        <v>40.0078</v>
      </c>
      <c r="P56" s="57" t="n">
        <v>1612.9</v>
      </c>
      <c r="Q56" s="57" t="n">
        <v>3.33</v>
      </c>
      <c r="R56" s="58" t="n">
        <f aca="false">P56/3600</f>
        <v>0.448027777777778</v>
      </c>
      <c r="S56" s="74" t="n">
        <v>2321589</v>
      </c>
      <c r="T56" s="61"/>
      <c r="U56" s="62"/>
      <c r="V56" s="62"/>
      <c r="W56" s="61"/>
      <c r="X56" s="62"/>
      <c r="Y56" s="63"/>
      <c r="Z56" s="51"/>
      <c r="AA56" s="52" t="n">
        <f aca="false">D56*1250</f>
        <v>3631641</v>
      </c>
      <c r="AB56" s="5" t="n">
        <f aca="false">K56</f>
        <v>20408982</v>
      </c>
      <c r="AC56" s="53" t="n">
        <f aca="false">AB56/AA56*100</f>
        <v>561.97685839542</v>
      </c>
      <c r="AD56" s="52" t="n">
        <f aca="false">L56*1250</f>
        <v>1338569</v>
      </c>
      <c r="AE56" s="104" t="n">
        <f aca="false">S56</f>
        <v>2321589</v>
      </c>
      <c r="AF56" s="54" t="n">
        <f aca="false">AE56/AD56*100</f>
        <v>173.438126835449</v>
      </c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472.6304</v>
      </c>
      <c r="E57" s="57" t="n">
        <v>33.1727</v>
      </c>
      <c r="F57" s="57" t="n">
        <v>39.7295</v>
      </c>
      <c r="G57" s="57" t="n">
        <v>37.8747</v>
      </c>
      <c r="H57" s="57"/>
      <c r="I57" s="57"/>
      <c r="J57" s="58" t="n">
        <f aca="false">H57/3600</f>
        <v>0</v>
      </c>
      <c r="K57" s="5" t="n">
        <v>20408982</v>
      </c>
      <c r="L57" s="55" t="n">
        <v>653.9688</v>
      </c>
      <c r="M57" s="57" t="n">
        <v>33.3189</v>
      </c>
      <c r="N57" s="57" t="n">
        <v>39.8694</v>
      </c>
      <c r="O57" s="57" t="n">
        <v>38.0214</v>
      </c>
      <c r="P57" s="57" t="n">
        <v>1471.94</v>
      </c>
      <c r="Q57" s="57" t="n">
        <v>2.96</v>
      </c>
      <c r="R57" s="58" t="n">
        <f aca="false">P57/3600</f>
        <v>0.408872222222222</v>
      </c>
      <c r="S57" s="74" t="n">
        <v>2321589</v>
      </c>
      <c r="T57" s="61"/>
      <c r="U57" s="62"/>
      <c r="V57" s="62"/>
      <c r="W57" s="61"/>
      <c r="X57" s="62"/>
      <c r="Y57" s="63"/>
      <c r="Z57" s="51"/>
      <c r="AA57" s="52" t="n">
        <f aca="false">D57*1250</f>
        <v>3090788</v>
      </c>
      <c r="AB57" s="5" t="n">
        <f aca="false">K57</f>
        <v>20408982</v>
      </c>
      <c r="AC57" s="53" t="n">
        <f aca="false">AB57/AA57*100</f>
        <v>660.316462986138</v>
      </c>
      <c r="AD57" s="52" t="n">
        <f aca="false">L57*1250</f>
        <v>817461</v>
      </c>
      <c r="AE57" s="104" t="n">
        <f aca="false">S57</f>
        <v>2321589</v>
      </c>
      <c r="AF57" s="54" t="n">
        <f aca="false">AE57/AD57*100</f>
        <v>283.999970640801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267.9936</v>
      </c>
      <c r="E58" s="66" t="n">
        <v>30.5229</v>
      </c>
      <c r="F58" s="66" t="n">
        <v>38.3934</v>
      </c>
      <c r="G58" s="66" t="n">
        <v>36.4358</v>
      </c>
      <c r="H58" s="66"/>
      <c r="I58" s="66"/>
      <c r="J58" s="67" t="n">
        <f aca="false">H58/3600</f>
        <v>0</v>
      </c>
      <c r="K58" s="5" t="n">
        <v>20408982</v>
      </c>
      <c r="L58" s="64" t="n">
        <v>454.9008</v>
      </c>
      <c r="M58" s="66" t="n">
        <v>30.671</v>
      </c>
      <c r="N58" s="66" t="n">
        <v>38.5668</v>
      </c>
      <c r="O58" s="66" t="n">
        <v>36.5418</v>
      </c>
      <c r="P58" s="66" t="n">
        <v>1351.33</v>
      </c>
      <c r="Q58" s="66" t="n">
        <v>2.68</v>
      </c>
      <c r="R58" s="67" t="n">
        <f aca="false">P58/3600</f>
        <v>0.375369444444444</v>
      </c>
      <c r="S58" s="74" t="n">
        <v>2321589</v>
      </c>
      <c r="T58" s="70"/>
      <c r="U58" s="71"/>
      <c r="V58" s="71"/>
      <c r="W58" s="70"/>
      <c r="X58" s="71"/>
      <c r="Y58" s="72"/>
      <c r="Z58" s="51"/>
      <c r="AA58" s="52" t="n">
        <f aca="false">D58*1250</f>
        <v>2834992</v>
      </c>
      <c r="AB58" s="5" t="n">
        <f aca="false">K58</f>
        <v>20408982</v>
      </c>
      <c r="AC58" s="53" t="n">
        <f aca="false">AB58/AA58*100</f>
        <v>719.895576424907</v>
      </c>
      <c r="AD58" s="52" t="n">
        <f aca="false">L58*1250</f>
        <v>568626</v>
      </c>
      <c r="AE58" s="104" t="n">
        <f aca="false">S58</f>
        <v>2321589</v>
      </c>
      <c r="AF58" s="54" t="n">
        <f aca="false">AE58/AD58*100</f>
        <v>408.280486646759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3942.084</v>
      </c>
      <c r="E59" s="46" t="n">
        <v>35.677</v>
      </c>
      <c r="F59" s="46" t="n">
        <v>42.7968</v>
      </c>
      <c r="G59" s="46" t="n">
        <v>43.6891</v>
      </c>
      <c r="H59" s="46"/>
      <c r="I59" s="46"/>
      <c r="J59" s="47" t="n">
        <f aca="false">H59/3600</f>
        <v>0</v>
      </c>
      <c r="K59" s="1" t="n">
        <v>24485590</v>
      </c>
      <c r="L59" s="44" t="n">
        <v>1746.2568</v>
      </c>
      <c r="M59" s="46" t="n">
        <v>35.7188</v>
      </c>
      <c r="N59" s="46" t="n">
        <v>42.8683</v>
      </c>
      <c r="O59" s="46" t="n">
        <v>43.7763</v>
      </c>
      <c r="P59" s="46" t="n">
        <v>1815.57</v>
      </c>
      <c r="Q59" s="46" t="n">
        <v>4.58</v>
      </c>
      <c r="R59" s="47" t="n">
        <f aca="false">P59/3600</f>
        <v>0.504325</v>
      </c>
      <c r="S59" s="73" t="n">
        <v>276493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4927605</v>
      </c>
      <c r="AB59" s="5" t="n">
        <f aca="false">K59</f>
        <v>24485590</v>
      </c>
      <c r="AC59" s="53" t="n">
        <f aca="false">AB59/AA59*100</f>
        <v>496.906509348862</v>
      </c>
      <c r="AD59" s="52" t="n">
        <f aca="false">L59*1250</f>
        <v>2182821</v>
      </c>
      <c r="AE59" s="104" t="n">
        <f aca="false">S59</f>
        <v>2764932</v>
      </c>
      <c r="AF59" s="54" t="n">
        <f aca="false">AE59/AD59*100</f>
        <v>126.667830298499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3063.4704</v>
      </c>
      <c r="E60" s="57" t="n">
        <v>33.0601</v>
      </c>
      <c r="F60" s="57" t="n">
        <v>41.2299</v>
      </c>
      <c r="G60" s="57" t="n">
        <v>42.1277</v>
      </c>
      <c r="H60" s="57"/>
      <c r="I60" s="57"/>
      <c r="J60" s="58" t="n">
        <f aca="false">H60/3600</f>
        <v>0</v>
      </c>
      <c r="K60" s="14" t="n">
        <v>24485590</v>
      </c>
      <c r="L60" s="55" t="n">
        <v>877.5112</v>
      </c>
      <c r="M60" s="57" t="n">
        <v>33.0756</v>
      </c>
      <c r="N60" s="57" t="n">
        <v>41.3393</v>
      </c>
      <c r="O60" s="57" t="n">
        <v>42.2519</v>
      </c>
      <c r="P60" s="57" t="n">
        <v>1580.83</v>
      </c>
      <c r="Q60" s="57" t="n">
        <v>3.68</v>
      </c>
      <c r="R60" s="58" t="n">
        <f aca="false">P60/3600</f>
        <v>0.439119444444444</v>
      </c>
      <c r="S60" s="74" t="n">
        <v>2764932</v>
      </c>
      <c r="T60" s="61"/>
      <c r="U60" s="62"/>
      <c r="V60" s="62"/>
      <c r="W60" s="61"/>
      <c r="X60" s="62"/>
      <c r="Y60" s="63"/>
      <c r="Z60" s="51"/>
      <c r="AA60" s="52" t="n">
        <f aca="false">D60*1250</f>
        <v>3829338</v>
      </c>
      <c r="AB60" s="5" t="n">
        <f aca="false">K60</f>
        <v>24485590</v>
      </c>
      <c r="AC60" s="53" t="n">
        <f aca="false">AB60/AA60*100</f>
        <v>639.420965190328</v>
      </c>
      <c r="AD60" s="52" t="n">
        <f aca="false">L60*1250</f>
        <v>1096889</v>
      </c>
      <c r="AE60" s="104" t="n">
        <f aca="false">S60</f>
        <v>2764932</v>
      </c>
      <c r="AF60" s="54" t="n">
        <f aca="false">AE60/AD60*100</f>
        <v>252.070355341334</v>
      </c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740.8456</v>
      </c>
      <c r="E61" s="57" t="n">
        <v>30.7825</v>
      </c>
      <c r="F61" s="57" t="n">
        <v>39.8949</v>
      </c>
      <c r="G61" s="57" t="n">
        <v>40.8344</v>
      </c>
      <c r="H61" s="57"/>
      <c r="I61" s="57"/>
      <c r="J61" s="58" t="n">
        <f aca="false">H61/3600</f>
        <v>0</v>
      </c>
      <c r="K61" s="14" t="n">
        <v>24485590</v>
      </c>
      <c r="L61" s="55" t="n">
        <v>561.7752</v>
      </c>
      <c r="M61" s="57" t="n">
        <v>30.7963</v>
      </c>
      <c r="N61" s="57" t="n">
        <v>40.0103</v>
      </c>
      <c r="O61" s="57" t="n">
        <v>40.9391</v>
      </c>
      <c r="P61" s="57" t="n">
        <v>1448.73</v>
      </c>
      <c r="Q61" s="57" t="n">
        <v>3.34</v>
      </c>
      <c r="R61" s="58" t="n">
        <f aca="false">P61/3600</f>
        <v>0.402425</v>
      </c>
      <c r="S61" s="74" t="n">
        <v>2764932</v>
      </c>
      <c r="T61" s="61"/>
      <c r="U61" s="62"/>
      <c r="V61" s="62"/>
      <c r="W61" s="61"/>
      <c r="X61" s="62"/>
      <c r="Y61" s="63"/>
      <c r="Z61" s="51"/>
      <c r="AA61" s="52" t="n">
        <f aca="false">D61*1250</f>
        <v>3426057</v>
      </c>
      <c r="AB61" s="5" t="n">
        <f aca="false">K61</f>
        <v>24485590</v>
      </c>
      <c r="AC61" s="53" t="n">
        <f aca="false">AB61/AA61*100</f>
        <v>714.687175373907</v>
      </c>
      <c r="AD61" s="52" t="n">
        <f aca="false">L61*1250</f>
        <v>702219</v>
      </c>
      <c r="AE61" s="104" t="n">
        <f aca="false">S61</f>
        <v>2764932</v>
      </c>
      <c r="AF61" s="54" t="n">
        <f aca="false">AE61/AD61*100</f>
        <v>393.742123183793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602.976</v>
      </c>
      <c r="E62" s="66" t="n">
        <v>28.5978</v>
      </c>
      <c r="F62" s="66" t="n">
        <v>38.9585</v>
      </c>
      <c r="G62" s="66" t="n">
        <v>39.855</v>
      </c>
      <c r="H62" s="66"/>
      <c r="I62" s="66"/>
      <c r="J62" s="67" t="n">
        <f aca="false">H62/3600</f>
        <v>0</v>
      </c>
      <c r="K62" s="19" t="n">
        <v>24485590</v>
      </c>
      <c r="L62" s="64" t="n">
        <v>427.0704</v>
      </c>
      <c r="M62" s="66" t="n">
        <v>28.621</v>
      </c>
      <c r="N62" s="66" t="n">
        <v>39.0278</v>
      </c>
      <c r="O62" s="66" t="n">
        <v>39.989</v>
      </c>
      <c r="P62" s="66" t="n">
        <v>1374.35</v>
      </c>
      <c r="Q62" s="66" t="n">
        <v>3.51</v>
      </c>
      <c r="R62" s="67" t="n">
        <f aca="false">P62/3600</f>
        <v>0.381763888888889</v>
      </c>
      <c r="S62" s="76" t="n">
        <v>2764932</v>
      </c>
      <c r="T62" s="70"/>
      <c r="U62" s="71"/>
      <c r="V62" s="71"/>
      <c r="W62" s="70"/>
      <c r="X62" s="71"/>
      <c r="Y62" s="72"/>
      <c r="Z62" s="51"/>
      <c r="AA62" s="52" t="n">
        <f aca="false">D62*1250</f>
        <v>3253720</v>
      </c>
      <c r="AB62" s="5" t="n">
        <f aca="false">K62</f>
        <v>24485590</v>
      </c>
      <c r="AC62" s="53" t="n">
        <f aca="false">AB62/AA62*100</f>
        <v>752.541398768179</v>
      </c>
      <c r="AD62" s="52" t="n">
        <f aca="false">L62*1250</f>
        <v>533838</v>
      </c>
      <c r="AE62" s="104" t="n">
        <f aca="false">S62</f>
        <v>2764932</v>
      </c>
      <c r="AF62" s="54" t="n">
        <f aca="false">AE62/AD62*100</f>
        <v>517.934654333337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716.5704</v>
      </c>
      <c r="E63" s="46" t="n">
        <v>36.0859</v>
      </c>
      <c r="F63" s="46" t="n">
        <v>40.4196</v>
      </c>
      <c r="G63" s="46" t="n">
        <v>41.2641</v>
      </c>
      <c r="H63" s="46"/>
      <c r="I63" s="46"/>
      <c r="J63" s="47" t="n">
        <f aca="false">H63/3600</f>
        <v>0</v>
      </c>
      <c r="K63" s="5" t="n">
        <v>20408982</v>
      </c>
      <c r="L63" s="44" t="n">
        <v>1855.956</v>
      </c>
      <c r="M63" s="46" t="n">
        <v>36.1264</v>
      </c>
      <c r="N63" s="46" t="n">
        <v>40.5218</v>
      </c>
      <c r="O63" s="46" t="n">
        <v>41.3864</v>
      </c>
      <c r="P63" s="46" t="n">
        <v>1531.03</v>
      </c>
      <c r="Q63" s="46" t="n">
        <v>3.79</v>
      </c>
      <c r="R63" s="47" t="n">
        <f aca="false">P63/3600</f>
        <v>0.425286111111111</v>
      </c>
      <c r="S63" s="74" t="n">
        <v>2321589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645713</v>
      </c>
      <c r="AB63" s="5" t="n">
        <f aca="false">K63</f>
        <v>20408982</v>
      </c>
      <c r="AC63" s="53" t="n">
        <f aca="false">AB63/AA63*100</f>
        <v>439.30785220697</v>
      </c>
      <c r="AD63" s="52" t="n">
        <f aca="false">L63*1250</f>
        <v>2319945</v>
      </c>
      <c r="AE63" s="104" t="n">
        <f aca="false">S63</f>
        <v>2321589</v>
      </c>
      <c r="AF63" s="54" t="n">
        <f aca="false">AE63/AD63*100</f>
        <v>100.070863748925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837.1488</v>
      </c>
      <c r="E64" s="57" t="n">
        <v>33.4277</v>
      </c>
      <c r="F64" s="57" t="n">
        <v>38.527</v>
      </c>
      <c r="G64" s="57" t="n">
        <v>39.2477</v>
      </c>
      <c r="H64" s="57"/>
      <c r="I64" s="57"/>
      <c r="J64" s="58" t="n">
        <f aca="false">H64/3600</f>
        <v>0</v>
      </c>
      <c r="K64" s="5" t="n">
        <v>20408982</v>
      </c>
      <c r="L64" s="55" t="n">
        <v>1004.868</v>
      </c>
      <c r="M64" s="57" t="n">
        <v>33.4782</v>
      </c>
      <c r="N64" s="57" t="n">
        <v>38.6294</v>
      </c>
      <c r="O64" s="57" t="n">
        <v>39.3948</v>
      </c>
      <c r="P64" s="57" t="n">
        <v>1376.28</v>
      </c>
      <c r="Q64" s="57" t="n">
        <v>3.2</v>
      </c>
      <c r="R64" s="58" t="n">
        <f aca="false">P64/3600</f>
        <v>0.3823</v>
      </c>
      <c r="S64" s="74" t="n">
        <v>2321589</v>
      </c>
      <c r="T64" s="61"/>
      <c r="U64" s="62"/>
      <c r="V64" s="62"/>
      <c r="W64" s="61"/>
      <c r="X64" s="62"/>
      <c r="Y64" s="63"/>
      <c r="Z64" s="51"/>
      <c r="AA64" s="52" t="n">
        <f aca="false">D64*1250</f>
        <v>3546436</v>
      </c>
      <c r="AB64" s="5" t="n">
        <f aca="false">K64</f>
        <v>20408982</v>
      </c>
      <c r="AC64" s="53" t="n">
        <f aca="false">AB64/AA64*100</f>
        <v>575.478649551268</v>
      </c>
      <c r="AD64" s="52" t="n">
        <f aca="false">L64*1250</f>
        <v>1256085</v>
      </c>
      <c r="AE64" s="104" t="n">
        <f aca="false">S64</f>
        <v>2321589</v>
      </c>
      <c r="AF64" s="54" t="n">
        <f aca="false">AE64/AD64*100</f>
        <v>184.827380312638</v>
      </c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424.512</v>
      </c>
      <c r="E65" s="57" t="n">
        <v>30.8571</v>
      </c>
      <c r="F65" s="57" t="n">
        <v>36.9502</v>
      </c>
      <c r="G65" s="57" t="n">
        <v>37.6167</v>
      </c>
      <c r="H65" s="57"/>
      <c r="I65" s="57"/>
      <c r="J65" s="58" t="n">
        <f aca="false">H65/3600</f>
        <v>0</v>
      </c>
      <c r="K65" s="5" t="n">
        <v>20408982</v>
      </c>
      <c r="L65" s="55" t="n">
        <v>605.696</v>
      </c>
      <c r="M65" s="57" t="n">
        <v>30.9085</v>
      </c>
      <c r="N65" s="57" t="n">
        <v>37.0742</v>
      </c>
      <c r="O65" s="57" t="n">
        <v>37.7862</v>
      </c>
      <c r="P65" s="57" t="n">
        <v>1245.85</v>
      </c>
      <c r="Q65" s="57" t="n">
        <v>2.82</v>
      </c>
      <c r="R65" s="58" t="n">
        <f aca="false">P65/3600</f>
        <v>0.346069444444444</v>
      </c>
      <c r="S65" s="74" t="n">
        <v>2321589</v>
      </c>
      <c r="T65" s="61"/>
      <c r="U65" s="62"/>
      <c r="V65" s="62"/>
      <c r="W65" s="61"/>
      <c r="X65" s="62"/>
      <c r="Y65" s="63"/>
      <c r="Z65" s="51"/>
      <c r="AA65" s="52" t="n">
        <f aca="false">D65*1250</f>
        <v>3030640</v>
      </c>
      <c r="AB65" s="5" t="n">
        <f aca="false">K65</f>
        <v>20408982</v>
      </c>
      <c r="AC65" s="53" t="n">
        <f aca="false">AB65/AA65*100</f>
        <v>673.421521526806</v>
      </c>
      <c r="AD65" s="52" t="n">
        <f aca="false">L65*1250</f>
        <v>757120</v>
      </c>
      <c r="AE65" s="104" t="n">
        <f aca="false">S65</f>
        <v>2321589</v>
      </c>
      <c r="AF65" s="54" t="n">
        <f aca="false">AE65/AD65*100</f>
        <v>306.634219146238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228.532</v>
      </c>
      <c r="E66" s="66" t="n">
        <v>28.4336</v>
      </c>
      <c r="F66" s="66" t="n">
        <v>35.7739</v>
      </c>
      <c r="G66" s="66" t="n">
        <v>36.4195</v>
      </c>
      <c r="H66" s="66"/>
      <c r="I66" s="66"/>
      <c r="J66" s="67" t="n">
        <f aca="false">H66/3600</f>
        <v>0</v>
      </c>
      <c r="K66" s="5" t="n">
        <v>20408982</v>
      </c>
      <c r="L66" s="64" t="n">
        <v>414.8152</v>
      </c>
      <c r="M66" s="66" t="n">
        <v>28.4833</v>
      </c>
      <c r="N66" s="66" t="n">
        <v>35.8992</v>
      </c>
      <c r="O66" s="66" t="n">
        <v>36.5516</v>
      </c>
      <c r="P66" s="66" t="n">
        <v>1151.98</v>
      </c>
      <c r="Q66" s="66" t="n">
        <v>2.49</v>
      </c>
      <c r="R66" s="67" t="n">
        <f aca="false">P66/3600</f>
        <v>0.319994444444444</v>
      </c>
      <c r="S66" s="76" t="n">
        <v>2321589</v>
      </c>
      <c r="T66" s="70"/>
      <c r="U66" s="71"/>
      <c r="V66" s="71"/>
      <c r="W66" s="70"/>
      <c r="X66" s="71"/>
      <c r="Y66" s="72"/>
      <c r="Z66" s="51"/>
      <c r="AA66" s="52" t="n">
        <f aca="false">D66*1250</f>
        <v>2785665</v>
      </c>
      <c r="AB66" s="5" t="n">
        <f aca="false">K66</f>
        <v>20408982</v>
      </c>
      <c r="AC66" s="53" t="n">
        <f aca="false">AB66/AA66*100</f>
        <v>732.643085223816</v>
      </c>
      <c r="AD66" s="52" t="n">
        <f aca="false">L66*1250</f>
        <v>518519</v>
      </c>
      <c r="AE66" s="104" t="n">
        <f aca="false">S66</f>
        <v>2321589</v>
      </c>
      <c r="AF66" s="54" t="n">
        <f aca="false">AE66/AD66*100</f>
        <v>447.734605675009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559.1728</v>
      </c>
      <c r="E67" s="46" t="n">
        <v>38.289</v>
      </c>
      <c r="F67" s="46" t="n">
        <v>41.1093</v>
      </c>
      <c r="G67" s="46" t="n">
        <v>42.127</v>
      </c>
      <c r="H67" s="46"/>
      <c r="I67" s="46"/>
      <c r="J67" s="47" t="n">
        <f aca="false">H67/3600</f>
        <v>0</v>
      </c>
      <c r="K67" s="1" t="n">
        <v>12067568</v>
      </c>
      <c r="L67" s="44" t="n">
        <v>1444.4224</v>
      </c>
      <c r="M67" s="46" t="n">
        <v>38.3889</v>
      </c>
      <c r="N67" s="46" t="n">
        <v>41.217</v>
      </c>
      <c r="O67" s="46" t="n">
        <v>42.2503</v>
      </c>
      <c r="P67" s="46" t="n">
        <v>1201.56</v>
      </c>
      <c r="Q67" s="46" t="n">
        <v>2.76</v>
      </c>
      <c r="R67" s="47" t="n">
        <f aca="false">P67/3600</f>
        <v>0.333766666666667</v>
      </c>
      <c r="S67" s="74" t="n">
        <v>1345766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3198966</v>
      </c>
      <c r="AB67" s="5" t="n">
        <f aca="false">K67</f>
        <v>12067568</v>
      </c>
      <c r="AC67" s="53" t="n">
        <f aca="false">AB67/AA67*100</f>
        <v>377.233393540288</v>
      </c>
      <c r="AD67" s="52" t="n">
        <f aca="false">L67*1250</f>
        <v>1805528</v>
      </c>
      <c r="AE67" s="104" t="n">
        <f aca="false">S67</f>
        <v>1345766</v>
      </c>
      <c r="AF67" s="54" t="n">
        <f aca="false">AE67/AD67*100</f>
        <v>74.5358698397366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876.4632</v>
      </c>
      <c r="E68" s="57" t="n">
        <v>35.0919</v>
      </c>
      <c r="F68" s="57" t="n">
        <v>38.8894</v>
      </c>
      <c r="G68" s="57" t="n">
        <v>39.941</v>
      </c>
      <c r="H68" s="57"/>
      <c r="I68" s="57"/>
      <c r="J68" s="58" t="n">
        <f aca="false">H68/3600</f>
        <v>0</v>
      </c>
      <c r="K68" s="14" t="n">
        <v>12067568</v>
      </c>
      <c r="L68" s="55" t="n">
        <v>787.1888</v>
      </c>
      <c r="M68" s="57" t="n">
        <v>35.1978</v>
      </c>
      <c r="N68" s="57" t="n">
        <v>38.9799</v>
      </c>
      <c r="O68" s="57" t="n">
        <v>40.0585</v>
      </c>
      <c r="P68" s="57" t="n">
        <v>1070.64</v>
      </c>
      <c r="Q68" s="57" t="n">
        <v>2.31</v>
      </c>
      <c r="R68" s="58" t="n">
        <f aca="false">P68/3600</f>
        <v>0.2974</v>
      </c>
      <c r="S68" s="74" t="n">
        <v>1345766</v>
      </c>
      <c r="T68" s="61"/>
      <c r="U68" s="62"/>
      <c r="V68" s="62"/>
      <c r="W68" s="61"/>
      <c r="X68" s="62"/>
      <c r="Y68" s="63"/>
      <c r="Z68" s="51"/>
      <c r="AA68" s="52" t="n">
        <f aca="false">D68*1250</f>
        <v>2345579</v>
      </c>
      <c r="AB68" s="5" t="n">
        <f aca="false">K68</f>
        <v>12067568</v>
      </c>
      <c r="AC68" s="53" t="n">
        <f aca="false">AB68/AA68*100</f>
        <v>514.481413757541</v>
      </c>
      <c r="AD68" s="52" t="n">
        <f aca="false">L68*1250</f>
        <v>983986</v>
      </c>
      <c r="AE68" s="104" t="n">
        <f aca="false">S68</f>
        <v>1345766</v>
      </c>
      <c r="AF68" s="54" t="n">
        <f aca="false">AE68/AD68*100</f>
        <v>136.766783267242</v>
      </c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537.5096</v>
      </c>
      <c r="E69" s="57" t="n">
        <v>32.0553</v>
      </c>
      <c r="F69" s="57" t="n">
        <v>37.1176</v>
      </c>
      <c r="G69" s="57" t="n">
        <v>38.2412</v>
      </c>
      <c r="H69" s="57"/>
      <c r="I69" s="57"/>
      <c r="J69" s="58" t="n">
        <f aca="false">H69/3600</f>
        <v>0</v>
      </c>
      <c r="K69" s="14" t="n">
        <v>12067568</v>
      </c>
      <c r="L69" s="55" t="n">
        <v>458.4904</v>
      </c>
      <c r="M69" s="57" t="n">
        <v>32.1514</v>
      </c>
      <c r="N69" s="57" t="n">
        <v>37.2408</v>
      </c>
      <c r="O69" s="57" t="n">
        <v>38.3718</v>
      </c>
      <c r="P69" s="57" t="n">
        <v>958.3</v>
      </c>
      <c r="Q69" s="57" t="n">
        <v>1.98</v>
      </c>
      <c r="R69" s="58" t="n">
        <f aca="false">P69/3600</f>
        <v>0.266194444444444</v>
      </c>
      <c r="S69" s="74" t="n">
        <v>1345766</v>
      </c>
      <c r="T69" s="61"/>
      <c r="U69" s="62"/>
      <c r="V69" s="62"/>
      <c r="W69" s="61"/>
      <c r="X69" s="62"/>
      <c r="Y69" s="63"/>
      <c r="Z69" s="51"/>
      <c r="AA69" s="52" t="n">
        <f aca="false">D69*1250</f>
        <v>1921887</v>
      </c>
      <c r="AB69" s="5" t="n">
        <f aca="false">K69</f>
        <v>12067568</v>
      </c>
      <c r="AC69" s="53" t="n">
        <f aca="false">AB69/AA69*100</f>
        <v>627.902056676589</v>
      </c>
      <c r="AD69" s="52" t="n">
        <f aca="false">L69*1250</f>
        <v>573113</v>
      </c>
      <c r="AE69" s="104" t="n">
        <f aca="false">S69</f>
        <v>1345766</v>
      </c>
      <c r="AF69" s="54" t="n">
        <f aca="false">AE69/AD69*100</f>
        <v>234.816868575656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74.6952</v>
      </c>
      <c r="E70" s="66" t="n">
        <v>29.4954</v>
      </c>
      <c r="F70" s="66" t="n">
        <v>35.8135</v>
      </c>
      <c r="G70" s="66" t="n">
        <v>36.8616</v>
      </c>
      <c r="H70" s="66"/>
      <c r="I70" s="66"/>
      <c r="J70" s="67" t="n">
        <f aca="false">H70/3600</f>
        <v>0</v>
      </c>
      <c r="K70" s="19" t="n">
        <v>12067568</v>
      </c>
      <c r="L70" s="64" t="n">
        <v>299.028</v>
      </c>
      <c r="M70" s="66" t="n">
        <v>29.5848</v>
      </c>
      <c r="N70" s="66" t="n">
        <v>35.9381</v>
      </c>
      <c r="O70" s="66" t="n">
        <v>36.9703</v>
      </c>
      <c r="P70" s="66" t="n">
        <v>861.17</v>
      </c>
      <c r="Q70" s="66" t="n">
        <v>1.76</v>
      </c>
      <c r="R70" s="67" t="n">
        <f aca="false">P70/3600</f>
        <v>0.239213888888889</v>
      </c>
      <c r="S70" s="76" t="n">
        <v>1345766</v>
      </c>
      <c r="T70" s="70"/>
      <c r="U70" s="71"/>
      <c r="V70" s="71"/>
      <c r="W70" s="70"/>
      <c r="X70" s="71"/>
      <c r="Y70" s="72"/>
      <c r="Z70" s="51"/>
      <c r="AA70" s="52" t="n">
        <f aca="false">D70*1250</f>
        <v>1718369</v>
      </c>
      <c r="AB70" s="5" t="n">
        <f aca="false">K70</f>
        <v>12067568</v>
      </c>
      <c r="AC70" s="53" t="n">
        <f aca="false">AB70/AA70*100</f>
        <v>702.268721095411</v>
      </c>
      <c r="AD70" s="52" t="n">
        <f aca="false">L70*1250</f>
        <v>373785</v>
      </c>
      <c r="AE70" s="104" t="n">
        <f aca="false">S70</f>
        <v>1345766</v>
      </c>
      <c r="AF70" s="54" t="n">
        <f aca="false">AE70/AD70*100</f>
        <v>360.037454686518</v>
      </c>
    </row>
    <row r="71" customFormat="false" ht="12" hidden="false" customHeight="false" outlineLevel="0" collapsed="false">
      <c r="A71" s="77" t="s">
        <v>111</v>
      </c>
      <c r="B71" s="77" t="s">
        <v>23</v>
      </c>
      <c r="C71" s="77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103"/>
      <c r="W71" s="83"/>
      <c r="X71" s="84"/>
      <c r="Y71" s="103"/>
      <c r="AA71" s="52"/>
      <c r="AC71" s="53"/>
      <c r="AD71" s="52"/>
      <c r="AE71" s="50"/>
      <c r="AF71" s="54"/>
    </row>
    <row r="72" customFormat="false" ht="12" hidden="false" customHeight="false" outlineLevel="0" collapsed="false">
      <c r="A72" s="88" t="s">
        <v>112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1"/>
      <c r="L72" s="89"/>
      <c r="M72" s="90"/>
      <c r="N72" s="90"/>
      <c r="O72" s="90"/>
      <c r="P72" s="90"/>
      <c r="Q72" s="90"/>
      <c r="R72" s="91"/>
      <c r="S72" s="82"/>
      <c r="T72" s="92"/>
      <c r="U72" s="93"/>
      <c r="V72" s="94"/>
      <c r="W72" s="92"/>
      <c r="X72" s="93"/>
      <c r="Y72" s="94"/>
      <c r="AA72" s="52"/>
      <c r="AC72" s="53"/>
      <c r="AD72" s="52"/>
      <c r="AE72" s="50"/>
      <c r="AF72" s="5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1"/>
      <c r="L73" s="89"/>
      <c r="M73" s="90"/>
      <c r="N73" s="90"/>
      <c r="O73" s="90"/>
      <c r="P73" s="90"/>
      <c r="Q73" s="90"/>
      <c r="R73" s="91"/>
      <c r="S73" s="82"/>
      <c r="T73" s="92"/>
      <c r="U73" s="93"/>
      <c r="V73" s="94"/>
      <c r="W73" s="92"/>
      <c r="X73" s="93"/>
      <c r="Y73" s="94"/>
      <c r="AA73" s="52"/>
      <c r="AC73" s="53"/>
      <c r="AD73" s="52"/>
      <c r="AE73" s="50"/>
      <c r="AF73" s="5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1"/>
      <c r="L74" s="96"/>
      <c r="M74" s="97"/>
      <c r="N74" s="97"/>
      <c r="O74" s="97"/>
      <c r="P74" s="97"/>
      <c r="Q74" s="97"/>
      <c r="R74" s="98"/>
      <c r="S74" s="82"/>
      <c r="T74" s="99"/>
      <c r="U74" s="100"/>
      <c r="V74" s="101"/>
      <c r="W74" s="99"/>
      <c r="X74" s="100"/>
      <c r="Y74" s="101"/>
      <c r="AA74" s="52"/>
      <c r="AC74" s="53"/>
      <c r="AD74" s="52"/>
      <c r="AE74" s="50"/>
      <c r="AF74" s="54"/>
    </row>
    <row r="75" customFormat="false" ht="12" hidden="false" customHeight="false" outlineLevel="0" collapsed="false">
      <c r="A75" s="88"/>
      <c r="B75" s="77" t="s">
        <v>24</v>
      </c>
      <c r="C75" s="77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103"/>
      <c r="W75" s="83"/>
      <c r="X75" s="84"/>
      <c r="Y75" s="103"/>
      <c r="AA75" s="52"/>
      <c r="AC75" s="53"/>
      <c r="AD75" s="52"/>
      <c r="AE75" s="50"/>
      <c r="AF75" s="54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1"/>
      <c r="L76" s="89"/>
      <c r="M76" s="90"/>
      <c r="N76" s="90"/>
      <c r="O76" s="90"/>
      <c r="P76" s="90"/>
      <c r="Q76" s="90"/>
      <c r="R76" s="91"/>
      <c r="S76" s="82"/>
      <c r="T76" s="92"/>
      <c r="U76" s="93"/>
      <c r="V76" s="94"/>
      <c r="W76" s="92"/>
      <c r="X76" s="93"/>
      <c r="Y76" s="94"/>
      <c r="AA76" s="52"/>
      <c r="AC76" s="53"/>
      <c r="AD76" s="52"/>
      <c r="AE76" s="50"/>
      <c r="AF76" s="5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1"/>
      <c r="L77" s="89"/>
      <c r="M77" s="90"/>
      <c r="N77" s="90"/>
      <c r="O77" s="90"/>
      <c r="P77" s="90"/>
      <c r="Q77" s="90"/>
      <c r="R77" s="91"/>
      <c r="S77" s="82"/>
      <c r="T77" s="92"/>
      <c r="U77" s="93"/>
      <c r="V77" s="94"/>
      <c r="W77" s="92"/>
      <c r="X77" s="93"/>
      <c r="Y77" s="94"/>
      <c r="AA77" s="52"/>
      <c r="AC77" s="53"/>
      <c r="AD77" s="52"/>
      <c r="AE77" s="50"/>
      <c r="AF77" s="5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1"/>
      <c r="L78" s="96"/>
      <c r="M78" s="97"/>
      <c r="N78" s="97"/>
      <c r="O78" s="97"/>
      <c r="P78" s="97"/>
      <c r="Q78" s="97"/>
      <c r="R78" s="98"/>
      <c r="S78" s="82"/>
      <c r="T78" s="99"/>
      <c r="U78" s="100"/>
      <c r="V78" s="101"/>
      <c r="W78" s="99"/>
      <c r="X78" s="100"/>
      <c r="Y78" s="101"/>
      <c r="AA78" s="52"/>
      <c r="AC78" s="53"/>
      <c r="AD78" s="52"/>
      <c r="AE78" s="50"/>
      <c r="AF78" s="54"/>
    </row>
    <row r="79" customFormat="false" ht="12" hidden="false" customHeight="false" outlineLevel="0" collapsed="false">
      <c r="A79" s="88"/>
      <c r="B79" s="77" t="s">
        <v>25</v>
      </c>
      <c r="C79" s="77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103"/>
      <c r="W79" s="83"/>
      <c r="X79" s="84"/>
      <c r="Y79" s="103"/>
      <c r="AA79" s="52"/>
      <c r="AC79" s="53"/>
      <c r="AD79" s="52"/>
      <c r="AE79" s="50"/>
      <c r="AF79" s="54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1"/>
      <c r="L80" s="89"/>
      <c r="M80" s="90"/>
      <c r="N80" s="90"/>
      <c r="O80" s="90"/>
      <c r="P80" s="90"/>
      <c r="Q80" s="90"/>
      <c r="R80" s="91"/>
      <c r="S80" s="82"/>
      <c r="T80" s="92"/>
      <c r="U80" s="93"/>
      <c r="V80" s="94"/>
      <c r="W80" s="92"/>
      <c r="X80" s="93"/>
      <c r="Y80" s="94"/>
      <c r="AA80" s="52"/>
      <c r="AC80" s="53"/>
      <c r="AD80" s="52"/>
      <c r="AE80" s="50"/>
      <c r="AF80" s="5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1"/>
      <c r="L81" s="89"/>
      <c r="M81" s="90"/>
      <c r="N81" s="90"/>
      <c r="O81" s="90"/>
      <c r="P81" s="90"/>
      <c r="Q81" s="90"/>
      <c r="R81" s="91"/>
      <c r="S81" s="82"/>
      <c r="T81" s="92"/>
      <c r="U81" s="93"/>
      <c r="V81" s="94"/>
      <c r="W81" s="92"/>
      <c r="X81" s="93"/>
      <c r="Y81" s="94"/>
      <c r="AA81" s="52"/>
      <c r="AC81" s="53"/>
      <c r="AD81" s="52"/>
      <c r="AE81" s="50"/>
      <c r="AF81" s="5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1"/>
      <c r="L82" s="96"/>
      <c r="M82" s="97"/>
      <c r="N82" s="97"/>
      <c r="O82" s="97"/>
      <c r="P82" s="97"/>
      <c r="Q82" s="97"/>
      <c r="R82" s="98"/>
      <c r="S82" s="82"/>
      <c r="T82" s="99"/>
      <c r="U82" s="100"/>
      <c r="V82" s="101"/>
      <c r="W82" s="99"/>
      <c r="X82" s="100"/>
      <c r="Y82" s="101"/>
      <c r="AA82" s="52"/>
      <c r="AC82" s="53"/>
      <c r="AD82" s="52"/>
      <c r="AE82" s="50"/>
      <c r="AF82" s="54"/>
    </row>
    <row r="83" customFormat="false" ht="12" hidden="false" customHeight="false" outlineLevel="0" collapsed="false">
      <c r="A83" s="77" t="s">
        <v>113</v>
      </c>
      <c r="B83" s="77" t="s">
        <v>114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115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116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117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18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19</v>
      </c>
      <c r="I106" s="51" t="e">
        <f aca="false">GEOMEAN(I3:I98)</f>
        <v>#NUM!</v>
      </c>
      <c r="J106" s="51" t="n">
        <f aca="false">GEOMEAN(J3:J98)</f>
        <v>0</v>
      </c>
      <c r="Q106" s="51" t="n">
        <f aca="false">GEOMEAN(Q3:Q98)</f>
        <v>18.0205422357818</v>
      </c>
      <c r="R106" s="51" t="n">
        <f aca="false">GEOMEAN(R3:R98)</f>
        <v>2.30309409006978</v>
      </c>
    </row>
    <row r="107" customFormat="false" ht="12" hidden="false" customHeight="false" outlineLevel="0" collapsed="false">
      <c r="B107" s="5" t="s">
        <v>120</v>
      </c>
      <c r="Q107" s="102" t="e">
        <f aca="false">Q106/I106</f>
        <v>#NUM!</v>
      </c>
      <c r="R107" s="102" t="e">
        <f aca="false">R106/J106</f>
        <v>#DIV/0!</v>
      </c>
    </row>
    <row r="108" customFormat="false" ht="12" hidden="false" customHeight="false" outlineLevel="0" collapsed="false">
      <c r="B108" s="5" t="s">
        <v>121</v>
      </c>
      <c r="I108" s="51" t="n">
        <f aca="false">SUM(I3:I98)/3600</f>
        <v>0</v>
      </c>
      <c r="J108" s="51" t="n">
        <f aca="false">SUM(J3:J98)</f>
        <v>0</v>
      </c>
      <c r="Q108" s="51" t="n">
        <f aca="false">SUM(Q3:Q98)/3600</f>
        <v>0.598819444444445</v>
      </c>
      <c r="R108" s="51" t="n">
        <f aca="false">SUM(R3:R98)</f>
        <v>282.246313888889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7.9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11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77" t="s">
        <v>56</v>
      </c>
      <c r="B3" s="77" t="s">
        <v>7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  <c r="AA3" s="52"/>
      <c r="AC3" s="53"/>
      <c r="AD3" s="52"/>
      <c r="AE3" s="51"/>
      <c r="AF3" s="54"/>
    </row>
    <row r="4" customFormat="false" ht="12" hidden="false" customHeight="false" outlineLevel="0" collapsed="false">
      <c r="A4" s="88" t="s">
        <v>92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1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  <c r="AA4" s="52"/>
      <c r="AC4" s="53"/>
      <c r="AD4" s="52"/>
      <c r="AE4" s="51"/>
      <c r="AF4" s="5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1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  <c r="AA5" s="52"/>
      <c r="AC5" s="53"/>
      <c r="AD5" s="52"/>
      <c r="AE5" s="51"/>
      <c r="AF5" s="5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1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  <c r="AA6" s="52"/>
      <c r="AC6" s="53"/>
      <c r="AD6" s="52"/>
      <c r="AE6" s="51"/>
      <c r="AF6" s="54"/>
    </row>
    <row r="7" customFormat="false" ht="12" hidden="false" customHeight="false" outlineLevel="0" collapsed="false">
      <c r="A7" s="88"/>
      <c r="B7" s="77" t="s">
        <v>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  <c r="AA7" s="52"/>
      <c r="AC7" s="53"/>
      <c r="AD7" s="52"/>
      <c r="AE7" s="51"/>
      <c r="AF7" s="54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1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  <c r="AA8" s="52"/>
      <c r="AC8" s="53"/>
      <c r="AD8" s="52"/>
      <c r="AE8" s="51"/>
      <c r="AF8" s="5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1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  <c r="AA9" s="52"/>
      <c r="AC9" s="53"/>
      <c r="AD9" s="52"/>
      <c r="AE9" s="51"/>
      <c r="AF9" s="5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1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  <c r="AA10" s="52"/>
      <c r="AC10" s="53"/>
      <c r="AD10" s="52"/>
      <c r="AE10" s="51"/>
      <c r="AF10" s="54"/>
    </row>
    <row r="11" customFormat="false" ht="12" hidden="false" customHeight="false" outlineLevel="0" collapsed="false">
      <c r="A11" s="88"/>
      <c r="B11" s="77" t="s">
        <v>9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  <c r="AA11" s="52"/>
      <c r="AC11" s="53"/>
      <c r="AD11" s="52"/>
      <c r="AE11" s="50"/>
      <c r="AF11" s="54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1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  <c r="AA12" s="52"/>
      <c r="AC12" s="53"/>
      <c r="AD12" s="52"/>
      <c r="AE12" s="50"/>
      <c r="AF12" s="5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1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  <c r="AA13" s="52"/>
      <c r="AC13" s="53"/>
      <c r="AD13" s="52"/>
      <c r="AE13" s="50"/>
      <c r="AF13" s="5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1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  <c r="AA14" s="52"/>
      <c r="AC14" s="53"/>
      <c r="AD14" s="52"/>
      <c r="AE14" s="50"/>
      <c r="AF14" s="54"/>
    </row>
    <row r="15" customFormat="false" ht="12" hidden="false" customHeight="false" outlineLevel="0" collapsed="false">
      <c r="A15" s="88"/>
      <c r="B15" s="77" t="s">
        <v>10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  <c r="AA15" s="52"/>
      <c r="AC15" s="53"/>
      <c r="AD15" s="52"/>
      <c r="AE15" s="50"/>
      <c r="AF15" s="54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1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  <c r="AA16" s="52"/>
      <c r="AC16" s="53"/>
      <c r="AD16" s="52"/>
      <c r="AE16" s="50"/>
      <c r="AF16" s="5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1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  <c r="AA17" s="52"/>
      <c r="AC17" s="53"/>
      <c r="AD17" s="52"/>
      <c r="AE17" s="50"/>
      <c r="AF17" s="5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1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  <c r="AA18" s="52"/>
      <c r="AC18" s="53"/>
      <c r="AD18" s="52"/>
      <c r="AE18" s="50"/>
      <c r="AF18" s="54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621.0136</v>
      </c>
      <c r="E19" s="46" t="n">
        <v>41.7175</v>
      </c>
      <c r="F19" s="46" t="n">
        <v>43.4114</v>
      </c>
      <c r="G19" s="46" t="n">
        <v>44.568</v>
      </c>
      <c r="H19" s="46"/>
      <c r="I19" s="46"/>
      <c r="J19" s="47" t="n">
        <f aca="false">H19/3600</f>
        <v>0</v>
      </c>
      <c r="K19" s="1" t="n">
        <v>9860440</v>
      </c>
      <c r="L19" s="44" t="n">
        <v>5618.7784</v>
      </c>
      <c r="M19" s="46" t="n">
        <v>41.7505</v>
      </c>
      <c r="N19" s="46" t="n">
        <v>43.4753</v>
      </c>
      <c r="O19" s="46" t="n">
        <v>44.6712</v>
      </c>
      <c r="P19" s="46" t="n">
        <v>24911.32</v>
      </c>
      <c r="Q19" s="46" t="n">
        <v>47.64</v>
      </c>
      <c r="R19" s="47" t="n">
        <f aca="false">P19/3600</f>
        <v>6.91981111111111</v>
      </c>
      <c r="S19" s="50" t="n">
        <v>1128358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8276267</v>
      </c>
      <c r="AB19" s="5" t="n">
        <f aca="false">K19</f>
        <v>9860440</v>
      </c>
      <c r="AC19" s="53" t="n">
        <f aca="false">AB19/AA19*100</f>
        <v>119.141153855959</v>
      </c>
      <c r="AD19" s="52" t="n">
        <f aca="false">L19*1250</f>
        <v>7023473</v>
      </c>
      <c r="AE19" s="50" t="n">
        <f aca="false">S19</f>
        <v>1128358</v>
      </c>
      <c r="AF19" s="54" t="n">
        <f aca="false">AE19/AD19*100</f>
        <v>16.0655276954863</v>
      </c>
    </row>
    <row r="20" customFormat="false" ht="12" hidden="false" customHeight="false" outlineLevel="0" collapsed="false">
      <c r="A20" s="14" t="s">
        <v>97</v>
      </c>
      <c r="B20" s="14"/>
      <c r="C20" s="14" t="n">
        <v>27</v>
      </c>
      <c r="D20" s="55" t="n">
        <v>3680.0584</v>
      </c>
      <c r="E20" s="57" t="n">
        <v>39.7416</v>
      </c>
      <c r="F20" s="57" t="n">
        <v>41.8508</v>
      </c>
      <c r="G20" s="57" t="n">
        <v>42.7771</v>
      </c>
      <c r="H20" s="57"/>
      <c r="I20" s="57"/>
      <c r="J20" s="58" t="n">
        <f aca="false">H20/3600</f>
        <v>0</v>
      </c>
      <c r="K20" s="14" t="n">
        <v>9860440</v>
      </c>
      <c r="L20" s="55" t="n">
        <v>2750.5936</v>
      </c>
      <c r="M20" s="57" t="n">
        <v>39.7672</v>
      </c>
      <c r="N20" s="57" t="n">
        <v>41.8893</v>
      </c>
      <c r="O20" s="57" t="n">
        <v>42.8468</v>
      </c>
      <c r="P20" s="57" t="n">
        <v>22416.81</v>
      </c>
      <c r="Q20" s="57" t="n">
        <v>46.64</v>
      </c>
      <c r="R20" s="58" t="n">
        <f aca="false">P20/3600</f>
        <v>6.22689166666667</v>
      </c>
      <c r="S20" s="50" t="n">
        <v>1128358</v>
      </c>
      <c r="T20" s="61"/>
      <c r="U20" s="62"/>
      <c r="V20" s="62"/>
      <c r="W20" s="61"/>
      <c r="X20" s="62"/>
      <c r="Y20" s="63"/>
      <c r="Z20" s="51"/>
      <c r="AA20" s="52" t="n">
        <f aca="false">D20*1250</f>
        <v>4600073</v>
      </c>
      <c r="AB20" s="5" t="n">
        <f aca="false">K20</f>
        <v>9860440</v>
      </c>
      <c r="AC20" s="53" t="n">
        <f aca="false">AB20/AA20*100</f>
        <v>214.35398959973</v>
      </c>
      <c r="AD20" s="52" t="n">
        <f aca="false">L20*1250</f>
        <v>3438242</v>
      </c>
      <c r="AE20" s="50" t="n">
        <f aca="false">S20</f>
        <v>1128358</v>
      </c>
      <c r="AF20" s="54" t="n">
        <f aca="false">AE20/AD20*100</f>
        <v>32.817876112269</v>
      </c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297.2904</v>
      </c>
      <c r="E21" s="57" t="n">
        <v>37.227</v>
      </c>
      <c r="F21" s="57" t="n">
        <v>40.6494</v>
      </c>
      <c r="G21" s="57" t="n">
        <v>41.5842</v>
      </c>
      <c r="H21" s="57"/>
      <c r="I21" s="57"/>
      <c r="J21" s="58" t="n">
        <f aca="false">H21/3600</f>
        <v>0</v>
      </c>
      <c r="K21" s="14" t="n">
        <v>9860440</v>
      </c>
      <c r="L21" s="55" t="n">
        <v>1393.5168</v>
      </c>
      <c r="M21" s="57" t="n">
        <v>37.238</v>
      </c>
      <c r="N21" s="57" t="n">
        <v>40.6574</v>
      </c>
      <c r="O21" s="57" t="n">
        <v>41.608</v>
      </c>
      <c r="P21" s="57" t="n">
        <v>20229.77</v>
      </c>
      <c r="Q21" s="57" t="n">
        <v>45.23</v>
      </c>
      <c r="R21" s="58" t="n">
        <f aca="false">P21/3600</f>
        <v>5.61938055555556</v>
      </c>
      <c r="S21" s="50" t="n">
        <v>1128358</v>
      </c>
      <c r="T21" s="61"/>
      <c r="U21" s="62"/>
      <c r="V21" s="62"/>
      <c r="W21" s="61"/>
      <c r="X21" s="62"/>
      <c r="Y21" s="63"/>
      <c r="Z21" s="51"/>
      <c r="AA21" s="52" t="n">
        <f aca="false">D21*1250</f>
        <v>2871613</v>
      </c>
      <c r="AB21" s="5" t="n">
        <f aca="false">K21</f>
        <v>9860440</v>
      </c>
      <c r="AC21" s="53" t="n">
        <f aca="false">AB21/AA21*100</f>
        <v>343.376353289946</v>
      </c>
      <c r="AD21" s="52" t="n">
        <f aca="false">L21*1250</f>
        <v>1741896</v>
      </c>
      <c r="AE21" s="50" t="n">
        <f aca="false">S21</f>
        <v>1128358</v>
      </c>
      <c r="AF21" s="54" t="n">
        <f aca="false">AE21/AD21*100</f>
        <v>64.7775756991233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625.7784</v>
      </c>
      <c r="E22" s="66" t="n">
        <v>34.6608</v>
      </c>
      <c r="F22" s="66" t="n">
        <v>39.7525</v>
      </c>
      <c r="G22" s="66" t="n">
        <v>40.7972</v>
      </c>
      <c r="H22" s="66"/>
      <c r="I22" s="66"/>
      <c r="J22" s="67" t="n">
        <f aca="false">H22/3600</f>
        <v>0</v>
      </c>
      <c r="K22" s="19" t="n">
        <v>9860440</v>
      </c>
      <c r="L22" s="64" t="n">
        <v>741.2864</v>
      </c>
      <c r="M22" s="66" t="n">
        <v>34.6576</v>
      </c>
      <c r="N22" s="66" t="n">
        <v>39.7588</v>
      </c>
      <c r="O22" s="66" t="n">
        <v>40.7938</v>
      </c>
      <c r="P22" s="66" t="n">
        <v>18579.66</v>
      </c>
      <c r="Q22" s="66" t="n">
        <v>38.15</v>
      </c>
      <c r="R22" s="67" t="n">
        <f aca="false">P22/3600</f>
        <v>5.16101666666667</v>
      </c>
      <c r="S22" s="50" t="n">
        <v>1128358</v>
      </c>
      <c r="T22" s="70"/>
      <c r="U22" s="71"/>
      <c r="V22" s="71"/>
      <c r="W22" s="70"/>
      <c r="X22" s="71"/>
      <c r="Y22" s="72"/>
      <c r="Z22" s="51"/>
      <c r="AA22" s="52" t="n">
        <f aca="false">D22*1250</f>
        <v>2032223</v>
      </c>
      <c r="AB22" s="5" t="n">
        <f aca="false">K22</f>
        <v>9860440</v>
      </c>
      <c r="AC22" s="53" t="n">
        <f aca="false">AB22/AA22*100</f>
        <v>485.204625673462</v>
      </c>
      <c r="AD22" s="52" t="n">
        <f aca="false">L22*1250</f>
        <v>926608</v>
      </c>
      <c r="AE22" s="50" t="n">
        <f aca="false">S22</f>
        <v>1128358</v>
      </c>
      <c r="AF22" s="54" t="n">
        <f aca="false">AE22/AD22*100</f>
        <v>121.772961165887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499.9008</v>
      </c>
      <c r="E23" s="46" t="n">
        <v>39.2477</v>
      </c>
      <c r="F23" s="46" t="n">
        <v>41.6678</v>
      </c>
      <c r="G23" s="46" t="n">
        <v>42.4902</v>
      </c>
      <c r="H23" s="46"/>
      <c r="I23" s="46"/>
      <c r="J23" s="47" t="n">
        <f aca="false">H23/3600</f>
        <v>0</v>
      </c>
      <c r="K23" s="5" t="n">
        <v>9860440</v>
      </c>
      <c r="L23" s="44" t="n">
        <v>7540.5864</v>
      </c>
      <c r="M23" s="46" t="n">
        <v>39.2968</v>
      </c>
      <c r="N23" s="46" t="n">
        <v>41.7881</v>
      </c>
      <c r="O23" s="46" t="n">
        <v>42.6508</v>
      </c>
      <c r="P23" s="46" t="n">
        <v>23618.47</v>
      </c>
      <c r="Q23" s="46" t="n">
        <v>50.71</v>
      </c>
      <c r="R23" s="47" t="n">
        <f aca="false">P23/3600</f>
        <v>6.56068611111111</v>
      </c>
      <c r="S23" s="73" t="n">
        <v>1128358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10624876</v>
      </c>
      <c r="AB23" s="5" t="n">
        <f aca="false">K23</f>
        <v>9860440</v>
      </c>
      <c r="AC23" s="53" t="n">
        <f aca="false">AB23/AA23*100</f>
        <v>92.8052242680292</v>
      </c>
      <c r="AD23" s="52" t="n">
        <f aca="false">L23*1250</f>
        <v>9425733</v>
      </c>
      <c r="AE23" s="50" t="n">
        <f aca="false">S23</f>
        <v>1128358</v>
      </c>
      <c r="AF23" s="54" t="n">
        <f aca="false">AE23/AD23*100</f>
        <v>11.9710371596564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4150.3248</v>
      </c>
      <c r="E24" s="57" t="n">
        <v>36.6288</v>
      </c>
      <c r="F24" s="57" t="n">
        <v>39.7764</v>
      </c>
      <c r="G24" s="57" t="n">
        <v>40.6209</v>
      </c>
      <c r="H24" s="57"/>
      <c r="I24" s="57"/>
      <c r="J24" s="58" t="n">
        <f aca="false">H24/3600</f>
        <v>0</v>
      </c>
      <c r="K24" s="5" t="n">
        <v>9860440</v>
      </c>
      <c r="L24" s="55" t="n">
        <v>3262.9192</v>
      </c>
      <c r="M24" s="57" t="n">
        <v>36.6807</v>
      </c>
      <c r="N24" s="57" t="n">
        <v>39.8817</v>
      </c>
      <c r="O24" s="57" t="n">
        <v>40.759</v>
      </c>
      <c r="P24" s="57" t="n">
        <v>20879.32</v>
      </c>
      <c r="Q24" s="57" t="n">
        <v>49.9</v>
      </c>
      <c r="R24" s="58" t="n">
        <f aca="false">P24/3600</f>
        <v>5.79981111111111</v>
      </c>
      <c r="S24" s="74" t="n">
        <v>1128358</v>
      </c>
      <c r="T24" s="61"/>
      <c r="U24" s="62"/>
      <c r="V24" s="62"/>
      <c r="W24" s="61"/>
      <c r="X24" s="62"/>
      <c r="Y24" s="63"/>
      <c r="Z24" s="51"/>
      <c r="AA24" s="52" t="n">
        <f aca="false">D24*1250</f>
        <v>5187906</v>
      </c>
      <c r="AB24" s="5" t="n">
        <f aca="false">K24</f>
        <v>9860440</v>
      </c>
      <c r="AC24" s="53" t="n">
        <f aca="false">AB24/AA24*100</f>
        <v>190.065895565571</v>
      </c>
      <c r="AD24" s="52" t="n">
        <f aca="false">L24*1250</f>
        <v>4078649</v>
      </c>
      <c r="AE24" s="50" t="n">
        <f aca="false">S24</f>
        <v>1128358</v>
      </c>
      <c r="AF24" s="54" t="n">
        <f aca="false">AE24/AD24*100</f>
        <v>27.6649939722688</v>
      </c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374.7912</v>
      </c>
      <c r="E25" s="57" t="n">
        <v>34.0373</v>
      </c>
      <c r="F25" s="57" t="n">
        <v>38.2884</v>
      </c>
      <c r="G25" s="57" t="n">
        <v>39.3662</v>
      </c>
      <c r="H25" s="57"/>
      <c r="I25" s="57"/>
      <c r="J25" s="58" t="n">
        <f aca="false">H25/3600</f>
        <v>0</v>
      </c>
      <c r="K25" s="5" t="n">
        <v>9860440</v>
      </c>
      <c r="L25" s="55" t="n">
        <v>1487.4448</v>
      </c>
      <c r="M25" s="57" t="n">
        <v>34.0532</v>
      </c>
      <c r="N25" s="57" t="n">
        <v>38.3631</v>
      </c>
      <c r="O25" s="57" t="n">
        <v>39.4686</v>
      </c>
      <c r="P25" s="57" t="n">
        <v>18843.91</v>
      </c>
      <c r="Q25" s="57" t="n">
        <v>40.91</v>
      </c>
      <c r="R25" s="58" t="n">
        <f aca="false">P25/3600</f>
        <v>5.23441944444445</v>
      </c>
      <c r="S25" s="74" t="n">
        <v>1128358</v>
      </c>
      <c r="T25" s="61"/>
      <c r="U25" s="62"/>
      <c r="V25" s="62"/>
      <c r="W25" s="61"/>
      <c r="X25" s="62"/>
      <c r="Y25" s="63"/>
      <c r="Z25" s="51"/>
      <c r="AA25" s="52" t="n">
        <f aca="false">D25*1250</f>
        <v>2968489</v>
      </c>
      <c r="AB25" s="5" t="n">
        <f aca="false">K25</f>
        <v>9860440</v>
      </c>
      <c r="AC25" s="53" t="n">
        <f aca="false">AB25/AA25*100</f>
        <v>332.170339859774</v>
      </c>
      <c r="AD25" s="52" t="n">
        <f aca="false">L25*1250</f>
        <v>1859306</v>
      </c>
      <c r="AE25" s="50" t="n">
        <f aca="false">S25</f>
        <v>1128358</v>
      </c>
      <c r="AF25" s="54" t="n">
        <f aca="false">AE25/AD25*100</f>
        <v>60.6870520506038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594.7328</v>
      </c>
      <c r="E26" s="66" t="n">
        <v>31.5784</v>
      </c>
      <c r="F26" s="66" t="n">
        <v>37.2479</v>
      </c>
      <c r="G26" s="66" t="n">
        <v>38.6454</v>
      </c>
      <c r="H26" s="66"/>
      <c r="I26" s="66"/>
      <c r="J26" s="67" t="n">
        <f aca="false">H26/3600</f>
        <v>0</v>
      </c>
      <c r="K26" s="5" t="n">
        <v>9860440</v>
      </c>
      <c r="L26" s="64" t="n">
        <v>709.1416</v>
      </c>
      <c r="M26" s="66" t="n">
        <v>31.5731</v>
      </c>
      <c r="N26" s="66" t="n">
        <v>37.2491</v>
      </c>
      <c r="O26" s="66" t="n">
        <v>38.6956</v>
      </c>
      <c r="P26" s="66" t="n">
        <v>17387.37</v>
      </c>
      <c r="Q26" s="66" t="n">
        <v>36.04</v>
      </c>
      <c r="R26" s="67" t="n">
        <f aca="false">P26/3600</f>
        <v>4.829825</v>
      </c>
      <c r="S26" s="76" t="n">
        <v>1128358</v>
      </c>
      <c r="T26" s="70"/>
      <c r="U26" s="71"/>
      <c r="V26" s="71"/>
      <c r="W26" s="70"/>
      <c r="X26" s="71"/>
      <c r="Y26" s="72"/>
      <c r="Z26" s="51"/>
      <c r="AA26" s="52" t="n">
        <f aca="false">D26*1250</f>
        <v>1993416</v>
      </c>
      <c r="AB26" s="5" t="n">
        <f aca="false">K26</f>
        <v>9860440</v>
      </c>
      <c r="AC26" s="53" t="n">
        <f aca="false">AB26/AA26*100</f>
        <v>494.650389080855</v>
      </c>
      <c r="AD26" s="52" t="n">
        <f aca="false">L26*1250</f>
        <v>886427</v>
      </c>
      <c r="AE26" s="50" t="n">
        <f aca="false">S26</f>
        <v>1128358</v>
      </c>
      <c r="AF26" s="54" t="n">
        <f aca="false">AE26/AD26*100</f>
        <v>127.292828399857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7627.2152</v>
      </c>
      <c r="E27" s="46" t="n">
        <v>38.1623</v>
      </c>
      <c r="F27" s="46" t="n">
        <v>39.8397</v>
      </c>
      <c r="G27" s="46" t="n">
        <v>42.9409</v>
      </c>
      <c r="H27" s="46"/>
      <c r="I27" s="46"/>
      <c r="J27" s="47" t="n">
        <f aca="false">H27/3600</f>
        <v>0</v>
      </c>
      <c r="K27" s="1" t="n">
        <v>20408982</v>
      </c>
      <c r="L27" s="44" t="n">
        <v>15702.552</v>
      </c>
      <c r="M27" s="46" t="n">
        <v>38.1903</v>
      </c>
      <c r="N27" s="46" t="n">
        <v>39.891</v>
      </c>
      <c r="O27" s="46" t="n">
        <v>43.0481</v>
      </c>
      <c r="P27" s="46" t="n">
        <v>45416.57</v>
      </c>
      <c r="Q27" s="46" t="n">
        <v>94.25</v>
      </c>
      <c r="R27" s="47" t="n">
        <f aca="false">P27/3600</f>
        <v>12.6157138888889</v>
      </c>
      <c r="S27" s="50" t="n">
        <v>2321589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22034019</v>
      </c>
      <c r="AB27" s="5" t="n">
        <f aca="false">K27</f>
        <v>20408982</v>
      </c>
      <c r="AC27" s="53" t="n">
        <f aca="false">AB27/AA27*100</f>
        <v>92.6248724756024</v>
      </c>
      <c r="AD27" s="52" t="n">
        <f aca="false">L27*1250</f>
        <v>19628190</v>
      </c>
      <c r="AE27" s="50" t="n">
        <f aca="false">S27</f>
        <v>2321589</v>
      </c>
      <c r="AF27" s="54" t="n">
        <f aca="false">AE27/AD27*100</f>
        <v>11.827830278798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7925.9448</v>
      </c>
      <c r="E28" s="57" t="n">
        <v>36.5184</v>
      </c>
      <c r="F28" s="57" t="n">
        <v>38.8727</v>
      </c>
      <c r="G28" s="57" t="n">
        <v>41.2265</v>
      </c>
      <c r="H28" s="57"/>
      <c r="I28" s="57"/>
      <c r="J28" s="58" t="n">
        <f aca="false">H28/3600</f>
        <v>0</v>
      </c>
      <c r="K28" s="14" t="n">
        <v>20408982</v>
      </c>
      <c r="L28" s="55" t="n">
        <v>5989.4936</v>
      </c>
      <c r="M28" s="57" t="n">
        <v>36.5324</v>
      </c>
      <c r="N28" s="57" t="n">
        <v>38.9039</v>
      </c>
      <c r="O28" s="57" t="n">
        <v>41.3247</v>
      </c>
      <c r="P28" s="57" t="n">
        <v>40192.23</v>
      </c>
      <c r="Q28" s="57" t="n">
        <v>75.89</v>
      </c>
      <c r="R28" s="58" t="n">
        <f aca="false">P28/3600</f>
        <v>11.1645083333333</v>
      </c>
      <c r="S28" s="50" t="n">
        <v>2321589</v>
      </c>
      <c r="T28" s="61"/>
      <c r="U28" s="62"/>
      <c r="V28" s="62"/>
      <c r="W28" s="61"/>
      <c r="X28" s="62"/>
      <c r="Y28" s="63"/>
      <c r="Z28" s="51"/>
      <c r="AA28" s="52" t="n">
        <f aca="false">D28*1250</f>
        <v>9907430.99999999</v>
      </c>
      <c r="AB28" s="5" t="n">
        <f aca="false">K28</f>
        <v>20408982</v>
      </c>
      <c r="AC28" s="53" t="n">
        <f aca="false">AB28/AA28*100</f>
        <v>205.996710953627</v>
      </c>
      <c r="AD28" s="52" t="n">
        <f aca="false">L28*1250</f>
        <v>7486867</v>
      </c>
      <c r="AE28" s="50" t="n">
        <f aca="false">S28</f>
        <v>2321589</v>
      </c>
      <c r="AF28" s="54" t="n">
        <f aca="false">AE28/AD28*100</f>
        <v>31.0088185084629</v>
      </c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4849.3792</v>
      </c>
      <c r="E29" s="57" t="n">
        <v>34.5321</v>
      </c>
      <c r="F29" s="57" t="n">
        <v>37.9938</v>
      </c>
      <c r="G29" s="57" t="n">
        <v>39.7685</v>
      </c>
      <c r="H29" s="57"/>
      <c r="I29" s="57"/>
      <c r="J29" s="58" t="n">
        <f aca="false">H29/3600</f>
        <v>0</v>
      </c>
      <c r="K29" s="14" t="n">
        <v>20408982</v>
      </c>
      <c r="L29" s="55" t="n">
        <v>2951.1888</v>
      </c>
      <c r="M29" s="57" t="n">
        <v>34.5478</v>
      </c>
      <c r="N29" s="57" t="n">
        <v>38.001</v>
      </c>
      <c r="O29" s="57" t="n">
        <v>39.8256</v>
      </c>
      <c r="P29" s="57" t="n">
        <v>36918.77</v>
      </c>
      <c r="Q29" s="57" t="n">
        <v>81.38</v>
      </c>
      <c r="R29" s="58" t="n">
        <f aca="false">P29/3600</f>
        <v>10.2552138888889</v>
      </c>
      <c r="S29" s="50" t="n">
        <v>2321589</v>
      </c>
      <c r="T29" s="61"/>
      <c r="U29" s="62"/>
      <c r="V29" s="62"/>
      <c r="W29" s="61"/>
      <c r="X29" s="62"/>
      <c r="Y29" s="63"/>
      <c r="Z29" s="51"/>
      <c r="AA29" s="52" t="n">
        <f aca="false">D29*1250</f>
        <v>6061724</v>
      </c>
      <c r="AB29" s="5" t="n">
        <f aca="false">K29</f>
        <v>20408982</v>
      </c>
      <c r="AC29" s="53" t="n">
        <f aca="false">AB29/AA29*100</f>
        <v>336.686097882384</v>
      </c>
      <c r="AD29" s="52" t="n">
        <f aca="false">L29*1250</f>
        <v>3688986</v>
      </c>
      <c r="AE29" s="50" t="n">
        <f aca="false">S29</f>
        <v>2321589</v>
      </c>
      <c r="AF29" s="54" t="n">
        <f aca="false">AE29/AD29*100</f>
        <v>62.9329848364835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448.7376</v>
      </c>
      <c r="E30" s="66" t="n">
        <v>32.3078</v>
      </c>
      <c r="F30" s="66" t="n">
        <v>37.2576</v>
      </c>
      <c r="G30" s="66" t="n">
        <v>38.6286</v>
      </c>
      <c r="H30" s="66"/>
      <c r="I30" s="66"/>
      <c r="J30" s="67" t="n">
        <f aca="false">H30/3600</f>
        <v>0</v>
      </c>
      <c r="K30" s="19" t="n">
        <v>20408982</v>
      </c>
      <c r="L30" s="64" t="n">
        <v>1596.6568</v>
      </c>
      <c r="M30" s="66" t="n">
        <v>32.32</v>
      </c>
      <c r="N30" s="66" t="n">
        <v>37.2468</v>
      </c>
      <c r="O30" s="66" t="n">
        <v>38.6339</v>
      </c>
      <c r="P30" s="66" t="n">
        <v>34486.28</v>
      </c>
      <c r="Q30" s="66" t="n">
        <v>70.08</v>
      </c>
      <c r="R30" s="67" t="n">
        <f aca="false">P30/3600</f>
        <v>9.57952222222222</v>
      </c>
      <c r="S30" s="50" t="n">
        <v>2321589</v>
      </c>
      <c r="T30" s="70"/>
      <c r="U30" s="71"/>
      <c r="V30" s="71"/>
      <c r="W30" s="70"/>
      <c r="X30" s="71"/>
      <c r="Y30" s="72"/>
      <c r="Z30" s="51"/>
      <c r="AA30" s="52" t="n">
        <f aca="false">D30*1250</f>
        <v>4310922</v>
      </c>
      <c r="AB30" s="5" t="n">
        <f aca="false">K30</f>
        <v>20408982</v>
      </c>
      <c r="AC30" s="53" t="n">
        <f aca="false">AB30/AA30*100</f>
        <v>473.424988900286</v>
      </c>
      <c r="AD30" s="52" t="n">
        <f aca="false">L30*1250</f>
        <v>1995821</v>
      </c>
      <c r="AE30" s="50" t="n">
        <f aca="false">S30</f>
        <v>2321589</v>
      </c>
      <c r="AF30" s="54" t="n">
        <f aca="false">AE30/AD30*100</f>
        <v>116.322505876028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9372.2592</v>
      </c>
      <c r="E31" s="46" t="n">
        <v>38.9746</v>
      </c>
      <c r="F31" s="46" t="n">
        <v>43.6615</v>
      </c>
      <c r="G31" s="46" t="n">
        <v>44.7907</v>
      </c>
      <c r="H31" s="46"/>
      <c r="I31" s="46"/>
      <c r="J31" s="47" t="n">
        <f aca="false">H31/3600</f>
        <v>0</v>
      </c>
      <c r="K31" s="5" t="n">
        <v>20408982</v>
      </c>
      <c r="L31" s="44" t="n">
        <v>17288.172</v>
      </c>
      <c r="M31" s="46" t="n">
        <v>39.0027</v>
      </c>
      <c r="N31" s="46" t="n">
        <v>43.7041</v>
      </c>
      <c r="O31" s="46" t="n">
        <v>44.8875</v>
      </c>
      <c r="P31" s="46" t="n">
        <v>55710.66</v>
      </c>
      <c r="Q31" s="46" t="n">
        <v>110.72</v>
      </c>
      <c r="R31" s="47" t="n">
        <f aca="false">P31/3600</f>
        <v>15.4751833333333</v>
      </c>
      <c r="S31" s="73" t="n">
        <v>2321589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24215324</v>
      </c>
      <c r="AB31" s="5" t="n">
        <f aca="false">K31</f>
        <v>20408982</v>
      </c>
      <c r="AC31" s="53" t="n">
        <f aca="false">AB31/AA31*100</f>
        <v>84.2812675147357</v>
      </c>
      <c r="AD31" s="52" t="n">
        <f aca="false">L31*1250</f>
        <v>21610215</v>
      </c>
      <c r="AE31" s="50" t="n">
        <f aca="false">S31</f>
        <v>2321589</v>
      </c>
      <c r="AF31" s="54" t="n">
        <f aca="false">AE31/AD31*100</f>
        <v>10.7430166705884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9061.3168</v>
      </c>
      <c r="E32" s="57" t="n">
        <v>37.385</v>
      </c>
      <c r="F32" s="57" t="n">
        <v>42.2688</v>
      </c>
      <c r="G32" s="57" t="n">
        <v>42.7201</v>
      </c>
      <c r="H32" s="57"/>
      <c r="I32" s="57"/>
      <c r="J32" s="58" t="n">
        <f aca="false">H32/3600</f>
        <v>0</v>
      </c>
      <c r="K32" s="5" t="n">
        <v>20408982</v>
      </c>
      <c r="L32" s="55" t="n">
        <v>7061.5408</v>
      </c>
      <c r="M32" s="57" t="n">
        <v>37.3931</v>
      </c>
      <c r="N32" s="57" t="n">
        <v>42.3006</v>
      </c>
      <c r="O32" s="57" t="n">
        <v>42.7926</v>
      </c>
      <c r="P32" s="57" t="n">
        <v>48909.62</v>
      </c>
      <c r="Q32" s="57" t="n">
        <v>98.33</v>
      </c>
      <c r="R32" s="58" t="n">
        <f aca="false">P32/3600</f>
        <v>13.5860055555556</v>
      </c>
      <c r="S32" s="74" t="n">
        <v>2321589</v>
      </c>
      <c r="T32" s="61"/>
      <c r="U32" s="62"/>
      <c r="V32" s="62"/>
      <c r="W32" s="61"/>
      <c r="X32" s="62"/>
      <c r="Y32" s="63"/>
      <c r="Z32" s="51"/>
      <c r="AA32" s="52" t="n">
        <f aca="false">D32*1250</f>
        <v>11326646</v>
      </c>
      <c r="AB32" s="5" t="n">
        <f aca="false">K32</f>
        <v>20408982</v>
      </c>
      <c r="AC32" s="53" t="n">
        <f aca="false">AB32/AA32*100</f>
        <v>180.185573028415</v>
      </c>
      <c r="AD32" s="52" t="n">
        <f aca="false">L32*1250</f>
        <v>8826926</v>
      </c>
      <c r="AE32" s="50" t="n">
        <f aca="false">S32</f>
        <v>2321589</v>
      </c>
      <c r="AF32" s="54" t="n">
        <f aca="false">AE32/AD32*100</f>
        <v>26.3012174340195</v>
      </c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402.1256</v>
      </c>
      <c r="E33" s="57" t="n">
        <v>35.4991</v>
      </c>
      <c r="F33" s="57" t="n">
        <v>41.0163</v>
      </c>
      <c r="G33" s="57" t="n">
        <v>40.918</v>
      </c>
      <c r="H33" s="57"/>
      <c r="I33" s="57"/>
      <c r="J33" s="58" t="n">
        <f aca="false">H33/3600</f>
        <v>0</v>
      </c>
      <c r="K33" s="5" t="n">
        <v>20408982</v>
      </c>
      <c r="L33" s="55" t="n">
        <v>3472.5648</v>
      </c>
      <c r="M33" s="57" t="n">
        <v>35.4945</v>
      </c>
      <c r="N33" s="57" t="n">
        <v>41.0354</v>
      </c>
      <c r="O33" s="57" t="n">
        <v>40.9831</v>
      </c>
      <c r="P33" s="57" t="n">
        <v>44058.7</v>
      </c>
      <c r="Q33" s="57" t="n">
        <v>84.1</v>
      </c>
      <c r="R33" s="58" t="n">
        <f aca="false">P33/3600</f>
        <v>12.2385277777778</v>
      </c>
      <c r="S33" s="74" t="n">
        <v>2321589</v>
      </c>
      <c r="T33" s="61"/>
      <c r="U33" s="62"/>
      <c r="V33" s="62"/>
      <c r="W33" s="61"/>
      <c r="X33" s="62"/>
      <c r="Y33" s="63"/>
      <c r="Z33" s="51"/>
      <c r="AA33" s="52" t="n">
        <f aca="false">D33*1250</f>
        <v>6752657</v>
      </c>
      <c r="AB33" s="5" t="n">
        <f aca="false">K33</f>
        <v>20408982</v>
      </c>
      <c r="AC33" s="53" t="n">
        <f aca="false">AB33/AA33*100</f>
        <v>302.236319718298</v>
      </c>
      <c r="AD33" s="52" t="n">
        <f aca="false">L33*1250</f>
        <v>4340706</v>
      </c>
      <c r="AE33" s="50" t="n">
        <f aca="false">S33</f>
        <v>2321589</v>
      </c>
      <c r="AF33" s="54" t="n">
        <f aca="false">AE33/AD33*100</f>
        <v>53.4841336870085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745.9448</v>
      </c>
      <c r="E34" s="66" t="n">
        <v>33.4141</v>
      </c>
      <c r="F34" s="66" t="n">
        <v>39.9919</v>
      </c>
      <c r="G34" s="66" t="n">
        <v>39.54</v>
      </c>
      <c r="H34" s="66"/>
      <c r="I34" s="66"/>
      <c r="J34" s="67" t="n">
        <f aca="false">H34/3600</f>
        <v>0</v>
      </c>
      <c r="K34" s="5" t="n">
        <v>20408982</v>
      </c>
      <c r="L34" s="64" t="n">
        <v>1883.5184</v>
      </c>
      <c r="M34" s="66" t="n">
        <v>33.4211</v>
      </c>
      <c r="N34" s="66" t="n">
        <v>40.0127</v>
      </c>
      <c r="O34" s="66" t="n">
        <v>39.5636</v>
      </c>
      <c r="P34" s="66" t="n">
        <v>40635.44</v>
      </c>
      <c r="Q34" s="66" t="n">
        <v>85.59</v>
      </c>
      <c r="R34" s="67" t="n">
        <f aca="false">P34/3600</f>
        <v>11.2876222222222</v>
      </c>
      <c r="S34" s="76" t="n">
        <v>2321589</v>
      </c>
      <c r="T34" s="70"/>
      <c r="U34" s="71"/>
      <c r="V34" s="71"/>
      <c r="W34" s="70"/>
      <c r="X34" s="71"/>
      <c r="Y34" s="72"/>
      <c r="Z34" s="51"/>
      <c r="AA34" s="52" t="n">
        <f aca="false">D34*1250</f>
        <v>4682431</v>
      </c>
      <c r="AB34" s="5" t="n">
        <f aca="false">K34</f>
        <v>20408982</v>
      </c>
      <c r="AC34" s="53" t="n">
        <f aca="false">AB34/AA34*100</f>
        <v>435.862952385203</v>
      </c>
      <c r="AD34" s="52" t="n">
        <f aca="false">L34*1250</f>
        <v>2354398</v>
      </c>
      <c r="AE34" s="50" t="n">
        <f aca="false">S34</f>
        <v>2321589</v>
      </c>
      <c r="AF34" s="54" t="n">
        <f aca="false">AE34/AD34*100</f>
        <v>98.6064802977237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9203.8256</v>
      </c>
      <c r="E35" s="46" t="n">
        <v>36.5447</v>
      </c>
      <c r="F35" s="46" t="n">
        <v>41.917</v>
      </c>
      <c r="G35" s="46" t="n">
        <v>44.1834</v>
      </c>
      <c r="H35" s="46"/>
      <c r="I35" s="46"/>
      <c r="J35" s="47" t="n">
        <f aca="false">H35/3600</f>
        <v>0</v>
      </c>
      <c r="K35" s="1" t="n">
        <v>24485590</v>
      </c>
      <c r="L35" s="44" t="n">
        <v>27359.2568</v>
      </c>
      <c r="M35" s="46" t="n">
        <v>36.5846</v>
      </c>
      <c r="N35" s="46" t="n">
        <v>41.9735</v>
      </c>
      <c r="O35" s="46" t="n">
        <v>44.259</v>
      </c>
      <c r="P35" s="46" t="n">
        <v>60136.64</v>
      </c>
      <c r="Q35" s="46" t="n">
        <v>135.89</v>
      </c>
      <c r="R35" s="47" t="n">
        <f aca="false">P35/3600</f>
        <v>16.7046222222222</v>
      </c>
      <c r="S35" s="50" t="n">
        <v>276493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36504782</v>
      </c>
      <c r="AB35" s="5" t="n">
        <f aca="false">K35</f>
        <v>24485590</v>
      </c>
      <c r="AC35" s="53" t="n">
        <f aca="false">AB35/AA35*100</f>
        <v>67.0750204726603</v>
      </c>
      <c r="AD35" s="52" t="n">
        <f aca="false">L35*1250</f>
        <v>34199071</v>
      </c>
      <c r="AE35" s="50" t="n">
        <f aca="false">S35</f>
        <v>2764932</v>
      </c>
      <c r="AF35" s="54" t="n">
        <f aca="false">AE35/AD35*100</f>
        <v>8.08481610509245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7916.63119999999</v>
      </c>
      <c r="E36" s="57" t="n">
        <v>35.0429</v>
      </c>
      <c r="F36" s="57" t="n">
        <v>40.5808</v>
      </c>
      <c r="G36" s="57" t="n">
        <v>42.9977</v>
      </c>
      <c r="H36" s="57"/>
      <c r="I36" s="57"/>
      <c r="J36" s="58" t="n">
        <f aca="false">H36/3600</f>
        <v>0</v>
      </c>
      <c r="K36" s="14" t="n">
        <v>24485590</v>
      </c>
      <c r="L36" s="55" t="n">
        <v>5764.1208</v>
      </c>
      <c r="M36" s="57" t="n">
        <v>35.069</v>
      </c>
      <c r="N36" s="57" t="n">
        <v>40.6328</v>
      </c>
      <c r="O36" s="57" t="n">
        <v>43.0622</v>
      </c>
      <c r="P36" s="57" t="n">
        <v>48574.34</v>
      </c>
      <c r="Q36" s="57" t="n">
        <v>99.91</v>
      </c>
      <c r="R36" s="58" t="n">
        <f aca="false">P36/3600</f>
        <v>13.4928722222222</v>
      </c>
      <c r="S36" s="50" t="n">
        <v>2764932</v>
      </c>
      <c r="T36" s="61"/>
      <c r="U36" s="62"/>
      <c r="V36" s="62"/>
      <c r="W36" s="61"/>
      <c r="X36" s="62"/>
      <c r="Y36" s="63"/>
      <c r="Z36" s="51"/>
      <c r="AA36" s="52" t="n">
        <f aca="false">D36*1250</f>
        <v>9895788.99999999</v>
      </c>
      <c r="AB36" s="5" t="n">
        <f aca="false">K36</f>
        <v>24485590</v>
      </c>
      <c r="AC36" s="53" t="n">
        <f aca="false">AB36/AA36*100</f>
        <v>247.434439032603</v>
      </c>
      <c r="AD36" s="52" t="n">
        <f aca="false">L36*1250</f>
        <v>7205151</v>
      </c>
      <c r="AE36" s="50" t="n">
        <f aca="false">S36</f>
        <v>2764932</v>
      </c>
      <c r="AF36" s="54" t="n">
        <f aca="false">AE36/AD36*100</f>
        <v>38.3743796625498</v>
      </c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313.0728</v>
      </c>
      <c r="E37" s="57" t="n">
        <v>33.3784</v>
      </c>
      <c r="F37" s="57" t="n">
        <v>39.3742</v>
      </c>
      <c r="G37" s="57" t="n">
        <v>41.9774</v>
      </c>
      <c r="H37" s="57"/>
      <c r="I37" s="57"/>
      <c r="J37" s="58" t="n">
        <f aca="false">H37/3600</f>
        <v>0</v>
      </c>
      <c r="K37" s="14" t="n">
        <v>24485590</v>
      </c>
      <c r="L37" s="55" t="n">
        <v>2133.9696</v>
      </c>
      <c r="M37" s="57" t="n">
        <v>33.4033</v>
      </c>
      <c r="N37" s="57" t="n">
        <v>39.3961</v>
      </c>
      <c r="O37" s="57" t="n">
        <v>41.9852</v>
      </c>
      <c r="P37" s="57" t="n">
        <v>44313.33</v>
      </c>
      <c r="Q37" s="57" t="n">
        <v>91.17</v>
      </c>
      <c r="R37" s="58" t="n">
        <f aca="false">P37/3600</f>
        <v>12.3092583333333</v>
      </c>
      <c r="S37" s="50" t="n">
        <v>2764932</v>
      </c>
      <c r="T37" s="61"/>
      <c r="U37" s="62"/>
      <c r="V37" s="62"/>
      <c r="W37" s="61"/>
      <c r="X37" s="62"/>
      <c r="Y37" s="63"/>
      <c r="Z37" s="51"/>
      <c r="AA37" s="52" t="n">
        <f aca="false">D37*1250</f>
        <v>5391341</v>
      </c>
      <c r="AB37" s="5" t="n">
        <f aca="false">K37</f>
        <v>24485590</v>
      </c>
      <c r="AC37" s="53" t="n">
        <f aca="false">AB37/AA37*100</f>
        <v>454.165114022652</v>
      </c>
      <c r="AD37" s="52" t="n">
        <f aca="false">L37*1250</f>
        <v>2667462</v>
      </c>
      <c r="AE37" s="50" t="n">
        <f aca="false">S37</f>
        <v>2764932</v>
      </c>
      <c r="AF37" s="54" t="n">
        <f aca="false">AE37/AD37*100</f>
        <v>103.654035184006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221.632</v>
      </c>
      <c r="E38" s="66" t="n">
        <v>31.3961</v>
      </c>
      <c r="F38" s="66" t="n">
        <v>38.4546</v>
      </c>
      <c r="G38" s="66" t="n">
        <v>41.1819</v>
      </c>
      <c r="H38" s="66"/>
      <c r="I38" s="66"/>
      <c r="J38" s="67" t="n">
        <f aca="false">H38/3600</f>
        <v>0</v>
      </c>
      <c r="K38" s="19" t="n">
        <v>24485590</v>
      </c>
      <c r="L38" s="64" t="n">
        <v>1045.7616</v>
      </c>
      <c r="M38" s="66" t="n">
        <v>31.4151</v>
      </c>
      <c r="N38" s="66" t="n">
        <v>38.4794</v>
      </c>
      <c r="O38" s="66" t="n">
        <v>41.1834</v>
      </c>
      <c r="P38" s="66" t="n">
        <v>41881.82</v>
      </c>
      <c r="Q38" s="66" t="n">
        <v>84.81</v>
      </c>
      <c r="R38" s="67" t="n">
        <f aca="false">P38/3600</f>
        <v>11.6338388888889</v>
      </c>
      <c r="S38" s="50" t="n">
        <v>2764932</v>
      </c>
      <c r="T38" s="70"/>
      <c r="U38" s="71"/>
      <c r="V38" s="71"/>
      <c r="W38" s="70"/>
      <c r="X38" s="71"/>
      <c r="Y38" s="72"/>
      <c r="Z38" s="51"/>
      <c r="AA38" s="52" t="n">
        <f aca="false">D38*1250</f>
        <v>4027040</v>
      </c>
      <c r="AB38" s="5" t="n">
        <f aca="false">K38</f>
        <v>24485590</v>
      </c>
      <c r="AC38" s="53" t="n">
        <f aca="false">AB38/AA38*100</f>
        <v>608.029470777544</v>
      </c>
      <c r="AD38" s="52" t="n">
        <f aca="false">L38*1250</f>
        <v>1307202</v>
      </c>
      <c r="AE38" s="50" t="n">
        <f aca="false">S38</f>
        <v>2764932</v>
      </c>
      <c r="AF38" s="54" t="n">
        <f aca="false">AE38/AD38*100</f>
        <v>211.51528225936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803.2376</v>
      </c>
      <c r="E39" s="46" t="n">
        <v>39.3448</v>
      </c>
      <c r="F39" s="46" t="n">
        <v>42.31</v>
      </c>
      <c r="G39" s="46" t="n">
        <v>42.7844</v>
      </c>
      <c r="H39" s="46"/>
      <c r="I39" s="46"/>
      <c r="J39" s="47" t="n">
        <f aca="false">H39/3600</f>
        <v>0</v>
      </c>
      <c r="K39" s="5" t="n">
        <v>20408982</v>
      </c>
      <c r="L39" s="44" t="n">
        <v>3912.6872</v>
      </c>
      <c r="M39" s="46" t="n">
        <v>39.3709</v>
      </c>
      <c r="N39" s="46" t="n">
        <v>42.3923</v>
      </c>
      <c r="O39" s="46" t="n">
        <v>42.9046</v>
      </c>
      <c r="P39" s="46" t="n">
        <v>9664.32</v>
      </c>
      <c r="Q39" s="46" t="n">
        <v>24.76</v>
      </c>
      <c r="R39" s="47" t="n">
        <f aca="false">P39/3600</f>
        <v>2.68453333333333</v>
      </c>
      <c r="S39" s="73" t="n">
        <v>2321589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7254047</v>
      </c>
      <c r="AB39" s="5" t="n">
        <f aca="false">K39</f>
        <v>20408982</v>
      </c>
      <c r="AC39" s="53" t="n">
        <f aca="false">AB39/AA39*100</f>
        <v>281.346150638395</v>
      </c>
      <c r="AD39" s="52" t="n">
        <f aca="false">L39*1250</f>
        <v>4890859</v>
      </c>
      <c r="AE39" s="50" t="n">
        <f aca="false">S39</f>
        <v>2321589</v>
      </c>
      <c r="AF39" s="54" t="n">
        <f aca="false">AE39/AD39*100</f>
        <v>47.4679192346375</v>
      </c>
    </row>
    <row r="40" customFormat="false" ht="12" hidden="false" customHeight="false" outlineLevel="0" collapsed="false">
      <c r="A40" s="14" t="s">
        <v>103</v>
      </c>
      <c r="B40" s="14"/>
      <c r="C40" s="14" t="n">
        <v>27</v>
      </c>
      <c r="D40" s="55" t="n">
        <v>3843.3912</v>
      </c>
      <c r="E40" s="57" t="n">
        <v>36.6164</v>
      </c>
      <c r="F40" s="57" t="n">
        <v>40.0816</v>
      </c>
      <c r="G40" s="57" t="n">
        <v>40.3171</v>
      </c>
      <c r="H40" s="57"/>
      <c r="I40" s="57"/>
      <c r="J40" s="58" t="n">
        <f aca="false">H40/3600</f>
        <v>0</v>
      </c>
      <c r="K40" s="5" t="n">
        <v>20408982</v>
      </c>
      <c r="L40" s="55" t="n">
        <v>2001.4592</v>
      </c>
      <c r="M40" s="57" t="n">
        <v>36.6363</v>
      </c>
      <c r="N40" s="57" t="n">
        <v>40.1587</v>
      </c>
      <c r="O40" s="57" t="n">
        <v>40.4436</v>
      </c>
      <c r="P40" s="57" t="n">
        <v>8779.72</v>
      </c>
      <c r="Q40" s="57" t="n">
        <v>20.54</v>
      </c>
      <c r="R40" s="58" t="n">
        <f aca="false">P40/3600</f>
        <v>2.43881111111111</v>
      </c>
      <c r="S40" s="74" t="n">
        <v>2321589</v>
      </c>
      <c r="T40" s="61"/>
      <c r="U40" s="62"/>
      <c r="V40" s="62"/>
      <c r="W40" s="61"/>
      <c r="X40" s="62"/>
      <c r="Y40" s="63"/>
      <c r="Z40" s="51"/>
      <c r="AA40" s="52" t="n">
        <f aca="false">D40*1250</f>
        <v>4804239</v>
      </c>
      <c r="AB40" s="5" t="n">
        <f aca="false">K40</f>
        <v>20408982</v>
      </c>
      <c r="AC40" s="53" t="n">
        <f aca="false">AB40/AA40*100</f>
        <v>424.811962935233</v>
      </c>
      <c r="AD40" s="52" t="n">
        <f aca="false">L40*1250</f>
        <v>2501824</v>
      </c>
      <c r="AE40" s="50" t="n">
        <f aca="false">S40</f>
        <v>2321589</v>
      </c>
      <c r="AF40" s="54" t="n">
        <f aca="false">AE40/AD40*100</f>
        <v>92.7958561433578</v>
      </c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922.928</v>
      </c>
      <c r="E41" s="57" t="n">
        <v>34.0668</v>
      </c>
      <c r="F41" s="57" t="n">
        <v>38.2471</v>
      </c>
      <c r="G41" s="57" t="n">
        <v>38.3592</v>
      </c>
      <c r="H41" s="57"/>
      <c r="I41" s="57"/>
      <c r="J41" s="58" t="n">
        <f aca="false">H41/3600</f>
        <v>0</v>
      </c>
      <c r="K41" s="5" t="n">
        <v>20408982</v>
      </c>
      <c r="L41" s="55" t="n">
        <v>1095.196</v>
      </c>
      <c r="M41" s="57" t="n">
        <v>34.0926</v>
      </c>
      <c r="N41" s="57" t="n">
        <v>38.2668</v>
      </c>
      <c r="O41" s="57" t="n">
        <v>38.3261</v>
      </c>
      <c r="P41" s="57" t="n">
        <v>7954.53</v>
      </c>
      <c r="Q41" s="57" t="n">
        <v>16.69</v>
      </c>
      <c r="R41" s="58" t="n">
        <f aca="false">P41/3600</f>
        <v>2.20959166666667</v>
      </c>
      <c r="S41" s="74" t="n">
        <v>2321589</v>
      </c>
      <c r="T41" s="61"/>
      <c r="U41" s="62"/>
      <c r="V41" s="62"/>
      <c r="W41" s="61"/>
      <c r="X41" s="62"/>
      <c r="Y41" s="63"/>
      <c r="Z41" s="51"/>
      <c r="AA41" s="52" t="n">
        <f aca="false">D41*1250</f>
        <v>3653660</v>
      </c>
      <c r="AB41" s="5" t="n">
        <f aca="false">K41</f>
        <v>20408982</v>
      </c>
      <c r="AC41" s="53" t="n">
        <f aca="false">AB41/AA41*100</f>
        <v>558.590071325739</v>
      </c>
      <c r="AD41" s="52" t="n">
        <f aca="false">L41*1250</f>
        <v>1368995</v>
      </c>
      <c r="AE41" s="50" t="n">
        <f aca="false">S41</f>
        <v>2321589</v>
      </c>
      <c r="AF41" s="54" t="n">
        <f aca="false">AE41/AD41*100</f>
        <v>169.583453555345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493.2456</v>
      </c>
      <c r="E42" s="66" t="n">
        <v>31.7209</v>
      </c>
      <c r="F42" s="66" t="n">
        <v>36.712</v>
      </c>
      <c r="G42" s="66" t="n">
        <v>36.6842</v>
      </c>
      <c r="H42" s="66"/>
      <c r="I42" s="66"/>
      <c r="J42" s="67" t="n">
        <f aca="false">H42/3600</f>
        <v>0</v>
      </c>
      <c r="K42" s="5" t="n">
        <v>20408982</v>
      </c>
      <c r="L42" s="64" t="n">
        <v>678.2792</v>
      </c>
      <c r="M42" s="66" t="n">
        <v>31.7701</v>
      </c>
      <c r="N42" s="66" t="n">
        <v>36.6885</v>
      </c>
      <c r="O42" s="66" t="n">
        <v>36.7278</v>
      </c>
      <c r="P42" s="66" t="n">
        <v>7289.02</v>
      </c>
      <c r="Q42" s="66" t="n">
        <v>18.66</v>
      </c>
      <c r="R42" s="67" t="n">
        <f aca="false">P42/3600</f>
        <v>2.02472777777778</v>
      </c>
      <c r="S42" s="76" t="n">
        <v>2321589</v>
      </c>
      <c r="T42" s="70"/>
      <c r="U42" s="71"/>
      <c r="V42" s="71"/>
      <c r="W42" s="70"/>
      <c r="X42" s="71"/>
      <c r="Y42" s="72"/>
      <c r="Z42" s="51"/>
      <c r="AA42" s="52" t="n">
        <f aca="false">D42*1250</f>
        <v>3116557</v>
      </c>
      <c r="AB42" s="5" t="n">
        <f aca="false">K42</f>
        <v>20408982</v>
      </c>
      <c r="AC42" s="53" t="n">
        <f aca="false">AB42/AA42*100</f>
        <v>654.85668960972</v>
      </c>
      <c r="AD42" s="52" t="n">
        <f aca="false">L42*1250</f>
        <v>847849</v>
      </c>
      <c r="AE42" s="50" t="n">
        <f aca="false">S42</f>
        <v>2321589</v>
      </c>
      <c r="AF42" s="54" t="n">
        <f aca="false">AE42/AD42*100</f>
        <v>273.821045964553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450.2624</v>
      </c>
      <c r="E43" s="46" t="n">
        <v>39.2943</v>
      </c>
      <c r="F43" s="46" t="n">
        <v>42.9298</v>
      </c>
      <c r="G43" s="46" t="n">
        <v>44.2413</v>
      </c>
      <c r="H43" s="46"/>
      <c r="I43" s="46"/>
      <c r="J43" s="47" t="n">
        <f aca="false">H43/3600</f>
        <v>0</v>
      </c>
      <c r="K43" s="1" t="n">
        <v>24485590</v>
      </c>
      <c r="L43" s="44" t="n">
        <v>4222.6608</v>
      </c>
      <c r="M43" s="46" t="n">
        <v>39.3442</v>
      </c>
      <c r="N43" s="46" t="n">
        <v>43.0259</v>
      </c>
      <c r="O43" s="46" t="n">
        <v>44.3767</v>
      </c>
      <c r="P43" s="46" t="n">
        <v>12114.74</v>
      </c>
      <c r="Q43" s="46" t="n">
        <v>25.65</v>
      </c>
      <c r="R43" s="47" t="n">
        <f aca="false">P43/3600</f>
        <v>3.36520555555556</v>
      </c>
      <c r="S43" s="50" t="n">
        <v>276493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8062828</v>
      </c>
      <c r="AB43" s="5" t="n">
        <f aca="false">K43</f>
        <v>24485590</v>
      </c>
      <c r="AC43" s="53" t="n">
        <f aca="false">AB43/AA43*100</f>
        <v>303.684885749764</v>
      </c>
      <c r="AD43" s="52" t="n">
        <f aca="false">L43*1250</f>
        <v>5278326</v>
      </c>
      <c r="AE43" s="50" t="n">
        <f aca="false">S43</f>
        <v>2764932</v>
      </c>
      <c r="AF43" s="54" t="n">
        <f aca="false">AE43/AD43*100</f>
        <v>52.3827440745418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311.536</v>
      </c>
      <c r="E44" s="57" t="n">
        <v>36.709</v>
      </c>
      <c r="F44" s="57" t="n">
        <v>40.9633</v>
      </c>
      <c r="G44" s="57" t="n">
        <v>42.0237</v>
      </c>
      <c r="H44" s="57"/>
      <c r="I44" s="57"/>
      <c r="J44" s="58" t="n">
        <f aca="false">H44/3600</f>
        <v>0</v>
      </c>
      <c r="K44" s="14" t="n">
        <v>24485590</v>
      </c>
      <c r="L44" s="55" t="n">
        <v>2115.4376</v>
      </c>
      <c r="M44" s="57" t="n">
        <v>36.7614</v>
      </c>
      <c r="N44" s="57" t="n">
        <v>41.0353</v>
      </c>
      <c r="O44" s="57" t="n">
        <v>42.1583</v>
      </c>
      <c r="P44" s="57" t="n">
        <v>10878.15</v>
      </c>
      <c r="Q44" s="57" t="n">
        <v>22.77</v>
      </c>
      <c r="R44" s="58" t="n">
        <f aca="false">P44/3600</f>
        <v>3.02170833333333</v>
      </c>
      <c r="S44" s="50" t="n">
        <v>2764932</v>
      </c>
      <c r="T44" s="61"/>
      <c r="U44" s="62"/>
      <c r="V44" s="62"/>
      <c r="W44" s="61"/>
      <c r="X44" s="62"/>
      <c r="Y44" s="63"/>
      <c r="Z44" s="51"/>
      <c r="AA44" s="52" t="n">
        <f aca="false">D44*1250</f>
        <v>5389420.00000001</v>
      </c>
      <c r="AB44" s="5" t="n">
        <f aca="false">K44</f>
        <v>24485590</v>
      </c>
      <c r="AC44" s="53" t="n">
        <f aca="false">AB44/AA44*100</f>
        <v>454.326996225939</v>
      </c>
      <c r="AD44" s="52" t="n">
        <f aca="false">L44*1250</f>
        <v>2644297</v>
      </c>
      <c r="AE44" s="50" t="n">
        <f aca="false">S44</f>
        <v>2764932</v>
      </c>
      <c r="AF44" s="54" t="n">
        <f aca="false">AE44/AD44*100</f>
        <v>104.562082095922</v>
      </c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372.2144</v>
      </c>
      <c r="E45" s="57" t="n">
        <v>33.9917</v>
      </c>
      <c r="F45" s="57" t="n">
        <v>39.2313</v>
      </c>
      <c r="G45" s="57" t="n">
        <v>40.1691</v>
      </c>
      <c r="H45" s="57"/>
      <c r="I45" s="57"/>
      <c r="J45" s="58" t="n">
        <f aca="false">H45/3600</f>
        <v>0</v>
      </c>
      <c r="K45" s="14" t="n">
        <v>24485590</v>
      </c>
      <c r="L45" s="55" t="n">
        <v>1189.9976</v>
      </c>
      <c r="M45" s="57" t="n">
        <v>34.0358</v>
      </c>
      <c r="N45" s="57" t="n">
        <v>39.3285</v>
      </c>
      <c r="O45" s="57" t="n">
        <v>40.2787</v>
      </c>
      <c r="P45" s="57" t="n">
        <v>9969.65</v>
      </c>
      <c r="Q45" s="57" t="n">
        <v>18.26</v>
      </c>
      <c r="R45" s="58" t="n">
        <f aca="false">P45/3600</f>
        <v>2.76934722222222</v>
      </c>
      <c r="S45" s="50" t="n">
        <v>2764932</v>
      </c>
      <c r="T45" s="61"/>
      <c r="U45" s="62"/>
      <c r="V45" s="62"/>
      <c r="W45" s="61"/>
      <c r="X45" s="62"/>
      <c r="Y45" s="63"/>
      <c r="Z45" s="51"/>
      <c r="AA45" s="52" t="n">
        <f aca="false">D45*1250</f>
        <v>4215268</v>
      </c>
      <c r="AB45" s="5" t="n">
        <f aca="false">K45</f>
        <v>24485590</v>
      </c>
      <c r="AC45" s="53" t="n">
        <f aca="false">AB45/AA45*100</f>
        <v>580.878606057788</v>
      </c>
      <c r="AD45" s="52" t="n">
        <f aca="false">L45*1250</f>
        <v>1487497</v>
      </c>
      <c r="AE45" s="50" t="n">
        <f aca="false">S45</f>
        <v>2764932</v>
      </c>
      <c r="AF45" s="54" t="n">
        <f aca="false">AE45/AD45*100</f>
        <v>185.87815639292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922.652</v>
      </c>
      <c r="E46" s="66" t="n">
        <v>31.2553</v>
      </c>
      <c r="F46" s="66" t="n">
        <v>37.9084</v>
      </c>
      <c r="G46" s="66" t="n">
        <v>38.7996</v>
      </c>
      <c r="H46" s="66"/>
      <c r="I46" s="66"/>
      <c r="J46" s="67" t="n">
        <f aca="false">H46/3600</f>
        <v>0</v>
      </c>
      <c r="K46" s="19" t="n">
        <v>24485590</v>
      </c>
      <c r="L46" s="64" t="n">
        <v>746.6064</v>
      </c>
      <c r="M46" s="66" t="n">
        <v>31.3025</v>
      </c>
      <c r="N46" s="66" t="n">
        <v>37.9953</v>
      </c>
      <c r="O46" s="66" t="n">
        <v>38.8494</v>
      </c>
      <c r="P46" s="66" t="n">
        <v>9183.62</v>
      </c>
      <c r="Q46" s="66" t="n">
        <v>20.97</v>
      </c>
      <c r="R46" s="67" t="n">
        <f aca="false">P46/3600</f>
        <v>2.55100555555556</v>
      </c>
      <c r="S46" s="50" t="n">
        <v>2764932</v>
      </c>
      <c r="T46" s="70"/>
      <c r="U46" s="71"/>
      <c r="V46" s="71"/>
      <c r="W46" s="70"/>
      <c r="X46" s="71"/>
      <c r="Y46" s="72"/>
      <c r="Z46" s="51"/>
      <c r="AA46" s="52" t="n">
        <f aca="false">D46*1250</f>
        <v>3653315</v>
      </c>
      <c r="AB46" s="5" t="n">
        <f aca="false">K46</f>
        <v>24485590</v>
      </c>
      <c r="AC46" s="53" t="n">
        <f aca="false">AB46/AA46*100</f>
        <v>670.229367026933</v>
      </c>
      <c r="AD46" s="52" t="n">
        <f aca="false">L46*1250</f>
        <v>933258</v>
      </c>
      <c r="AE46" s="50" t="n">
        <f aca="false">S46</f>
        <v>2764932</v>
      </c>
      <c r="AF46" s="54" t="n">
        <f aca="false">AE46/AD46*100</f>
        <v>296.266627234913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9386.5</v>
      </c>
      <c r="E47" s="46" t="n">
        <v>35.9841</v>
      </c>
      <c r="F47" s="46" t="n">
        <v>40.0042</v>
      </c>
      <c r="G47" s="46" t="n">
        <v>40.9613</v>
      </c>
      <c r="H47" s="46"/>
      <c r="I47" s="46"/>
      <c r="J47" s="47" t="n">
        <f aca="false">H47/3600</f>
        <v>0</v>
      </c>
      <c r="K47" s="5" t="n">
        <v>20408982</v>
      </c>
      <c r="L47" s="44" t="n">
        <v>7458.2232</v>
      </c>
      <c r="M47" s="46" t="n">
        <v>36.0304</v>
      </c>
      <c r="N47" s="46" t="n">
        <v>40.1111</v>
      </c>
      <c r="O47" s="46" t="n">
        <v>41.0986</v>
      </c>
      <c r="P47" s="46" t="n">
        <v>10591.17</v>
      </c>
      <c r="Q47" s="46" t="n">
        <v>24.08</v>
      </c>
      <c r="R47" s="47" t="n">
        <f aca="false">P47/3600</f>
        <v>2.94199166666667</v>
      </c>
      <c r="S47" s="73" t="n">
        <v>2321589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11733125</v>
      </c>
      <c r="AB47" s="5" t="n">
        <f aca="false">K47</f>
        <v>20408982</v>
      </c>
      <c r="AC47" s="53" t="n">
        <f aca="false">AB47/AA47*100</f>
        <v>173.943275981463</v>
      </c>
      <c r="AD47" s="52" t="n">
        <f aca="false">L47*1250</f>
        <v>9322779</v>
      </c>
      <c r="AE47" s="50" t="n">
        <f aca="false">S47</f>
        <v>2321589</v>
      </c>
      <c r="AF47" s="54" t="n">
        <f aca="false">AE47/AD47*100</f>
        <v>24.9023279432023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5237.2592</v>
      </c>
      <c r="E48" s="57" t="n">
        <v>32.9905</v>
      </c>
      <c r="F48" s="57" t="n">
        <v>37.8496</v>
      </c>
      <c r="G48" s="57" t="n">
        <v>38.715</v>
      </c>
      <c r="H48" s="57"/>
      <c r="I48" s="57"/>
      <c r="J48" s="58" t="n">
        <f aca="false">H48/3600</f>
        <v>0</v>
      </c>
      <c r="K48" s="5" t="n">
        <v>20408982</v>
      </c>
      <c r="L48" s="55" t="n">
        <v>3392.88</v>
      </c>
      <c r="M48" s="57" t="n">
        <v>33.045</v>
      </c>
      <c r="N48" s="57" t="n">
        <v>37.9483</v>
      </c>
      <c r="O48" s="57" t="n">
        <v>38.843</v>
      </c>
      <c r="P48" s="57" t="n">
        <v>9301.67</v>
      </c>
      <c r="Q48" s="57" t="n">
        <v>19.98</v>
      </c>
      <c r="R48" s="58" t="n">
        <f aca="false">P48/3600</f>
        <v>2.58379722222222</v>
      </c>
      <c r="S48" s="74" t="n">
        <v>2321589</v>
      </c>
      <c r="T48" s="61"/>
      <c r="U48" s="62"/>
      <c r="V48" s="62"/>
      <c r="W48" s="61"/>
      <c r="X48" s="62"/>
      <c r="Y48" s="63"/>
      <c r="Z48" s="51"/>
      <c r="AA48" s="52" t="n">
        <f aca="false">D48*1250</f>
        <v>6546573.99999999</v>
      </c>
      <c r="AB48" s="5" t="n">
        <f aca="false">K48</f>
        <v>20408982</v>
      </c>
      <c r="AC48" s="53" t="n">
        <f aca="false">AB48/AA48*100</f>
        <v>311.750573658833</v>
      </c>
      <c r="AD48" s="52" t="n">
        <f aca="false">L48*1250</f>
        <v>4241100</v>
      </c>
      <c r="AE48" s="50" t="n">
        <f aca="false">S48</f>
        <v>2321589</v>
      </c>
      <c r="AF48" s="54" t="n">
        <f aca="false">AE48/AD48*100</f>
        <v>54.7402560656433</v>
      </c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459.5104</v>
      </c>
      <c r="E49" s="57" t="n">
        <v>30.0947</v>
      </c>
      <c r="F49" s="57" t="n">
        <v>36.1836</v>
      </c>
      <c r="G49" s="57" t="n">
        <v>36.9679</v>
      </c>
      <c r="H49" s="57"/>
      <c r="I49" s="57"/>
      <c r="J49" s="58" t="n">
        <f aca="false">H49/3600</f>
        <v>0</v>
      </c>
      <c r="K49" s="5" t="n">
        <v>20408982</v>
      </c>
      <c r="L49" s="55" t="n">
        <v>1640.78</v>
      </c>
      <c r="M49" s="57" t="n">
        <v>30.153</v>
      </c>
      <c r="N49" s="57" t="n">
        <v>36.2785</v>
      </c>
      <c r="O49" s="57" t="n">
        <v>37.0804</v>
      </c>
      <c r="P49" s="57" t="n">
        <v>8290.96</v>
      </c>
      <c r="Q49" s="57" t="n">
        <v>17.21</v>
      </c>
      <c r="R49" s="58" t="n">
        <f aca="false">P49/3600</f>
        <v>2.30304444444444</v>
      </c>
      <c r="S49" s="74" t="n">
        <v>2321589</v>
      </c>
      <c r="T49" s="61"/>
      <c r="U49" s="62"/>
      <c r="V49" s="62"/>
      <c r="W49" s="61"/>
      <c r="X49" s="62"/>
      <c r="Y49" s="63"/>
      <c r="Z49" s="51"/>
      <c r="AA49" s="52" t="n">
        <f aca="false">D49*1250</f>
        <v>4324388</v>
      </c>
      <c r="AB49" s="5" t="n">
        <f aca="false">K49</f>
        <v>20408982</v>
      </c>
      <c r="AC49" s="53" t="n">
        <f aca="false">AB49/AA49*100</f>
        <v>471.95075927507</v>
      </c>
      <c r="AD49" s="52" t="n">
        <f aca="false">L49*1250</f>
        <v>2050975</v>
      </c>
      <c r="AE49" s="50" t="n">
        <f aca="false">S49</f>
        <v>2321589</v>
      </c>
      <c r="AF49" s="54" t="n">
        <f aca="false">AE49/AD49*100</f>
        <v>113.194407537878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669.2224</v>
      </c>
      <c r="E50" s="66" t="n">
        <v>27.3426</v>
      </c>
      <c r="F50" s="66" t="n">
        <v>34.9712</v>
      </c>
      <c r="G50" s="66" t="n">
        <v>35.7174</v>
      </c>
      <c r="H50" s="66"/>
      <c r="I50" s="66"/>
      <c r="J50" s="67" t="n">
        <f aca="false">H50/3600</f>
        <v>0</v>
      </c>
      <c r="K50" s="5" t="n">
        <v>20408982</v>
      </c>
      <c r="L50" s="64" t="n">
        <v>856.4568</v>
      </c>
      <c r="M50" s="66" t="n">
        <v>27.3721</v>
      </c>
      <c r="N50" s="66" t="n">
        <v>34.9942</v>
      </c>
      <c r="O50" s="66" t="n">
        <v>35.7573</v>
      </c>
      <c r="P50" s="66" t="n">
        <v>7509.06</v>
      </c>
      <c r="Q50" s="66" t="n">
        <v>14.96</v>
      </c>
      <c r="R50" s="67" t="n">
        <f aca="false">P50/3600</f>
        <v>2.08585</v>
      </c>
      <c r="S50" s="76" t="n">
        <v>2321589</v>
      </c>
      <c r="T50" s="70"/>
      <c r="U50" s="71"/>
      <c r="V50" s="71"/>
      <c r="W50" s="70"/>
      <c r="X50" s="71"/>
      <c r="Y50" s="72"/>
      <c r="Z50" s="51"/>
      <c r="AA50" s="52" t="n">
        <f aca="false">D50*1250</f>
        <v>3336528</v>
      </c>
      <c r="AB50" s="5" t="n">
        <f aca="false">K50</f>
        <v>20408982</v>
      </c>
      <c r="AC50" s="53" t="n">
        <f aca="false">AB50/AA50*100</f>
        <v>611.683222799269</v>
      </c>
      <c r="AD50" s="52" t="n">
        <f aca="false">L50*1250</f>
        <v>1070571</v>
      </c>
      <c r="AE50" s="50" t="n">
        <f aca="false">S50</f>
        <v>2321589</v>
      </c>
      <c r="AF50" s="54" t="n">
        <f aca="false">AE50/AD50*100</f>
        <v>216.855210910813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6656.524</v>
      </c>
      <c r="E51" s="46" t="n">
        <v>38.4366</v>
      </c>
      <c r="F51" s="46" t="n">
        <v>41.0098</v>
      </c>
      <c r="G51" s="46" t="n">
        <v>42.478</v>
      </c>
      <c r="H51" s="46"/>
      <c r="I51" s="46"/>
      <c r="J51" s="47" t="n">
        <f aca="false">H51/3600</f>
        <v>0</v>
      </c>
      <c r="K51" s="1" t="n">
        <v>12067568</v>
      </c>
      <c r="L51" s="44" t="n">
        <v>5515.612</v>
      </c>
      <c r="M51" s="46" t="n">
        <v>38.4964</v>
      </c>
      <c r="N51" s="46" t="n">
        <v>41.1253</v>
      </c>
      <c r="O51" s="46" t="n">
        <v>42.6077</v>
      </c>
      <c r="P51" s="46" t="n">
        <v>7889.54</v>
      </c>
      <c r="Q51" s="46" t="n">
        <v>18.2</v>
      </c>
      <c r="R51" s="47" t="n">
        <f aca="false">P51/3600</f>
        <v>2.19153888888889</v>
      </c>
      <c r="S51" s="50" t="n">
        <v>1345766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8320655</v>
      </c>
      <c r="AB51" s="5" t="n">
        <f aca="false">K51</f>
        <v>12067568</v>
      </c>
      <c r="AC51" s="53" t="n">
        <f aca="false">AB51/AA51*100</f>
        <v>145.031466873702</v>
      </c>
      <c r="AD51" s="52" t="n">
        <f aca="false">L51*1250</f>
        <v>6894515</v>
      </c>
      <c r="AE51" s="50" t="n">
        <f aca="false">S51</f>
        <v>1345766</v>
      </c>
      <c r="AF51" s="54" t="n">
        <f aca="false">AE51/AD51*100</f>
        <v>19.5193715584055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443.4376</v>
      </c>
      <c r="E52" s="57" t="n">
        <v>35.4452</v>
      </c>
      <c r="F52" s="57" t="n">
        <v>38.6546</v>
      </c>
      <c r="G52" s="57" t="n">
        <v>40.2558</v>
      </c>
      <c r="H52" s="57"/>
      <c r="I52" s="57"/>
      <c r="J52" s="58" t="n">
        <f aca="false">H52/3600</f>
        <v>0</v>
      </c>
      <c r="K52" s="14" t="n">
        <v>12067568</v>
      </c>
      <c r="L52" s="55" t="n">
        <v>2350.7984</v>
      </c>
      <c r="M52" s="57" t="n">
        <v>35.5048</v>
      </c>
      <c r="N52" s="57" t="n">
        <v>38.7467</v>
      </c>
      <c r="O52" s="57" t="n">
        <v>40.3611</v>
      </c>
      <c r="P52" s="57" t="n">
        <v>6928.15</v>
      </c>
      <c r="Q52" s="57" t="n">
        <v>14.06</v>
      </c>
      <c r="R52" s="58" t="n">
        <f aca="false">P52/3600</f>
        <v>1.92448611111111</v>
      </c>
      <c r="S52" s="50" t="n">
        <v>1345766</v>
      </c>
      <c r="T52" s="61"/>
      <c r="U52" s="62"/>
      <c r="V52" s="62"/>
      <c r="W52" s="61"/>
      <c r="X52" s="62"/>
      <c r="Y52" s="63"/>
      <c r="Z52" s="51"/>
      <c r="AA52" s="52" t="n">
        <f aca="false">D52*1250</f>
        <v>4304297</v>
      </c>
      <c r="AB52" s="5" t="n">
        <f aca="false">K52</f>
        <v>12067568</v>
      </c>
      <c r="AC52" s="53" t="n">
        <f aca="false">AB52/AA52*100</f>
        <v>280.360950928804</v>
      </c>
      <c r="AD52" s="52" t="n">
        <f aca="false">L52*1250</f>
        <v>2938498</v>
      </c>
      <c r="AE52" s="50" t="n">
        <f aca="false">S52</f>
        <v>1345766</v>
      </c>
      <c r="AF52" s="54" t="n">
        <f aca="false">AE52/AD52*100</f>
        <v>45.7977510959681</v>
      </c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220.34</v>
      </c>
      <c r="E53" s="57" t="n">
        <v>32.6301</v>
      </c>
      <c r="F53" s="57" t="n">
        <v>36.9081</v>
      </c>
      <c r="G53" s="57" t="n">
        <v>38.5512</v>
      </c>
      <c r="H53" s="57"/>
      <c r="I53" s="57"/>
      <c r="J53" s="58" t="n">
        <f aca="false">H53/3600</f>
        <v>0</v>
      </c>
      <c r="K53" s="14" t="n">
        <v>12067568</v>
      </c>
      <c r="L53" s="55" t="n">
        <v>1133.3896</v>
      </c>
      <c r="M53" s="57" t="n">
        <v>32.6675</v>
      </c>
      <c r="N53" s="57" t="n">
        <v>36.9682</v>
      </c>
      <c r="O53" s="57" t="n">
        <v>38.648</v>
      </c>
      <c r="P53" s="57" t="n">
        <v>6146.65</v>
      </c>
      <c r="Q53" s="57" t="n">
        <v>11.59</v>
      </c>
      <c r="R53" s="58" t="n">
        <f aca="false">P53/3600</f>
        <v>1.70740277777778</v>
      </c>
      <c r="S53" s="50" t="n">
        <v>1345766</v>
      </c>
      <c r="T53" s="61"/>
      <c r="U53" s="62"/>
      <c r="V53" s="62"/>
      <c r="W53" s="61"/>
      <c r="X53" s="62"/>
      <c r="Y53" s="63"/>
      <c r="Z53" s="51"/>
      <c r="AA53" s="52" t="n">
        <f aca="false">D53*1250</f>
        <v>2775425</v>
      </c>
      <c r="AB53" s="5" t="n">
        <f aca="false">K53</f>
        <v>12067568</v>
      </c>
      <c r="AC53" s="53" t="n">
        <f aca="false">AB53/AA53*100</f>
        <v>434.800724213409</v>
      </c>
      <c r="AD53" s="52" t="n">
        <f aca="false">L53*1250</f>
        <v>1416737</v>
      </c>
      <c r="AE53" s="50" t="n">
        <f aca="false">S53</f>
        <v>1345766</v>
      </c>
      <c r="AF53" s="54" t="n">
        <f aca="false">AE53/AD53*100</f>
        <v>94.9905310583404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74.8464</v>
      </c>
      <c r="E54" s="66" t="n">
        <v>29.9505</v>
      </c>
      <c r="F54" s="66" t="n">
        <v>35.6262</v>
      </c>
      <c r="G54" s="66" t="n">
        <v>37.2857</v>
      </c>
      <c r="H54" s="66"/>
      <c r="I54" s="66"/>
      <c r="J54" s="67" t="n">
        <f aca="false">H54/3600</f>
        <v>0</v>
      </c>
      <c r="K54" s="19" t="n">
        <v>12067568</v>
      </c>
      <c r="L54" s="64" t="n">
        <v>597.0712</v>
      </c>
      <c r="M54" s="66" t="n">
        <v>29.9892</v>
      </c>
      <c r="N54" s="66" t="n">
        <v>35.6889</v>
      </c>
      <c r="O54" s="66" t="n">
        <v>37.3491</v>
      </c>
      <c r="P54" s="66" t="n">
        <v>5451.71</v>
      </c>
      <c r="Q54" s="66" t="n">
        <v>12.8</v>
      </c>
      <c r="R54" s="67" t="n">
        <f aca="false">P54/3600</f>
        <v>1.51436388888889</v>
      </c>
      <c r="S54" s="50" t="n">
        <v>1345766</v>
      </c>
      <c r="T54" s="70"/>
      <c r="U54" s="71"/>
      <c r="V54" s="71"/>
      <c r="W54" s="70"/>
      <c r="X54" s="71"/>
      <c r="Y54" s="72"/>
      <c r="Z54" s="51"/>
      <c r="AA54" s="52" t="n">
        <f aca="false">D54*1250</f>
        <v>2093558</v>
      </c>
      <c r="AB54" s="5" t="n">
        <f aca="false">K54</f>
        <v>12067568</v>
      </c>
      <c r="AC54" s="53" t="n">
        <f aca="false">AB54/AA54*100</f>
        <v>576.414314769402</v>
      </c>
      <c r="AD54" s="52" t="n">
        <f aca="false">L54*1250</f>
        <v>746339</v>
      </c>
      <c r="AE54" s="50" t="n">
        <f aca="false">S54</f>
        <v>1345766</v>
      </c>
      <c r="AF54" s="54" t="n">
        <f aca="false">AE54/AD54*100</f>
        <v>180.315647447072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855.4328</v>
      </c>
      <c r="E55" s="46" t="n">
        <v>39.7517</v>
      </c>
      <c r="F55" s="46" t="n">
        <v>43.222</v>
      </c>
      <c r="G55" s="46" t="n">
        <v>42.0238</v>
      </c>
      <c r="H55" s="46"/>
      <c r="I55" s="46"/>
      <c r="J55" s="47" t="n">
        <f aca="false">H55/3600</f>
        <v>0</v>
      </c>
      <c r="K55" s="5" t="n">
        <v>20408982</v>
      </c>
      <c r="L55" s="44" t="n">
        <v>2008.928</v>
      </c>
      <c r="M55" s="46" t="n">
        <v>39.8113</v>
      </c>
      <c r="N55" s="46" t="n">
        <v>43.36</v>
      </c>
      <c r="O55" s="46" t="n">
        <v>42.1714</v>
      </c>
      <c r="P55" s="46" t="n">
        <v>2698.85</v>
      </c>
      <c r="Q55" s="46" t="n">
        <v>5.52</v>
      </c>
      <c r="R55" s="46" t="n">
        <f aca="false">P55/3600</f>
        <v>0.749680555555556</v>
      </c>
      <c r="S55" s="73" t="n">
        <v>2321589</v>
      </c>
      <c r="T55" s="12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819291</v>
      </c>
      <c r="AB55" s="5" t="n">
        <f aca="false">K55</f>
        <v>20408982</v>
      </c>
      <c r="AC55" s="53" t="n">
        <f aca="false">AB55/AA55*100</f>
        <v>423.485155804038</v>
      </c>
      <c r="AD55" s="52" t="n">
        <f aca="false">L55*1250</f>
        <v>2511160</v>
      </c>
      <c r="AE55" s="50" t="n">
        <f aca="false">S55</f>
        <v>2321589</v>
      </c>
      <c r="AF55" s="54" t="n">
        <f aca="false">AE55/AD55*100</f>
        <v>92.4508593638</v>
      </c>
    </row>
    <row r="56" customFormat="false" ht="12" hidden="false" customHeight="false" outlineLevel="0" collapsed="false">
      <c r="A56" s="14" t="s">
        <v>108</v>
      </c>
      <c r="B56" s="14"/>
      <c r="C56" s="14" t="n">
        <v>27</v>
      </c>
      <c r="D56" s="55" t="n">
        <v>2928.644</v>
      </c>
      <c r="E56" s="57" t="n">
        <v>36.3106</v>
      </c>
      <c r="F56" s="57" t="n">
        <v>40.5784</v>
      </c>
      <c r="G56" s="57" t="n">
        <v>39.3158</v>
      </c>
      <c r="H56" s="57"/>
      <c r="I56" s="57"/>
      <c r="J56" s="58" t="n">
        <f aca="false">H56/3600</f>
        <v>0</v>
      </c>
      <c r="K56" s="5" t="n">
        <v>20408982</v>
      </c>
      <c r="L56" s="55" t="n">
        <v>1104.7496</v>
      </c>
      <c r="M56" s="57" t="n">
        <v>36.371</v>
      </c>
      <c r="N56" s="57" t="n">
        <v>40.7211</v>
      </c>
      <c r="O56" s="57" t="n">
        <v>39.4571</v>
      </c>
      <c r="P56" s="57" t="n">
        <v>2451.75</v>
      </c>
      <c r="Q56" s="57" t="n">
        <v>4.83</v>
      </c>
      <c r="R56" s="57" t="n">
        <f aca="false">P56/3600</f>
        <v>0.681041666666667</v>
      </c>
      <c r="S56" s="74" t="n">
        <v>2321589</v>
      </c>
      <c r="T56" s="62"/>
      <c r="U56" s="62"/>
      <c r="V56" s="62"/>
      <c r="W56" s="61"/>
      <c r="X56" s="62"/>
      <c r="Y56" s="63"/>
      <c r="Z56" s="51"/>
      <c r="AA56" s="52" t="n">
        <f aca="false">D56*1250</f>
        <v>3660805</v>
      </c>
      <c r="AB56" s="5" t="n">
        <f aca="false">K56</f>
        <v>20408982</v>
      </c>
      <c r="AC56" s="53" t="n">
        <f aca="false">AB56/AA56*100</f>
        <v>557.499839516172</v>
      </c>
      <c r="AD56" s="52" t="n">
        <f aca="false">L56*1250</f>
        <v>1380937</v>
      </c>
      <c r="AE56" s="50" t="n">
        <f aca="false">S56</f>
        <v>2321589</v>
      </c>
      <c r="AF56" s="54" t="n">
        <f aca="false">AE56/AD56*100</f>
        <v>168.116937992102</v>
      </c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477.868</v>
      </c>
      <c r="E57" s="57" t="n">
        <v>33.0962</v>
      </c>
      <c r="F57" s="57" t="n">
        <v>38.6453</v>
      </c>
      <c r="G57" s="57" t="n">
        <v>37.2307</v>
      </c>
      <c r="H57" s="57"/>
      <c r="I57" s="57"/>
      <c r="J57" s="58" t="n">
        <f aca="false">H57/3600</f>
        <v>0</v>
      </c>
      <c r="K57" s="5" t="n">
        <v>20408982</v>
      </c>
      <c r="L57" s="55" t="n">
        <v>662.1888</v>
      </c>
      <c r="M57" s="57" t="n">
        <v>33.1807</v>
      </c>
      <c r="N57" s="57" t="n">
        <v>38.7373</v>
      </c>
      <c r="O57" s="57" t="n">
        <v>37.3119</v>
      </c>
      <c r="P57" s="57" t="n">
        <v>2238.44</v>
      </c>
      <c r="Q57" s="57" t="n">
        <v>4.4</v>
      </c>
      <c r="R57" s="57" t="n">
        <f aca="false">P57/3600</f>
        <v>0.621788888888889</v>
      </c>
      <c r="S57" s="74" t="n">
        <v>2321589</v>
      </c>
      <c r="T57" s="62"/>
      <c r="U57" s="62"/>
      <c r="V57" s="62"/>
      <c r="W57" s="61"/>
      <c r="X57" s="62"/>
      <c r="Y57" s="63"/>
      <c r="Z57" s="51"/>
      <c r="AA57" s="52" t="n">
        <f aca="false">D57*1250</f>
        <v>3097335</v>
      </c>
      <c r="AB57" s="5" t="n">
        <f aca="false">K57</f>
        <v>20408982</v>
      </c>
      <c r="AC57" s="53" t="n">
        <f aca="false">AB57/AA57*100</f>
        <v>658.920717326347</v>
      </c>
      <c r="AD57" s="52" t="n">
        <f aca="false">L57*1250</f>
        <v>827736</v>
      </c>
      <c r="AE57" s="50" t="n">
        <f aca="false">S57</f>
        <v>2321589</v>
      </c>
      <c r="AF57" s="54" t="n">
        <f aca="false">AE57/AD57*100</f>
        <v>280.47457160254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262.3472</v>
      </c>
      <c r="E58" s="66" t="n">
        <v>30.288</v>
      </c>
      <c r="F58" s="66" t="n">
        <v>37.2422</v>
      </c>
      <c r="G58" s="66" t="n">
        <v>35.7153</v>
      </c>
      <c r="H58" s="66"/>
      <c r="I58" s="66"/>
      <c r="J58" s="67" t="n">
        <f aca="false">H58/3600</f>
        <v>0</v>
      </c>
      <c r="K58" s="5" t="n">
        <v>20408982</v>
      </c>
      <c r="L58" s="64" t="n">
        <v>452.0368</v>
      </c>
      <c r="M58" s="66" t="n">
        <v>30.3905</v>
      </c>
      <c r="N58" s="66" t="n">
        <v>37.3047</v>
      </c>
      <c r="O58" s="66" t="n">
        <v>35.7412</v>
      </c>
      <c r="P58" s="66" t="n">
        <v>2045.36</v>
      </c>
      <c r="Q58" s="66" t="n">
        <v>3.65</v>
      </c>
      <c r="R58" s="66" t="n">
        <f aca="false">P58/3600</f>
        <v>0.568155555555556</v>
      </c>
      <c r="S58" s="74" t="n">
        <v>2321589</v>
      </c>
      <c r="T58" s="71"/>
      <c r="U58" s="71"/>
      <c r="V58" s="71"/>
      <c r="W58" s="70"/>
      <c r="X58" s="71"/>
      <c r="Y58" s="72"/>
      <c r="Z58" s="51"/>
      <c r="AA58" s="52" t="n">
        <f aca="false">D58*1250</f>
        <v>2827934</v>
      </c>
      <c r="AB58" s="5" t="n">
        <f aca="false">K58</f>
        <v>20408982</v>
      </c>
      <c r="AC58" s="53" t="n">
        <f aca="false">AB58/AA58*100</f>
        <v>721.69230257849</v>
      </c>
      <c r="AD58" s="52" t="n">
        <f aca="false">L58*1250</f>
        <v>565046</v>
      </c>
      <c r="AE58" s="50" t="n">
        <f aca="false">S58</f>
        <v>2321589</v>
      </c>
      <c r="AF58" s="54" t="n">
        <f aca="false">AE58/AD58*100</f>
        <v>410.867256825108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4185.648</v>
      </c>
      <c r="E59" s="46" t="n">
        <v>35.89</v>
      </c>
      <c r="F59" s="46" t="n">
        <v>42.4783</v>
      </c>
      <c r="G59" s="46" t="n">
        <v>43.5949</v>
      </c>
      <c r="H59" s="46"/>
      <c r="I59" s="46"/>
      <c r="J59" s="47" t="n">
        <f aca="false">H59/3600</f>
        <v>0</v>
      </c>
      <c r="K59" s="1" t="n">
        <v>24485590</v>
      </c>
      <c r="L59" s="44" t="n">
        <v>2000.0904</v>
      </c>
      <c r="M59" s="46" t="n">
        <v>35.9303</v>
      </c>
      <c r="N59" s="46" t="n">
        <v>42.5775</v>
      </c>
      <c r="O59" s="46" t="n">
        <v>43.7</v>
      </c>
      <c r="P59" s="46" t="n">
        <v>2937.07</v>
      </c>
      <c r="Q59" s="46" t="n">
        <v>6.81</v>
      </c>
      <c r="R59" s="47" t="n">
        <f aca="false">P59/3600</f>
        <v>0.815852777777778</v>
      </c>
      <c r="S59" s="73" t="n">
        <v>276493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5232060</v>
      </c>
      <c r="AB59" s="5" t="n">
        <f aca="false">K59</f>
        <v>24485590</v>
      </c>
      <c r="AC59" s="53" t="n">
        <f aca="false">AB59/AA59*100</f>
        <v>467.991383890858</v>
      </c>
      <c r="AD59" s="52" t="n">
        <f aca="false">L59*1250</f>
        <v>2500113</v>
      </c>
      <c r="AE59" s="50" t="n">
        <f aca="false">S59</f>
        <v>2764932</v>
      </c>
      <c r="AF59" s="54" t="n">
        <f aca="false">AE59/AD59*100</f>
        <v>110.592281228888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3101.9984</v>
      </c>
      <c r="E60" s="57" t="n">
        <v>33.113</v>
      </c>
      <c r="F60" s="57" t="n">
        <v>40.6434</v>
      </c>
      <c r="G60" s="57" t="n">
        <v>41.7254</v>
      </c>
      <c r="H60" s="57"/>
      <c r="I60" s="57"/>
      <c r="J60" s="58" t="n">
        <f aca="false">H60/3600</f>
        <v>0</v>
      </c>
      <c r="K60" s="14" t="n">
        <v>24485590</v>
      </c>
      <c r="L60" s="55" t="n">
        <v>926.46</v>
      </c>
      <c r="M60" s="57" t="n">
        <v>33.1584</v>
      </c>
      <c r="N60" s="57" t="n">
        <v>40.7767</v>
      </c>
      <c r="O60" s="57" t="n">
        <v>41.7901</v>
      </c>
      <c r="P60" s="57" t="n">
        <v>2576.05</v>
      </c>
      <c r="Q60" s="57" t="n">
        <v>5.49</v>
      </c>
      <c r="R60" s="58" t="n">
        <f aca="false">P60/3600</f>
        <v>0.715569444444445</v>
      </c>
      <c r="S60" s="74" t="n">
        <v>2764932</v>
      </c>
      <c r="T60" s="61"/>
      <c r="U60" s="62"/>
      <c r="V60" s="62"/>
      <c r="W60" s="61"/>
      <c r="X60" s="62"/>
      <c r="Y60" s="63"/>
      <c r="Z60" s="51"/>
      <c r="AA60" s="52" t="n">
        <f aca="false">D60*1250</f>
        <v>3877498</v>
      </c>
      <c r="AB60" s="5" t="n">
        <f aca="false">K60</f>
        <v>24485590</v>
      </c>
      <c r="AC60" s="53" t="n">
        <f aca="false">AB60/AA60*100</f>
        <v>631.479113593353</v>
      </c>
      <c r="AD60" s="52" t="n">
        <f aca="false">L60*1250</f>
        <v>1158075</v>
      </c>
      <c r="AE60" s="50" t="n">
        <f aca="false">S60</f>
        <v>2764932</v>
      </c>
      <c r="AF60" s="54" t="n">
        <f aca="false">AE60/AD60*100</f>
        <v>238.752412408523</v>
      </c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716.7792</v>
      </c>
      <c r="E61" s="57" t="n">
        <v>30.4886</v>
      </c>
      <c r="F61" s="57" t="n">
        <v>39.1946</v>
      </c>
      <c r="G61" s="57" t="n">
        <v>40.0928</v>
      </c>
      <c r="H61" s="57"/>
      <c r="I61" s="57"/>
      <c r="J61" s="58" t="n">
        <f aca="false">H61/3600</f>
        <v>0</v>
      </c>
      <c r="K61" s="14" t="n">
        <v>24485590</v>
      </c>
      <c r="L61" s="55" t="n">
        <v>543.9088</v>
      </c>
      <c r="M61" s="57" t="n">
        <v>30.5416</v>
      </c>
      <c r="N61" s="57" t="n">
        <v>39.3563</v>
      </c>
      <c r="O61" s="57" t="n">
        <v>40.2418</v>
      </c>
      <c r="P61" s="57" t="n">
        <v>2329.3</v>
      </c>
      <c r="Q61" s="57" t="n">
        <v>4.85</v>
      </c>
      <c r="R61" s="58" t="n">
        <f aca="false">P61/3600</f>
        <v>0.647027777777778</v>
      </c>
      <c r="S61" s="74" t="n">
        <v>2764932</v>
      </c>
      <c r="T61" s="61"/>
      <c r="U61" s="62"/>
      <c r="V61" s="62"/>
      <c r="W61" s="61"/>
      <c r="X61" s="62"/>
      <c r="Y61" s="63"/>
      <c r="Z61" s="51"/>
      <c r="AA61" s="52" t="n">
        <f aca="false">D61*1250</f>
        <v>3395974</v>
      </c>
      <c r="AB61" s="5" t="n">
        <f aca="false">K61</f>
        <v>24485590</v>
      </c>
      <c r="AC61" s="53" t="n">
        <f aca="false">AB61/AA61*100</f>
        <v>721.018182118002</v>
      </c>
      <c r="AD61" s="52" t="n">
        <f aca="false">L61*1250</f>
        <v>679886</v>
      </c>
      <c r="AE61" s="50" t="n">
        <f aca="false">S61</f>
        <v>2764932</v>
      </c>
      <c r="AF61" s="54" t="n">
        <f aca="false">AE61/AD61*100</f>
        <v>406.67582506479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571.236</v>
      </c>
      <c r="E62" s="66" t="n">
        <v>27.9066</v>
      </c>
      <c r="F62" s="66" t="n">
        <v>38.1531</v>
      </c>
      <c r="G62" s="66" t="n">
        <v>39.1535</v>
      </c>
      <c r="H62" s="66"/>
      <c r="I62" s="66"/>
      <c r="J62" s="67" t="n">
        <f aca="false">H62/3600</f>
        <v>0</v>
      </c>
      <c r="K62" s="19" t="n">
        <v>24485590</v>
      </c>
      <c r="L62" s="64" t="n">
        <v>398.9048</v>
      </c>
      <c r="M62" s="66" t="n">
        <v>27.9512</v>
      </c>
      <c r="N62" s="66" t="n">
        <v>38.2004</v>
      </c>
      <c r="O62" s="66" t="n">
        <v>39.1393</v>
      </c>
      <c r="P62" s="66" t="n">
        <v>2137.18</v>
      </c>
      <c r="Q62" s="66" t="n">
        <v>4.14</v>
      </c>
      <c r="R62" s="67" t="n">
        <f aca="false">P62/3600</f>
        <v>0.593661111111111</v>
      </c>
      <c r="S62" s="76" t="n">
        <v>2764932</v>
      </c>
      <c r="T62" s="70"/>
      <c r="U62" s="71"/>
      <c r="V62" s="71"/>
      <c r="W62" s="70"/>
      <c r="X62" s="71"/>
      <c r="Y62" s="72"/>
      <c r="Z62" s="51"/>
      <c r="AA62" s="52" t="n">
        <f aca="false">D62*1250</f>
        <v>3214045</v>
      </c>
      <c r="AB62" s="5" t="n">
        <f aca="false">K62</f>
        <v>24485590</v>
      </c>
      <c r="AC62" s="53" t="n">
        <f aca="false">AB62/AA62*100</f>
        <v>761.83096378551</v>
      </c>
      <c r="AD62" s="52" t="n">
        <f aca="false">L62*1250</f>
        <v>498631</v>
      </c>
      <c r="AE62" s="50" t="n">
        <f aca="false">S62</f>
        <v>2764932</v>
      </c>
      <c r="AF62" s="54" t="n">
        <f aca="false">AE62/AD62*100</f>
        <v>554.504633687035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779.4072</v>
      </c>
      <c r="E63" s="46" t="n">
        <v>35.8235</v>
      </c>
      <c r="F63" s="46" t="n">
        <v>39.7599</v>
      </c>
      <c r="G63" s="46" t="n">
        <v>40.4715</v>
      </c>
      <c r="H63" s="46"/>
      <c r="I63" s="46"/>
      <c r="J63" s="47" t="n">
        <f aca="false">H63/3600</f>
        <v>0</v>
      </c>
      <c r="K63" s="5" t="n">
        <v>20408982</v>
      </c>
      <c r="L63" s="44" t="n">
        <v>1946.4816</v>
      </c>
      <c r="M63" s="46" t="n">
        <v>35.8752</v>
      </c>
      <c r="N63" s="46" t="n">
        <v>39.8897</v>
      </c>
      <c r="O63" s="46" t="n">
        <v>40.6307</v>
      </c>
      <c r="P63" s="46" t="n">
        <v>2426.73</v>
      </c>
      <c r="Q63" s="46" t="n">
        <v>5.72</v>
      </c>
      <c r="R63" s="46" t="n">
        <f aca="false">P63/3600</f>
        <v>0.674091666666667</v>
      </c>
      <c r="S63" s="74" t="n">
        <v>2321589</v>
      </c>
      <c r="T63" s="12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724259</v>
      </c>
      <c r="AB63" s="5" t="n">
        <f aca="false">K63</f>
        <v>20408982</v>
      </c>
      <c r="AC63" s="53" t="n">
        <f aca="false">AB63/AA63*100</f>
        <v>432.003876163436</v>
      </c>
      <c r="AD63" s="52" t="n">
        <f aca="false">L63*1250</f>
        <v>2433102</v>
      </c>
      <c r="AE63" s="50" t="n">
        <f aca="false">S63</f>
        <v>2321589</v>
      </c>
      <c r="AF63" s="54" t="n">
        <f aca="false">AE63/AD63*100</f>
        <v>95.4168382583221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795.5368</v>
      </c>
      <c r="E64" s="57" t="n">
        <v>32.9314</v>
      </c>
      <c r="F64" s="57" t="n">
        <v>37.5909</v>
      </c>
      <c r="G64" s="57" t="n">
        <v>38.2027</v>
      </c>
      <c r="H64" s="57"/>
      <c r="I64" s="57"/>
      <c r="J64" s="58" t="n">
        <f aca="false">H64/3600</f>
        <v>0</v>
      </c>
      <c r="K64" s="5" t="n">
        <v>20408982</v>
      </c>
      <c r="L64" s="55" t="n">
        <v>978.3896</v>
      </c>
      <c r="M64" s="57" t="n">
        <v>32.9832</v>
      </c>
      <c r="N64" s="57" t="n">
        <v>37.7277</v>
      </c>
      <c r="O64" s="57" t="n">
        <v>38.3229</v>
      </c>
      <c r="P64" s="57" t="n">
        <v>2144.65</v>
      </c>
      <c r="Q64" s="57" t="n">
        <v>4.63</v>
      </c>
      <c r="R64" s="57" t="n">
        <f aca="false">P64/3600</f>
        <v>0.595736111111111</v>
      </c>
      <c r="S64" s="74" t="n">
        <v>2321589</v>
      </c>
      <c r="T64" s="62"/>
      <c r="U64" s="62"/>
      <c r="V64" s="62"/>
      <c r="W64" s="61"/>
      <c r="X64" s="62"/>
      <c r="Y64" s="63"/>
      <c r="Z64" s="51"/>
      <c r="AA64" s="52" t="n">
        <f aca="false">D64*1250</f>
        <v>3494421</v>
      </c>
      <c r="AB64" s="5" t="n">
        <f aca="false">K64</f>
        <v>20408982</v>
      </c>
      <c r="AC64" s="53" t="n">
        <f aca="false">AB64/AA64*100</f>
        <v>584.044738742126</v>
      </c>
      <c r="AD64" s="52" t="n">
        <f aca="false">L64*1250</f>
        <v>1222987</v>
      </c>
      <c r="AE64" s="50" t="n">
        <f aca="false">S64</f>
        <v>2321589</v>
      </c>
      <c r="AF64" s="54" t="n">
        <f aca="false">AE64/AD64*100</f>
        <v>189.82940947042</v>
      </c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375.1952</v>
      </c>
      <c r="E65" s="57" t="n">
        <v>30.0965</v>
      </c>
      <c r="F65" s="57" t="n">
        <v>35.8465</v>
      </c>
      <c r="G65" s="57" t="n">
        <v>36.3603</v>
      </c>
      <c r="H65" s="57"/>
      <c r="I65" s="57"/>
      <c r="J65" s="58" t="n">
        <f aca="false">H65/3600</f>
        <v>0</v>
      </c>
      <c r="K65" s="5" t="n">
        <v>20408982</v>
      </c>
      <c r="L65" s="55" t="n">
        <v>564.5</v>
      </c>
      <c r="M65" s="57" t="n">
        <v>30.1511</v>
      </c>
      <c r="N65" s="57" t="n">
        <v>35.9878</v>
      </c>
      <c r="O65" s="57" t="n">
        <v>36.5338</v>
      </c>
      <c r="P65" s="57" t="n">
        <v>1931.56</v>
      </c>
      <c r="Q65" s="57" t="n">
        <v>4.29</v>
      </c>
      <c r="R65" s="57" t="n">
        <f aca="false">P65/3600</f>
        <v>0.536544444444444</v>
      </c>
      <c r="S65" s="74" t="n">
        <v>2321589</v>
      </c>
      <c r="T65" s="62"/>
      <c r="U65" s="62"/>
      <c r="V65" s="62"/>
      <c r="W65" s="61"/>
      <c r="X65" s="62"/>
      <c r="Y65" s="63"/>
      <c r="Z65" s="51"/>
      <c r="AA65" s="52" t="n">
        <f aca="false">D65*1250</f>
        <v>2968994</v>
      </c>
      <c r="AB65" s="5" t="n">
        <f aca="false">K65</f>
        <v>20408982</v>
      </c>
      <c r="AC65" s="53" t="n">
        <f aca="false">AB65/AA65*100</f>
        <v>687.403948947017</v>
      </c>
      <c r="AD65" s="52" t="n">
        <f aca="false">L65*1250</f>
        <v>705625</v>
      </c>
      <c r="AE65" s="50" t="n">
        <f aca="false">S65</f>
        <v>2321589</v>
      </c>
      <c r="AF65" s="54" t="n">
        <f aca="false">AE65/AD65*100</f>
        <v>329.011727192206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88.3944</v>
      </c>
      <c r="E66" s="66" t="n">
        <v>27.4436</v>
      </c>
      <c r="F66" s="66" t="n">
        <v>34.5387</v>
      </c>
      <c r="G66" s="66" t="n">
        <v>35.1686</v>
      </c>
      <c r="H66" s="66"/>
      <c r="I66" s="66"/>
      <c r="J66" s="67" t="n">
        <f aca="false">H66/3600</f>
        <v>0</v>
      </c>
      <c r="K66" s="5" t="n">
        <v>20408982</v>
      </c>
      <c r="L66" s="64" t="n">
        <v>379.284</v>
      </c>
      <c r="M66" s="66" t="n">
        <v>27.4822</v>
      </c>
      <c r="N66" s="66" t="n">
        <v>34.6426</v>
      </c>
      <c r="O66" s="66" t="n">
        <v>35.1483</v>
      </c>
      <c r="P66" s="66" t="n">
        <v>1765.8</v>
      </c>
      <c r="Q66" s="66" t="n">
        <v>3.28</v>
      </c>
      <c r="R66" s="66" t="n">
        <f aca="false">P66/3600</f>
        <v>0.4905</v>
      </c>
      <c r="S66" s="76" t="n">
        <v>2321589</v>
      </c>
      <c r="T66" s="71"/>
      <c r="U66" s="71"/>
      <c r="V66" s="71"/>
      <c r="W66" s="70"/>
      <c r="X66" s="71"/>
      <c r="Y66" s="72"/>
      <c r="Z66" s="51"/>
      <c r="AA66" s="52" t="n">
        <f aca="false">D66*1250</f>
        <v>2735493</v>
      </c>
      <c r="AB66" s="5" t="n">
        <f aca="false">K66</f>
        <v>20408982</v>
      </c>
      <c r="AC66" s="53" t="n">
        <f aca="false">AB66/AA66*100</f>
        <v>746.080578528258</v>
      </c>
      <c r="AD66" s="52" t="n">
        <f aca="false">L66*1250</f>
        <v>474105</v>
      </c>
      <c r="AE66" s="50" t="n">
        <f aca="false">S66</f>
        <v>2321589</v>
      </c>
      <c r="AF66" s="54" t="n">
        <f aca="false">AE66/AD66*100</f>
        <v>489.678235833834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557.4032</v>
      </c>
      <c r="E67" s="46" t="n">
        <v>38.4721</v>
      </c>
      <c r="F67" s="46" t="n">
        <v>40.6342</v>
      </c>
      <c r="G67" s="46" t="n">
        <v>41.6607</v>
      </c>
      <c r="H67" s="46"/>
      <c r="I67" s="46"/>
      <c r="J67" s="47" t="n">
        <f aca="false">H67/3600</f>
        <v>0</v>
      </c>
      <c r="K67" s="1" t="n">
        <v>12067568</v>
      </c>
      <c r="L67" s="44" t="n">
        <v>1463.1624</v>
      </c>
      <c r="M67" s="46" t="n">
        <v>38.534</v>
      </c>
      <c r="N67" s="46" t="n">
        <v>40.7684</v>
      </c>
      <c r="O67" s="46" t="n">
        <v>41.8106</v>
      </c>
      <c r="P67" s="46" t="n">
        <v>1888.13</v>
      </c>
      <c r="Q67" s="46" t="n">
        <v>4.6</v>
      </c>
      <c r="R67" s="47" t="n">
        <f aca="false">P67/3600</f>
        <v>0.524480555555556</v>
      </c>
      <c r="S67" s="74" t="n">
        <v>1345766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3196754</v>
      </c>
      <c r="AB67" s="5" t="n">
        <f aca="false">K67</f>
        <v>12067568</v>
      </c>
      <c r="AC67" s="53" t="n">
        <f aca="false">AB67/AA67*100</f>
        <v>377.494420903204</v>
      </c>
      <c r="AD67" s="52" t="n">
        <f aca="false">L67*1250</f>
        <v>1828953</v>
      </c>
      <c r="AE67" s="50" t="n">
        <f aca="false">S67</f>
        <v>1345766</v>
      </c>
      <c r="AF67" s="54" t="n">
        <f aca="false">AE67/AD67*100</f>
        <v>73.5812237930663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847.7872</v>
      </c>
      <c r="E68" s="57" t="n">
        <v>34.9854</v>
      </c>
      <c r="F68" s="57" t="n">
        <v>38.1319</v>
      </c>
      <c r="G68" s="57" t="n">
        <v>39.2222</v>
      </c>
      <c r="H68" s="57"/>
      <c r="I68" s="57"/>
      <c r="J68" s="58" t="n">
        <f aca="false">H68/3600</f>
        <v>0</v>
      </c>
      <c r="K68" s="14" t="n">
        <v>12067568</v>
      </c>
      <c r="L68" s="55" t="n">
        <v>769.3616</v>
      </c>
      <c r="M68" s="57" t="n">
        <v>35.0529</v>
      </c>
      <c r="N68" s="57" t="n">
        <v>38.2684</v>
      </c>
      <c r="O68" s="57" t="n">
        <v>39.3524</v>
      </c>
      <c r="P68" s="57" t="n">
        <v>1693.66</v>
      </c>
      <c r="Q68" s="57" t="n">
        <v>3.36</v>
      </c>
      <c r="R68" s="58" t="n">
        <f aca="false">P68/3600</f>
        <v>0.470461111111111</v>
      </c>
      <c r="S68" s="74" t="n">
        <v>1345766</v>
      </c>
      <c r="T68" s="61"/>
      <c r="U68" s="62"/>
      <c r="V68" s="62"/>
      <c r="W68" s="61"/>
      <c r="X68" s="62"/>
      <c r="Y68" s="63"/>
      <c r="Z68" s="51"/>
      <c r="AA68" s="52" t="n">
        <f aca="false">D68*1250</f>
        <v>2309734</v>
      </c>
      <c r="AB68" s="5" t="n">
        <f aca="false">K68</f>
        <v>12067568</v>
      </c>
      <c r="AC68" s="53" t="n">
        <f aca="false">AB68/AA68*100</f>
        <v>522.465703842953</v>
      </c>
      <c r="AD68" s="52" t="n">
        <f aca="false">L68*1250</f>
        <v>961702</v>
      </c>
      <c r="AE68" s="50" t="n">
        <f aca="false">S68</f>
        <v>1345766</v>
      </c>
      <c r="AF68" s="54" t="n">
        <f aca="false">AE68/AD68*100</f>
        <v>139.935863708301</v>
      </c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512.6048</v>
      </c>
      <c r="E69" s="57" t="n">
        <v>31.7934</v>
      </c>
      <c r="F69" s="57" t="n">
        <v>36.2228</v>
      </c>
      <c r="G69" s="57" t="n">
        <v>37.3098</v>
      </c>
      <c r="H69" s="57"/>
      <c r="I69" s="57"/>
      <c r="J69" s="58" t="n">
        <f aca="false">H69/3600</f>
        <v>0</v>
      </c>
      <c r="K69" s="14" t="n">
        <v>12067568</v>
      </c>
      <c r="L69" s="55" t="n">
        <v>437.9776</v>
      </c>
      <c r="M69" s="57" t="n">
        <v>31.8635</v>
      </c>
      <c r="N69" s="57" t="n">
        <v>36.3549</v>
      </c>
      <c r="O69" s="57" t="n">
        <v>37.3919</v>
      </c>
      <c r="P69" s="57" t="n">
        <v>1509.94</v>
      </c>
      <c r="Q69" s="57" t="n">
        <v>2.77</v>
      </c>
      <c r="R69" s="58" t="n">
        <f aca="false">P69/3600</f>
        <v>0.419427777777778</v>
      </c>
      <c r="S69" s="74" t="n">
        <v>1345766</v>
      </c>
      <c r="T69" s="61"/>
      <c r="U69" s="62"/>
      <c r="V69" s="62"/>
      <c r="W69" s="61"/>
      <c r="X69" s="62"/>
      <c r="Y69" s="63"/>
      <c r="Z69" s="51"/>
      <c r="AA69" s="52" t="n">
        <f aca="false">D69*1250</f>
        <v>1890756</v>
      </c>
      <c r="AB69" s="5" t="n">
        <f aca="false">K69</f>
        <v>12067568</v>
      </c>
      <c r="AC69" s="53" t="n">
        <f aca="false">AB69/AA69*100</f>
        <v>638.240365229569</v>
      </c>
      <c r="AD69" s="52" t="n">
        <f aca="false">L69*1250</f>
        <v>547472</v>
      </c>
      <c r="AE69" s="50" t="n">
        <f aca="false">S69</f>
        <v>1345766</v>
      </c>
      <c r="AF69" s="54" t="n">
        <f aca="false">AE69/AD69*100</f>
        <v>245.814580471695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55.5096</v>
      </c>
      <c r="E70" s="66" t="n">
        <v>29.1507</v>
      </c>
      <c r="F70" s="66" t="n">
        <v>34.8329</v>
      </c>
      <c r="G70" s="66" t="n">
        <v>35.845</v>
      </c>
      <c r="H70" s="66"/>
      <c r="I70" s="66"/>
      <c r="J70" s="67" t="n">
        <f aca="false">H70/3600</f>
        <v>0</v>
      </c>
      <c r="K70" s="19" t="n">
        <v>12067568</v>
      </c>
      <c r="L70" s="64" t="n">
        <v>283.3328</v>
      </c>
      <c r="M70" s="66" t="n">
        <v>29.2169</v>
      </c>
      <c r="N70" s="66" t="n">
        <v>34.9334</v>
      </c>
      <c r="O70" s="66" t="n">
        <v>35.9563</v>
      </c>
      <c r="P70" s="66" t="n">
        <v>1358.11</v>
      </c>
      <c r="Q70" s="66" t="n">
        <v>2.35</v>
      </c>
      <c r="R70" s="67" t="n">
        <f aca="false">P70/3600</f>
        <v>0.377252777777778</v>
      </c>
      <c r="S70" s="76" t="n">
        <v>1345766</v>
      </c>
      <c r="T70" s="70"/>
      <c r="U70" s="71"/>
      <c r="V70" s="71"/>
      <c r="W70" s="70"/>
      <c r="X70" s="71"/>
      <c r="Y70" s="72"/>
      <c r="Z70" s="51"/>
      <c r="AA70" s="52" t="n">
        <f aca="false">D70*1250</f>
        <v>1694387</v>
      </c>
      <c r="AB70" s="5" t="n">
        <f aca="false">K70</f>
        <v>12067568</v>
      </c>
      <c r="AC70" s="53" t="n">
        <f aca="false">AB70/AA70*100</f>
        <v>712.208486018837</v>
      </c>
      <c r="AD70" s="52" t="n">
        <f aca="false">L70*1250</f>
        <v>354166</v>
      </c>
      <c r="AE70" s="50" t="n">
        <f aca="false">S70</f>
        <v>1345766</v>
      </c>
      <c r="AF70" s="54" t="n">
        <f aca="false">AE70/AD70*100</f>
        <v>379.981703494971</v>
      </c>
    </row>
    <row r="71" customFormat="false" ht="12" hidden="false" customHeight="false" outlineLevel="0" collapsed="false">
      <c r="A71" s="1" t="s">
        <v>111</v>
      </c>
      <c r="B71" s="1" t="s">
        <v>23</v>
      </c>
      <c r="C71" s="1" t="n">
        <v>22</v>
      </c>
      <c r="D71" s="44" t="n">
        <v>4316.9464</v>
      </c>
      <c r="E71" s="46" t="n">
        <v>43.2942</v>
      </c>
      <c r="F71" s="46" t="n">
        <v>47.0394</v>
      </c>
      <c r="G71" s="46" t="n">
        <v>47.9901</v>
      </c>
      <c r="H71" s="46"/>
      <c r="I71" s="46"/>
      <c r="J71" s="47" t="n">
        <f aca="false">H71/3600</f>
        <v>0</v>
      </c>
      <c r="K71" s="5" t="n">
        <v>24485590</v>
      </c>
      <c r="L71" s="44" t="n">
        <v>2141.12</v>
      </c>
      <c r="M71" s="46" t="n">
        <v>43.3295</v>
      </c>
      <c r="N71" s="46" t="n">
        <v>47.0933</v>
      </c>
      <c r="O71" s="46" t="n">
        <v>48.0548</v>
      </c>
      <c r="P71" s="46" t="n">
        <v>18581.59</v>
      </c>
      <c r="Q71" s="46" t="n">
        <v>45.63</v>
      </c>
      <c r="R71" s="47" t="n">
        <f aca="false">P71/3600</f>
        <v>5.16155277777778</v>
      </c>
      <c r="S71" s="74" t="n">
        <v>2764932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5396183</v>
      </c>
      <c r="AB71" s="5" t="n">
        <f aca="false">K71</f>
        <v>24485590</v>
      </c>
      <c r="AC71" s="53" t="n">
        <f aca="false">AB71/AA71*100</f>
        <v>453.757591245516</v>
      </c>
      <c r="AD71" s="52" t="n">
        <f aca="false">L71*1250</f>
        <v>2676400</v>
      </c>
      <c r="AE71" s="50" t="n">
        <f aca="false">S71</f>
        <v>2764932</v>
      </c>
      <c r="AF71" s="54" t="n">
        <f aca="false">AE71/AD71*100</f>
        <v>103.307876251681</v>
      </c>
    </row>
    <row r="72" customFormat="false" ht="12" hidden="false" customHeight="false" outlineLevel="0" collapsed="false">
      <c r="A72" s="14" t="s">
        <v>112</v>
      </c>
      <c r="B72" s="14"/>
      <c r="C72" s="14" t="n">
        <v>27</v>
      </c>
      <c r="D72" s="55" t="n">
        <v>3195.732</v>
      </c>
      <c r="E72" s="57" t="n">
        <v>41.199</v>
      </c>
      <c r="F72" s="57" t="n">
        <v>45.6642</v>
      </c>
      <c r="G72" s="57" t="n">
        <v>46.3695</v>
      </c>
      <c r="H72" s="57"/>
      <c r="I72" s="57"/>
      <c r="J72" s="58" t="n">
        <f aca="false">H72/3600</f>
        <v>0</v>
      </c>
      <c r="K72" s="5" t="n">
        <v>24485590</v>
      </c>
      <c r="L72" s="55" t="n">
        <v>1014.908</v>
      </c>
      <c r="M72" s="57" t="n">
        <v>41.2209</v>
      </c>
      <c r="N72" s="57" t="n">
        <v>45.7327</v>
      </c>
      <c r="O72" s="57" t="n">
        <v>46.3627</v>
      </c>
      <c r="P72" s="57" t="n">
        <v>17150.42</v>
      </c>
      <c r="Q72" s="57" t="n">
        <v>36.98</v>
      </c>
      <c r="R72" s="58" t="n">
        <f aca="false">P72/3600</f>
        <v>4.76400555555556</v>
      </c>
      <c r="S72" s="74" t="n">
        <v>2764932</v>
      </c>
      <c r="T72" s="61"/>
      <c r="U72" s="62"/>
      <c r="V72" s="62"/>
      <c r="W72" s="61"/>
      <c r="X72" s="62"/>
      <c r="Y72" s="63"/>
      <c r="Z72" s="51"/>
      <c r="AA72" s="52" t="n">
        <f aca="false">D72*1250</f>
        <v>3994665</v>
      </c>
      <c r="AB72" s="5" t="n">
        <f aca="false">K72</f>
        <v>24485590</v>
      </c>
      <c r="AC72" s="53" t="n">
        <f aca="false">AB72/AA72*100</f>
        <v>612.957281774567</v>
      </c>
      <c r="AD72" s="52" t="n">
        <f aca="false">L72*1250</f>
        <v>1268635</v>
      </c>
      <c r="AE72" s="50" t="n">
        <f aca="false">S72</f>
        <v>2764932</v>
      </c>
      <c r="AF72" s="54" t="n">
        <f aca="false">AE72/AD72*100</f>
        <v>217.94542953647</v>
      </c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2819.4192</v>
      </c>
      <c r="E73" s="57" t="n">
        <v>38.7878</v>
      </c>
      <c r="F73" s="57" t="n">
        <v>44.3723</v>
      </c>
      <c r="G73" s="57" t="n">
        <v>44.8192</v>
      </c>
      <c r="H73" s="57"/>
      <c r="I73" s="57"/>
      <c r="J73" s="58" t="n">
        <f aca="false">H73/3600</f>
        <v>0</v>
      </c>
      <c r="K73" s="5" t="n">
        <v>24485590</v>
      </c>
      <c r="L73" s="55" t="n">
        <v>642.6408</v>
      </c>
      <c r="M73" s="57" t="n">
        <v>38.8077</v>
      </c>
      <c r="N73" s="57" t="n">
        <v>44.4268</v>
      </c>
      <c r="O73" s="57" t="n">
        <v>44.8337</v>
      </c>
      <c r="P73" s="57" t="n">
        <v>16415.04</v>
      </c>
      <c r="Q73" s="57" t="n">
        <v>41.54</v>
      </c>
      <c r="R73" s="58" t="n">
        <f aca="false">P73/3600</f>
        <v>4.55973333333333</v>
      </c>
      <c r="S73" s="74" t="n">
        <v>2764932</v>
      </c>
      <c r="T73" s="61"/>
      <c r="U73" s="62"/>
      <c r="V73" s="62"/>
      <c r="W73" s="61"/>
      <c r="X73" s="62"/>
      <c r="Y73" s="63"/>
      <c r="Z73" s="51"/>
      <c r="AA73" s="52" t="n">
        <f aca="false">D73*1250</f>
        <v>3524274</v>
      </c>
      <c r="AB73" s="5" t="n">
        <f aca="false">K73</f>
        <v>24485590</v>
      </c>
      <c r="AC73" s="53" t="n">
        <f aca="false">AB73/AA73*100</f>
        <v>694.769759672489</v>
      </c>
      <c r="AD73" s="52" t="n">
        <f aca="false">L73*1250</f>
        <v>803301</v>
      </c>
      <c r="AE73" s="50" t="n">
        <f aca="false">S73</f>
        <v>2764932</v>
      </c>
      <c r="AF73" s="54" t="n">
        <f aca="false">AE73/AD73*100</f>
        <v>344.196260181426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2646.1832</v>
      </c>
      <c r="E74" s="66" t="n">
        <v>36.1143</v>
      </c>
      <c r="F74" s="66" t="n">
        <v>43.2262</v>
      </c>
      <c r="G74" s="66" t="n">
        <v>43.5718</v>
      </c>
      <c r="H74" s="66"/>
      <c r="I74" s="66"/>
      <c r="J74" s="67" t="n">
        <f aca="false">H74/3600</f>
        <v>0</v>
      </c>
      <c r="K74" s="5" t="n">
        <v>24485590</v>
      </c>
      <c r="L74" s="64" t="n">
        <v>472.3912</v>
      </c>
      <c r="M74" s="66" t="n">
        <v>36.1098</v>
      </c>
      <c r="N74" s="66" t="n">
        <v>43.1872</v>
      </c>
      <c r="O74" s="66" t="n">
        <v>43.5019</v>
      </c>
      <c r="P74" s="66" t="n">
        <v>15843.15</v>
      </c>
      <c r="Q74" s="66" t="n">
        <v>31.81</v>
      </c>
      <c r="R74" s="67" t="n">
        <f aca="false">P74/3600</f>
        <v>4.400875</v>
      </c>
      <c r="S74" s="76" t="n">
        <v>2764932</v>
      </c>
      <c r="T74" s="70"/>
      <c r="U74" s="71"/>
      <c r="V74" s="71"/>
      <c r="W74" s="70"/>
      <c r="X74" s="71"/>
      <c r="Y74" s="72"/>
      <c r="Z74" s="51"/>
      <c r="AA74" s="52" t="n">
        <f aca="false">D74*1250</f>
        <v>3307729</v>
      </c>
      <c r="AB74" s="5" t="n">
        <f aca="false">K74</f>
        <v>24485590</v>
      </c>
      <c r="AC74" s="53" t="n">
        <f aca="false">AB74/AA74*100</f>
        <v>740.253811603067</v>
      </c>
      <c r="AD74" s="52" t="n">
        <f aca="false">L74*1250</f>
        <v>590489</v>
      </c>
      <c r="AE74" s="50" t="n">
        <f aca="false">S74</f>
        <v>2764932</v>
      </c>
      <c r="AF74" s="54" t="n">
        <f aca="false">AE74/AD74*100</f>
        <v>468.244455019484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4694.58</v>
      </c>
      <c r="E75" s="46" t="n">
        <v>42.9972</v>
      </c>
      <c r="F75" s="46" t="n">
        <v>48.6404</v>
      </c>
      <c r="G75" s="46" t="n">
        <v>48.3488</v>
      </c>
      <c r="H75" s="46"/>
      <c r="I75" s="46"/>
      <c r="J75" s="47" t="n">
        <f aca="false">H75/3600</f>
        <v>0</v>
      </c>
      <c r="K75" s="1" t="n">
        <v>24485590</v>
      </c>
      <c r="L75" s="44" t="n">
        <v>2520.396</v>
      </c>
      <c r="M75" s="46" t="n">
        <v>43.0403</v>
      </c>
      <c r="N75" s="46" t="n">
        <v>48.7208</v>
      </c>
      <c r="O75" s="46" t="n">
        <v>48.4089</v>
      </c>
      <c r="P75" s="46" t="n">
        <v>18890.24</v>
      </c>
      <c r="Q75" s="46" t="n">
        <v>51.03</v>
      </c>
      <c r="R75" s="47" t="n">
        <f aca="false">P75/3600</f>
        <v>5.24728888888889</v>
      </c>
      <c r="S75" s="50" t="n">
        <v>2764932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5868225</v>
      </c>
      <c r="AB75" s="5" t="n">
        <f aca="false">K75</f>
        <v>24485590</v>
      </c>
      <c r="AC75" s="53" t="n">
        <f aca="false">AB75/AA75*100</f>
        <v>417.257177425883</v>
      </c>
      <c r="AD75" s="52" t="n">
        <f aca="false">L75*1250</f>
        <v>3150495</v>
      </c>
      <c r="AE75" s="50" t="n">
        <f aca="false">S75</f>
        <v>2764932</v>
      </c>
      <c r="AF75" s="54" t="n">
        <f aca="false">AE75/AD75*100</f>
        <v>87.7618279032343</v>
      </c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3306.2496</v>
      </c>
      <c r="E76" s="57" t="n">
        <v>40.9176</v>
      </c>
      <c r="F76" s="57" t="n">
        <v>47.1127</v>
      </c>
      <c r="G76" s="57" t="n">
        <v>46.4015</v>
      </c>
      <c r="H76" s="57"/>
      <c r="I76" s="57"/>
      <c r="J76" s="58" t="n">
        <f aca="false">H76/3600</f>
        <v>0</v>
      </c>
      <c r="K76" s="14" t="n">
        <v>24485590</v>
      </c>
      <c r="L76" s="55" t="n">
        <v>1131.9624</v>
      </c>
      <c r="M76" s="57" t="n">
        <v>40.9691</v>
      </c>
      <c r="N76" s="57" t="n">
        <v>47.1813</v>
      </c>
      <c r="O76" s="57" t="n">
        <v>46.3971</v>
      </c>
      <c r="P76" s="57" t="n">
        <v>17439.49</v>
      </c>
      <c r="Q76" s="57" t="n">
        <v>35.62</v>
      </c>
      <c r="R76" s="58" t="n">
        <f aca="false">P76/3600</f>
        <v>4.84430277777778</v>
      </c>
      <c r="S76" s="50" t="n">
        <v>2764932</v>
      </c>
      <c r="T76" s="61"/>
      <c r="U76" s="62"/>
      <c r="V76" s="62"/>
      <c r="W76" s="61"/>
      <c r="X76" s="62"/>
      <c r="Y76" s="63"/>
      <c r="Z76" s="51"/>
      <c r="AA76" s="52" t="n">
        <f aca="false">D76*1250</f>
        <v>4132812</v>
      </c>
      <c r="AB76" s="5" t="n">
        <f aca="false">K76</f>
        <v>24485590</v>
      </c>
      <c r="AC76" s="53" t="n">
        <f aca="false">AB76/AA76*100</f>
        <v>592.468033871368</v>
      </c>
      <c r="AD76" s="52" t="n">
        <f aca="false">L76*1250</f>
        <v>1414953</v>
      </c>
      <c r="AE76" s="50" t="n">
        <f aca="false">S76</f>
        <v>2764932</v>
      </c>
      <c r="AF76" s="54" t="n">
        <f aca="false">AE76/AD76*100</f>
        <v>195.40804535557</v>
      </c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2872.4824</v>
      </c>
      <c r="E77" s="57" t="n">
        <v>38.443</v>
      </c>
      <c r="F77" s="57" t="n">
        <v>45.8608</v>
      </c>
      <c r="G77" s="57" t="n">
        <v>44.5297</v>
      </c>
      <c r="H77" s="57"/>
      <c r="I77" s="57"/>
      <c r="J77" s="58" t="n">
        <f aca="false">H77/3600</f>
        <v>0</v>
      </c>
      <c r="K77" s="14" t="n">
        <v>24485590</v>
      </c>
      <c r="L77" s="55" t="n">
        <v>699.6848</v>
      </c>
      <c r="M77" s="57" t="n">
        <v>38.4928</v>
      </c>
      <c r="N77" s="57" t="n">
        <v>46.0237</v>
      </c>
      <c r="O77" s="57" t="n">
        <v>44.5191</v>
      </c>
      <c r="P77" s="57" t="n">
        <v>16584.8</v>
      </c>
      <c r="Q77" s="57" t="n">
        <v>35.77</v>
      </c>
      <c r="R77" s="58" t="n">
        <f aca="false">P77/3600</f>
        <v>4.60688888888889</v>
      </c>
      <c r="S77" s="50" t="n">
        <v>2764932</v>
      </c>
      <c r="T77" s="61"/>
      <c r="U77" s="62"/>
      <c r="V77" s="62"/>
      <c r="W77" s="61"/>
      <c r="X77" s="62"/>
      <c r="Y77" s="63"/>
      <c r="Z77" s="51"/>
      <c r="AA77" s="52" t="n">
        <f aca="false">D77*1250</f>
        <v>3590603</v>
      </c>
      <c r="AB77" s="5" t="n">
        <f aca="false">K77</f>
        <v>24485590</v>
      </c>
      <c r="AC77" s="53" t="n">
        <f aca="false">AB77/AA77*100</f>
        <v>681.935318385241</v>
      </c>
      <c r="AD77" s="52" t="n">
        <f aca="false">L77*1250</f>
        <v>874606</v>
      </c>
      <c r="AE77" s="50" t="n">
        <f aca="false">S77</f>
        <v>2764932</v>
      </c>
      <c r="AF77" s="54" t="n">
        <f aca="false">AE77/AD77*100</f>
        <v>316.134579456349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2674.4592</v>
      </c>
      <c r="E78" s="66" t="n">
        <v>35.506</v>
      </c>
      <c r="F78" s="66" t="n">
        <v>44.938</v>
      </c>
      <c r="G78" s="66" t="n">
        <v>43.1962</v>
      </c>
      <c r="H78" s="66"/>
      <c r="I78" s="66"/>
      <c r="J78" s="67" t="n">
        <f aca="false">H78/3600</f>
        <v>0</v>
      </c>
      <c r="K78" s="19" t="n">
        <v>24485590</v>
      </c>
      <c r="L78" s="64" t="n">
        <v>503.04</v>
      </c>
      <c r="M78" s="66" t="n">
        <v>35.5734</v>
      </c>
      <c r="N78" s="66" t="n">
        <v>45.0123</v>
      </c>
      <c r="O78" s="66" t="n">
        <v>43.0319</v>
      </c>
      <c r="P78" s="66" t="n">
        <v>15955.25</v>
      </c>
      <c r="Q78" s="66" t="n">
        <v>37.48</v>
      </c>
      <c r="R78" s="67" t="n">
        <f aca="false">P78/3600</f>
        <v>4.43201388888889</v>
      </c>
      <c r="S78" s="50" t="n">
        <v>2764932</v>
      </c>
      <c r="T78" s="70"/>
      <c r="U78" s="71"/>
      <c r="V78" s="71"/>
      <c r="W78" s="70"/>
      <c r="X78" s="71"/>
      <c r="Y78" s="72"/>
      <c r="Z78" s="51"/>
      <c r="AA78" s="52" t="n">
        <f aca="false">D78*1250</f>
        <v>3343074</v>
      </c>
      <c r="AB78" s="5" t="n">
        <f aca="false">K78</f>
        <v>24485590</v>
      </c>
      <c r="AC78" s="53" t="n">
        <f aca="false">AB78/AA78*100</f>
        <v>732.427400649821</v>
      </c>
      <c r="AD78" s="52" t="n">
        <f aca="false">L78*1250</f>
        <v>628800</v>
      </c>
      <c r="AE78" s="50" t="n">
        <f aca="false">S78</f>
        <v>2764932</v>
      </c>
      <c r="AF78" s="54" t="n">
        <f aca="false">AE78/AD78*100</f>
        <v>439.715648854962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500.0864</v>
      </c>
      <c r="E79" s="46" t="n">
        <v>42.938</v>
      </c>
      <c r="F79" s="46" t="n">
        <v>48.4009</v>
      </c>
      <c r="G79" s="46" t="n">
        <v>48.5815</v>
      </c>
      <c r="H79" s="46"/>
      <c r="I79" s="46"/>
      <c r="J79" s="47" t="n">
        <f aca="false">H79/3600</f>
        <v>0</v>
      </c>
      <c r="K79" s="1" t="n">
        <v>24485590</v>
      </c>
      <c r="L79" s="44" t="n">
        <v>2327.0408</v>
      </c>
      <c r="M79" s="46" t="n">
        <v>42.9837</v>
      </c>
      <c r="N79" s="46" t="n">
        <v>48.4233</v>
      </c>
      <c r="O79" s="46" t="n">
        <v>48.6134</v>
      </c>
      <c r="P79" s="46" t="n">
        <v>18953.66</v>
      </c>
      <c r="Q79" s="46" t="n">
        <v>42.73</v>
      </c>
      <c r="R79" s="47" t="n">
        <f aca="false">P79/3600</f>
        <v>5.26490555555556</v>
      </c>
      <c r="S79" s="73" t="n">
        <v>2764932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5625108</v>
      </c>
      <c r="AB79" s="5" t="n">
        <f aca="false">K79</f>
        <v>24485590</v>
      </c>
      <c r="AC79" s="53" t="n">
        <f aca="false">AB79/AA79*100</f>
        <v>435.29102019019</v>
      </c>
      <c r="AD79" s="52" t="n">
        <f aca="false">L79*1250</f>
        <v>2908801</v>
      </c>
      <c r="AE79" s="50" t="n">
        <f aca="false">S79</f>
        <v>2764932</v>
      </c>
      <c r="AF79" s="54" t="n">
        <f aca="false">AE79/AD79*100</f>
        <v>95.0540102262066</v>
      </c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3187.0608</v>
      </c>
      <c r="E80" s="57" t="n">
        <v>40.7462</v>
      </c>
      <c r="F80" s="57" t="n">
        <v>46.4805</v>
      </c>
      <c r="G80" s="57" t="n">
        <v>46.7069</v>
      </c>
      <c r="H80" s="57"/>
      <c r="I80" s="57"/>
      <c r="J80" s="58" t="n">
        <f aca="false">H80/3600</f>
        <v>0</v>
      </c>
      <c r="K80" s="14" t="n">
        <v>24485590</v>
      </c>
      <c r="L80" s="55" t="n">
        <v>1003.6088</v>
      </c>
      <c r="M80" s="57" t="n">
        <v>40.7825</v>
      </c>
      <c r="N80" s="57" t="n">
        <v>46.596</v>
      </c>
      <c r="O80" s="57" t="n">
        <v>46.7201</v>
      </c>
      <c r="P80" s="57" t="n">
        <v>17408.3</v>
      </c>
      <c r="Q80" s="57" t="n">
        <v>40.3</v>
      </c>
      <c r="R80" s="58" t="n">
        <f aca="false">P80/3600</f>
        <v>4.83563888888889</v>
      </c>
      <c r="S80" s="74" t="n">
        <v>2764932</v>
      </c>
      <c r="T80" s="61"/>
      <c r="U80" s="62"/>
      <c r="V80" s="62"/>
      <c r="W80" s="61"/>
      <c r="X80" s="62"/>
      <c r="Y80" s="63"/>
      <c r="Z80" s="51"/>
      <c r="AA80" s="52" t="n">
        <f aca="false">D80*1250</f>
        <v>3983826</v>
      </c>
      <c r="AB80" s="5" t="n">
        <f aca="false">K80</f>
        <v>24485590</v>
      </c>
      <c r="AC80" s="53" t="n">
        <f aca="false">AB80/AA80*100</f>
        <v>614.624986131423</v>
      </c>
      <c r="AD80" s="52" t="n">
        <f aca="false">L80*1250</f>
        <v>1254511</v>
      </c>
      <c r="AE80" s="50" t="n">
        <f aca="false">S80</f>
        <v>2764932</v>
      </c>
      <c r="AF80" s="54" t="n">
        <f aca="false">AE80/AD80*100</f>
        <v>220.399183426849</v>
      </c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2790.1688</v>
      </c>
      <c r="E81" s="57" t="n">
        <v>38.2621</v>
      </c>
      <c r="F81" s="57" t="n">
        <v>44.7984</v>
      </c>
      <c r="G81" s="57" t="n">
        <v>44.9153</v>
      </c>
      <c r="H81" s="57"/>
      <c r="I81" s="57"/>
      <c r="J81" s="58" t="n">
        <f aca="false">H81/3600</f>
        <v>0</v>
      </c>
      <c r="K81" s="14" t="n">
        <v>24485590</v>
      </c>
      <c r="L81" s="55" t="n">
        <v>611.2416</v>
      </c>
      <c r="M81" s="57" t="n">
        <v>38.3215</v>
      </c>
      <c r="N81" s="57" t="n">
        <v>44.938</v>
      </c>
      <c r="O81" s="57" t="n">
        <v>44.9477</v>
      </c>
      <c r="P81" s="57" t="n">
        <v>16495.43</v>
      </c>
      <c r="Q81" s="57" t="n">
        <v>31.46</v>
      </c>
      <c r="R81" s="58" t="n">
        <f aca="false">P81/3600</f>
        <v>4.58206388888889</v>
      </c>
      <c r="S81" s="74" t="n">
        <v>2764932</v>
      </c>
      <c r="T81" s="61"/>
      <c r="U81" s="62"/>
      <c r="V81" s="62"/>
      <c r="W81" s="61"/>
      <c r="X81" s="62"/>
      <c r="Y81" s="63"/>
      <c r="Z81" s="51"/>
      <c r="AA81" s="52" t="n">
        <f aca="false">D81*1250</f>
        <v>3487711</v>
      </c>
      <c r="AB81" s="5" t="n">
        <f aca="false">K81</f>
        <v>24485590</v>
      </c>
      <c r="AC81" s="53" t="n">
        <f aca="false">AB81/AA81*100</f>
        <v>702.053295126804</v>
      </c>
      <c r="AD81" s="52" t="n">
        <f aca="false">L81*1250</f>
        <v>764052</v>
      </c>
      <c r="AE81" s="50" t="n">
        <f aca="false">S81</f>
        <v>2764932</v>
      </c>
      <c r="AF81" s="54" t="n">
        <f aca="false">AE81/AD81*100</f>
        <v>361.87746383754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2625.82</v>
      </c>
      <c r="E82" s="66" t="n">
        <v>35.6458</v>
      </c>
      <c r="F82" s="66" t="n">
        <v>43.522</v>
      </c>
      <c r="G82" s="66" t="n">
        <v>43.5877</v>
      </c>
      <c r="H82" s="66"/>
      <c r="I82" s="66"/>
      <c r="J82" s="67" t="n">
        <f aca="false">H82/3600</f>
        <v>0</v>
      </c>
      <c r="K82" s="19" t="n">
        <v>24485590</v>
      </c>
      <c r="L82" s="64" t="n">
        <v>451.8056</v>
      </c>
      <c r="M82" s="66" t="n">
        <v>35.6856</v>
      </c>
      <c r="N82" s="66" t="n">
        <v>43.573</v>
      </c>
      <c r="O82" s="66" t="n">
        <v>43.5377</v>
      </c>
      <c r="P82" s="66" t="n">
        <v>15892.76</v>
      </c>
      <c r="Q82" s="66" t="n">
        <v>27.78</v>
      </c>
      <c r="R82" s="67" t="n">
        <f aca="false">P82/3600</f>
        <v>4.41465555555556</v>
      </c>
      <c r="S82" s="76" t="n">
        <v>2764932</v>
      </c>
      <c r="T82" s="70"/>
      <c r="U82" s="71"/>
      <c r="V82" s="71"/>
      <c r="W82" s="70"/>
      <c r="X82" s="71"/>
      <c r="Y82" s="72"/>
      <c r="Z82" s="51"/>
      <c r="AA82" s="52" t="n">
        <f aca="false">D82*1250</f>
        <v>3282275</v>
      </c>
      <c r="AB82" s="5" t="n">
        <f aca="false">K82</f>
        <v>24485590</v>
      </c>
      <c r="AC82" s="53" t="n">
        <f aca="false">AB82/AA82*100</f>
        <v>745.994470298802</v>
      </c>
      <c r="AD82" s="52" t="n">
        <f aca="false">L82*1250</f>
        <v>564757</v>
      </c>
      <c r="AE82" s="50" t="n">
        <f aca="false">S82</f>
        <v>2764932</v>
      </c>
      <c r="AF82" s="54" t="n">
        <f aca="false">AE82/AD82*100</f>
        <v>489.579057895697</v>
      </c>
    </row>
    <row r="83" customFormat="false" ht="12" hidden="false" customHeight="false" outlineLevel="0" collapsed="false">
      <c r="A83" s="77" t="s">
        <v>113</v>
      </c>
      <c r="B83" s="77" t="s">
        <v>114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115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116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117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18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19</v>
      </c>
      <c r="I106" s="51" t="e">
        <f aca="false">GEOMEAN(I3:I98)</f>
        <v>#NUM!</v>
      </c>
      <c r="J106" s="51" t="n">
        <f aca="false">GEOMEAN(J3:J98)</f>
        <v>0</v>
      </c>
      <c r="Q106" s="51" t="n">
        <f aca="false">GEOMEAN(Q3:Q98)</f>
        <v>21.985327384104</v>
      </c>
      <c r="R106" s="51" t="n">
        <f aca="false">GEOMEAN(R3:R98)</f>
        <v>2.88598243971262</v>
      </c>
    </row>
    <row r="107" customFormat="false" ht="12" hidden="false" customHeight="false" outlineLevel="0" collapsed="false">
      <c r="B107" s="5" t="s">
        <v>120</v>
      </c>
      <c r="Q107" s="102" t="e">
        <f aca="false">Q106/I106</f>
        <v>#NUM!</v>
      </c>
      <c r="R107" s="102" t="e">
        <f aca="false">R106/J106</f>
        <v>#DIV/0!</v>
      </c>
    </row>
    <row r="108" customFormat="false" ht="12" hidden="false" customHeight="false" outlineLevel="0" collapsed="false">
      <c r="B108" s="5" t="s">
        <v>121</v>
      </c>
      <c r="I108" s="51" t="n">
        <f aca="false">SUM(I3:I98)/3600</f>
        <v>0</v>
      </c>
      <c r="J108" s="51" t="n">
        <f aca="false">SUM(J3:J98)</f>
        <v>0</v>
      </c>
      <c r="Q108" s="51" t="n">
        <f aca="false">SUM(Q3:Q98)/3600</f>
        <v>0.63815</v>
      </c>
      <c r="R108" s="51" t="n">
        <f aca="false">SUM(R3:R98)</f>
        <v>301.60733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11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77" t="s">
        <v>56</v>
      </c>
      <c r="B3" s="77" t="s">
        <v>7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  <c r="AA3" s="52"/>
      <c r="AC3" s="53"/>
      <c r="AD3" s="52"/>
      <c r="AE3" s="51"/>
      <c r="AF3" s="54"/>
    </row>
    <row r="4" customFormat="false" ht="12" hidden="false" customHeight="false" outlineLevel="0" collapsed="false">
      <c r="A4" s="88" t="s">
        <v>92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1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  <c r="AA4" s="52"/>
      <c r="AC4" s="53"/>
      <c r="AD4" s="52"/>
      <c r="AE4" s="51"/>
      <c r="AF4" s="5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1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  <c r="AA5" s="52"/>
      <c r="AC5" s="53"/>
      <c r="AD5" s="52"/>
      <c r="AE5" s="51"/>
      <c r="AF5" s="5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1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  <c r="AA6" s="52"/>
      <c r="AC6" s="53"/>
      <c r="AD6" s="52"/>
      <c r="AE6" s="51"/>
      <c r="AF6" s="54"/>
    </row>
    <row r="7" customFormat="false" ht="12" hidden="false" customHeight="false" outlineLevel="0" collapsed="false">
      <c r="A7" s="88"/>
      <c r="B7" s="77" t="s">
        <v>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  <c r="AA7" s="52"/>
      <c r="AC7" s="53"/>
      <c r="AD7" s="52"/>
      <c r="AE7" s="51"/>
      <c r="AF7" s="54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1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  <c r="AA8" s="52"/>
      <c r="AC8" s="53"/>
      <c r="AD8" s="52"/>
      <c r="AE8" s="51"/>
      <c r="AF8" s="5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1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  <c r="AA9" s="52"/>
      <c r="AC9" s="53"/>
      <c r="AD9" s="52"/>
      <c r="AE9" s="51"/>
      <c r="AF9" s="5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1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  <c r="AA10" s="52"/>
      <c r="AC10" s="53"/>
      <c r="AD10" s="52"/>
      <c r="AE10" s="51"/>
      <c r="AF10" s="54"/>
    </row>
    <row r="11" customFormat="false" ht="12" hidden="false" customHeight="false" outlineLevel="0" collapsed="false">
      <c r="A11" s="88"/>
      <c r="B11" s="77" t="s">
        <v>9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  <c r="AA11" s="52"/>
      <c r="AC11" s="53"/>
      <c r="AD11" s="52"/>
      <c r="AE11" s="50"/>
      <c r="AF11" s="54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1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  <c r="AA12" s="52"/>
      <c r="AC12" s="53"/>
      <c r="AD12" s="52"/>
      <c r="AE12" s="50"/>
      <c r="AF12" s="5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1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  <c r="AA13" s="52"/>
      <c r="AC13" s="53"/>
      <c r="AD13" s="52"/>
      <c r="AE13" s="50"/>
      <c r="AF13" s="5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1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  <c r="AA14" s="52"/>
      <c r="AC14" s="53"/>
      <c r="AD14" s="52"/>
      <c r="AE14" s="50"/>
      <c r="AF14" s="54"/>
    </row>
    <row r="15" customFormat="false" ht="12" hidden="false" customHeight="false" outlineLevel="0" collapsed="false">
      <c r="A15" s="88"/>
      <c r="B15" s="77" t="s">
        <v>10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  <c r="AA15" s="52"/>
      <c r="AC15" s="53"/>
      <c r="AD15" s="52"/>
      <c r="AE15" s="50"/>
      <c r="AF15" s="54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1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  <c r="AA16" s="52"/>
      <c r="AC16" s="53"/>
      <c r="AD16" s="52"/>
      <c r="AE16" s="50"/>
      <c r="AF16" s="5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1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  <c r="AA17" s="52"/>
      <c r="AC17" s="53"/>
      <c r="AD17" s="52"/>
      <c r="AE17" s="50"/>
      <c r="AF17" s="5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1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  <c r="AA18" s="52"/>
      <c r="AC18" s="53"/>
      <c r="AD18" s="52"/>
      <c r="AE18" s="50"/>
      <c r="AF18" s="54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7275.0368</v>
      </c>
      <c r="E19" s="46" t="n">
        <v>41.3655</v>
      </c>
      <c r="F19" s="46" t="n">
        <v>43.1483</v>
      </c>
      <c r="G19" s="46" t="n">
        <v>44.3882</v>
      </c>
      <c r="H19" s="46"/>
      <c r="I19" s="46"/>
      <c r="J19" s="47" t="n">
        <f aca="false">H19/3600</f>
        <v>0</v>
      </c>
      <c r="K19" s="1" t="n">
        <v>9860440</v>
      </c>
      <c r="L19" s="44" t="n">
        <v>6157.8928</v>
      </c>
      <c r="M19" s="46" t="n">
        <v>41.4343</v>
      </c>
      <c r="N19" s="46" t="n">
        <v>43.2084</v>
      </c>
      <c r="O19" s="46" t="n">
        <v>44.4464</v>
      </c>
      <c r="P19" s="46" t="n">
        <v>22825.21</v>
      </c>
      <c r="Q19" s="46" t="n">
        <v>34.1</v>
      </c>
      <c r="R19" s="47" t="n">
        <f aca="false">P19/3600</f>
        <v>6.34033611111111</v>
      </c>
      <c r="S19" s="50" t="n">
        <v>1128358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9093796</v>
      </c>
      <c r="AB19" s="5" t="n">
        <f aca="false">K19</f>
        <v>9860440</v>
      </c>
      <c r="AC19" s="53" t="n">
        <f aca="false">AB19/AA19*100</f>
        <v>108.430406840004</v>
      </c>
      <c r="AD19" s="52" t="n">
        <f aca="false">L19*1250</f>
        <v>7697366</v>
      </c>
      <c r="AE19" s="50" t="n">
        <f aca="false">S19</f>
        <v>1128358</v>
      </c>
      <c r="AF19" s="54" t="n">
        <f aca="false">AE19/AD19*100</f>
        <v>14.6590145252285</v>
      </c>
      <c r="AG19" s="51"/>
      <c r="AH19" s="51"/>
      <c r="AI19" s="51"/>
    </row>
    <row r="20" customFormat="false" ht="12" hidden="false" customHeight="false" outlineLevel="0" collapsed="false">
      <c r="A20" s="14" t="s">
        <v>97</v>
      </c>
      <c r="B20" s="14"/>
      <c r="C20" s="14" t="n">
        <v>27</v>
      </c>
      <c r="D20" s="55" t="n">
        <v>3938.9456</v>
      </c>
      <c r="E20" s="57" t="n">
        <v>39.2103</v>
      </c>
      <c r="F20" s="57" t="n">
        <v>41.6773</v>
      </c>
      <c r="G20" s="57" t="n">
        <v>42.8097</v>
      </c>
      <c r="H20" s="57"/>
      <c r="I20" s="57"/>
      <c r="J20" s="58" t="n">
        <f aca="false">H20/3600</f>
        <v>0</v>
      </c>
      <c r="K20" s="14" t="n">
        <v>9860440</v>
      </c>
      <c r="L20" s="55" t="n">
        <v>2980.5048</v>
      </c>
      <c r="M20" s="57" t="n">
        <v>39.3677</v>
      </c>
      <c r="N20" s="57" t="n">
        <v>41.7561</v>
      </c>
      <c r="O20" s="57" t="n">
        <v>42.8423</v>
      </c>
      <c r="P20" s="57" t="n">
        <v>20417.88</v>
      </c>
      <c r="Q20" s="57" t="n">
        <v>31.1</v>
      </c>
      <c r="R20" s="58" t="n">
        <f aca="false">P20/3600</f>
        <v>5.67163333333333</v>
      </c>
      <c r="S20" s="50" t="n">
        <v>1128358</v>
      </c>
      <c r="T20" s="61"/>
      <c r="U20" s="62"/>
      <c r="V20" s="62"/>
      <c r="W20" s="61"/>
      <c r="X20" s="62"/>
      <c r="Y20" s="63"/>
      <c r="Z20" s="51"/>
      <c r="AA20" s="52" t="n">
        <f aca="false">D20*1250</f>
        <v>4923682</v>
      </c>
      <c r="AB20" s="5" t="n">
        <f aca="false">K20</f>
        <v>9860440</v>
      </c>
      <c r="AC20" s="53" t="n">
        <f aca="false">AB20/AA20*100</f>
        <v>200.265573609344</v>
      </c>
      <c r="AD20" s="52" t="n">
        <f aca="false">L20*1250</f>
        <v>3725631</v>
      </c>
      <c r="AE20" s="50" t="n">
        <f aca="false">S20</f>
        <v>1128358</v>
      </c>
      <c r="AF20" s="54" t="n">
        <f aca="false">AE20/AD20*100</f>
        <v>30.2863595455374</v>
      </c>
      <c r="AG20" s="51"/>
      <c r="AH20" s="51"/>
      <c r="AI20" s="51"/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407.2632</v>
      </c>
      <c r="E21" s="57" t="n">
        <v>36.6776</v>
      </c>
      <c r="F21" s="57" t="n">
        <v>40.592</v>
      </c>
      <c r="G21" s="57" t="n">
        <v>41.8014</v>
      </c>
      <c r="H21" s="57"/>
      <c r="I21" s="57"/>
      <c r="J21" s="58" t="n">
        <f aca="false">H21/3600</f>
        <v>0</v>
      </c>
      <c r="K21" s="14" t="n">
        <v>9860440</v>
      </c>
      <c r="L21" s="55" t="n">
        <v>1493.2872</v>
      </c>
      <c r="M21" s="57" t="n">
        <v>36.8485</v>
      </c>
      <c r="N21" s="57" t="n">
        <v>40.7322</v>
      </c>
      <c r="O21" s="57" t="n">
        <v>41.8375</v>
      </c>
      <c r="P21" s="57" t="n">
        <v>18344.32</v>
      </c>
      <c r="Q21" s="57" t="n">
        <v>28.21</v>
      </c>
      <c r="R21" s="58" t="n">
        <f aca="false">P21/3600</f>
        <v>5.09564444444444</v>
      </c>
      <c r="S21" s="50" t="n">
        <v>1128358</v>
      </c>
      <c r="T21" s="61"/>
      <c r="U21" s="62"/>
      <c r="V21" s="62"/>
      <c r="W21" s="61"/>
      <c r="X21" s="62"/>
      <c r="Y21" s="63"/>
      <c r="Z21" s="51"/>
      <c r="AA21" s="52" t="n">
        <f aca="false">D21*1250</f>
        <v>3009079</v>
      </c>
      <c r="AB21" s="5" t="n">
        <f aca="false">K21</f>
        <v>9860440</v>
      </c>
      <c r="AC21" s="53" t="n">
        <f aca="false">AB21/AA21*100</f>
        <v>327.689635267137</v>
      </c>
      <c r="AD21" s="52" t="n">
        <f aca="false">L21*1250</f>
        <v>1866609</v>
      </c>
      <c r="AE21" s="50" t="n">
        <f aca="false">S21</f>
        <v>1128358</v>
      </c>
      <c r="AF21" s="54" t="n">
        <f aca="false">AE21/AD21*100</f>
        <v>60.4496174613966</v>
      </c>
      <c r="AG21" s="51"/>
      <c r="AH21" s="51"/>
      <c r="AI21" s="51"/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694.7128</v>
      </c>
      <c r="E22" s="66" t="n">
        <v>34.1944</v>
      </c>
      <c r="F22" s="66" t="n">
        <v>39.8179</v>
      </c>
      <c r="G22" s="66" t="n">
        <v>41.0978</v>
      </c>
      <c r="H22" s="66"/>
      <c r="I22" s="66"/>
      <c r="J22" s="67" t="n">
        <f aca="false">H22/3600</f>
        <v>0</v>
      </c>
      <c r="K22" s="19" t="n">
        <v>9860440</v>
      </c>
      <c r="L22" s="64" t="n">
        <v>801.4792</v>
      </c>
      <c r="M22" s="66" t="n">
        <v>34.3696</v>
      </c>
      <c r="N22" s="66" t="n">
        <v>39.9331</v>
      </c>
      <c r="O22" s="66" t="n">
        <v>41.1439</v>
      </c>
      <c r="P22" s="66" t="n">
        <v>16705.72</v>
      </c>
      <c r="Q22" s="66" t="n">
        <v>28.12</v>
      </c>
      <c r="R22" s="67" t="n">
        <f aca="false">P22/3600</f>
        <v>4.64047777777778</v>
      </c>
      <c r="S22" s="50" t="n">
        <v>1128358</v>
      </c>
      <c r="T22" s="70"/>
      <c r="U22" s="71"/>
      <c r="V22" s="71"/>
      <c r="W22" s="70"/>
      <c r="X22" s="71"/>
      <c r="Y22" s="72"/>
      <c r="Z22" s="51"/>
      <c r="AA22" s="52" t="n">
        <f aca="false">D22*1250</f>
        <v>2118391</v>
      </c>
      <c r="AB22" s="5" t="n">
        <f aca="false">K22</f>
        <v>9860440</v>
      </c>
      <c r="AC22" s="53" t="n">
        <f aca="false">AB22/AA22*100</f>
        <v>465.468367265533</v>
      </c>
      <c r="AD22" s="52" t="n">
        <f aca="false">L22*1250</f>
        <v>1001849</v>
      </c>
      <c r="AE22" s="50" t="n">
        <f aca="false">S22</f>
        <v>1128358</v>
      </c>
      <c r="AF22" s="54" t="n">
        <f aca="false">AE22/AD22*100</f>
        <v>112.627551656986</v>
      </c>
      <c r="AG22" s="51"/>
      <c r="AH22" s="51"/>
      <c r="AI22" s="51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9119.4456</v>
      </c>
      <c r="E23" s="46" t="n">
        <v>39.072</v>
      </c>
      <c r="F23" s="46" t="n">
        <v>41.5484</v>
      </c>
      <c r="G23" s="46" t="n">
        <v>42.2926</v>
      </c>
      <c r="H23" s="46"/>
      <c r="I23" s="46"/>
      <c r="J23" s="47" t="n">
        <f aca="false">H23/3600</f>
        <v>0</v>
      </c>
      <c r="K23" s="5" t="n">
        <v>9860440</v>
      </c>
      <c r="L23" s="44" t="n">
        <v>7985.5488</v>
      </c>
      <c r="M23" s="46" t="n">
        <v>39.1096</v>
      </c>
      <c r="N23" s="46" t="n">
        <v>41.6133</v>
      </c>
      <c r="O23" s="46" t="n">
        <v>42.3928</v>
      </c>
      <c r="P23" s="46" t="n">
        <v>21740.75</v>
      </c>
      <c r="Q23" s="46" t="n">
        <v>35.69</v>
      </c>
      <c r="R23" s="47" t="n">
        <f aca="false">P23/3600</f>
        <v>6.03909722222222</v>
      </c>
      <c r="S23" s="73" t="n">
        <v>1128358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11399307</v>
      </c>
      <c r="AB23" s="5" t="n">
        <f aca="false">K23</f>
        <v>9860440</v>
      </c>
      <c r="AC23" s="53" t="n">
        <f aca="false">AB23/AA23*100</f>
        <v>86.5003460298069</v>
      </c>
      <c r="AD23" s="52" t="n">
        <f aca="false">L23*1250</f>
        <v>9981936</v>
      </c>
      <c r="AE23" s="50" t="n">
        <f aca="false">S23</f>
        <v>1128358</v>
      </c>
      <c r="AF23" s="54" t="n">
        <f aca="false">AE23/AD23*100</f>
        <v>11.3039995447777</v>
      </c>
      <c r="AG23" s="51"/>
      <c r="AH23" s="51"/>
      <c r="AI23" s="51"/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4399.3864</v>
      </c>
      <c r="E24" s="57" t="n">
        <v>36.438</v>
      </c>
      <c r="F24" s="57" t="n">
        <v>39.7841</v>
      </c>
      <c r="G24" s="57" t="n">
        <v>40.6451</v>
      </c>
      <c r="H24" s="57"/>
      <c r="I24" s="57"/>
      <c r="J24" s="58" t="n">
        <f aca="false">H24/3600</f>
        <v>0</v>
      </c>
      <c r="K24" s="5" t="n">
        <v>9860440</v>
      </c>
      <c r="L24" s="55" t="n">
        <v>3451.9696</v>
      </c>
      <c r="M24" s="57" t="n">
        <v>36.5042</v>
      </c>
      <c r="N24" s="57" t="n">
        <v>39.8511</v>
      </c>
      <c r="O24" s="57" t="n">
        <v>40.7365</v>
      </c>
      <c r="P24" s="57" t="n">
        <v>19017.34</v>
      </c>
      <c r="Q24" s="57" t="n">
        <v>30.79</v>
      </c>
      <c r="R24" s="58" t="n">
        <f aca="false">P24/3600</f>
        <v>5.28259444444444</v>
      </c>
      <c r="S24" s="74" t="n">
        <v>1128358</v>
      </c>
      <c r="T24" s="61"/>
      <c r="U24" s="62"/>
      <c r="V24" s="62"/>
      <c r="W24" s="61"/>
      <c r="X24" s="62"/>
      <c r="Y24" s="63"/>
      <c r="Z24" s="51"/>
      <c r="AA24" s="52" t="n">
        <f aca="false">D24*1250</f>
        <v>5499233</v>
      </c>
      <c r="AB24" s="5" t="n">
        <f aca="false">K24</f>
        <v>9860440</v>
      </c>
      <c r="AC24" s="53" t="n">
        <f aca="false">AB24/AA24*100</f>
        <v>179.305732272119</v>
      </c>
      <c r="AD24" s="52" t="n">
        <f aca="false">L24*1250</f>
        <v>4314962</v>
      </c>
      <c r="AE24" s="50" t="n">
        <f aca="false">S24</f>
        <v>1128358</v>
      </c>
      <c r="AF24" s="54" t="n">
        <f aca="false">AE24/AD24*100</f>
        <v>26.1498942516759</v>
      </c>
      <c r="AG24" s="51"/>
      <c r="AH24" s="51"/>
      <c r="AI24" s="51"/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478.808</v>
      </c>
      <c r="E25" s="57" t="n">
        <v>33.8307</v>
      </c>
      <c r="F25" s="57" t="n">
        <v>38.3177</v>
      </c>
      <c r="G25" s="57" t="n">
        <v>39.5261</v>
      </c>
      <c r="H25" s="57"/>
      <c r="I25" s="57"/>
      <c r="J25" s="58" t="n">
        <f aca="false">H25/3600</f>
        <v>0</v>
      </c>
      <c r="K25" s="5" t="n">
        <v>9860440</v>
      </c>
      <c r="L25" s="55" t="n">
        <v>1582.9944</v>
      </c>
      <c r="M25" s="57" t="n">
        <v>33.9166</v>
      </c>
      <c r="N25" s="57" t="n">
        <v>38.4011</v>
      </c>
      <c r="O25" s="57" t="n">
        <v>39.5992</v>
      </c>
      <c r="P25" s="57" t="n">
        <v>17027</v>
      </c>
      <c r="Q25" s="57" t="n">
        <v>29.5</v>
      </c>
      <c r="R25" s="58" t="n">
        <f aca="false">P25/3600</f>
        <v>4.72972222222222</v>
      </c>
      <c r="S25" s="74" t="n">
        <v>1128358</v>
      </c>
      <c r="T25" s="61"/>
      <c r="U25" s="62"/>
      <c r="V25" s="62"/>
      <c r="W25" s="61"/>
      <c r="X25" s="62"/>
      <c r="Y25" s="63"/>
      <c r="Z25" s="51"/>
      <c r="AA25" s="52" t="n">
        <f aca="false">D25*1250</f>
        <v>3098510</v>
      </c>
      <c r="AB25" s="5" t="n">
        <f aca="false">K25</f>
        <v>9860440</v>
      </c>
      <c r="AC25" s="53" t="n">
        <f aca="false">AB25/AA25*100</f>
        <v>318.231666187942</v>
      </c>
      <c r="AD25" s="52" t="n">
        <f aca="false">L25*1250</f>
        <v>1978743</v>
      </c>
      <c r="AE25" s="50" t="n">
        <f aca="false">S25</f>
        <v>1128358</v>
      </c>
      <c r="AF25" s="54" t="n">
        <f aca="false">AE25/AD25*100</f>
        <v>57.0239793646775</v>
      </c>
      <c r="AG25" s="51"/>
      <c r="AH25" s="51"/>
      <c r="AI25" s="51"/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643.7264</v>
      </c>
      <c r="E26" s="66" t="n">
        <v>31.3202</v>
      </c>
      <c r="F26" s="66" t="n">
        <v>37.2618</v>
      </c>
      <c r="G26" s="66" t="n">
        <v>38.8475</v>
      </c>
      <c r="H26" s="66"/>
      <c r="I26" s="66"/>
      <c r="J26" s="67" t="n">
        <f aca="false">H26/3600</f>
        <v>0</v>
      </c>
      <c r="K26" s="5" t="n">
        <v>9860440</v>
      </c>
      <c r="L26" s="64" t="n">
        <v>765.9128</v>
      </c>
      <c r="M26" s="66" t="n">
        <v>31.4394</v>
      </c>
      <c r="N26" s="66" t="n">
        <v>37.3254</v>
      </c>
      <c r="O26" s="66" t="n">
        <v>38.8911</v>
      </c>
      <c r="P26" s="66" t="n">
        <v>15701.88</v>
      </c>
      <c r="Q26" s="66" t="n">
        <v>25.5</v>
      </c>
      <c r="R26" s="67" t="n">
        <f aca="false">P26/3600</f>
        <v>4.36163333333333</v>
      </c>
      <c r="S26" s="76" t="n">
        <v>1128358</v>
      </c>
      <c r="T26" s="70"/>
      <c r="U26" s="71"/>
      <c r="V26" s="71"/>
      <c r="W26" s="70"/>
      <c r="X26" s="71"/>
      <c r="Y26" s="72"/>
      <c r="Z26" s="51"/>
      <c r="AA26" s="52" t="n">
        <f aca="false">D26*1250</f>
        <v>2054658</v>
      </c>
      <c r="AB26" s="5" t="n">
        <f aca="false">K26</f>
        <v>9860440</v>
      </c>
      <c r="AC26" s="53" t="n">
        <f aca="false">AB26/AA26*100</f>
        <v>479.906631663275</v>
      </c>
      <c r="AD26" s="52" t="n">
        <f aca="false">L26*1250</f>
        <v>957391</v>
      </c>
      <c r="AE26" s="50" t="n">
        <f aca="false">S26</f>
        <v>1128358</v>
      </c>
      <c r="AF26" s="54" t="n">
        <f aca="false">AE26/AD26*100</f>
        <v>117.857594232659</v>
      </c>
      <c r="AG26" s="51"/>
      <c r="AH26" s="51"/>
      <c r="AI26" s="51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9018.3392</v>
      </c>
      <c r="E27" s="46" t="n">
        <v>37.984</v>
      </c>
      <c r="F27" s="46" t="n">
        <v>39.8195</v>
      </c>
      <c r="G27" s="46" t="n">
        <v>42.9125</v>
      </c>
      <c r="H27" s="46"/>
      <c r="I27" s="46"/>
      <c r="J27" s="47" t="n">
        <f aca="false">H27/3600</f>
        <v>0</v>
      </c>
      <c r="K27" s="1" t="n">
        <v>20408982</v>
      </c>
      <c r="L27" s="44" t="n">
        <v>16816.4344</v>
      </c>
      <c r="M27" s="46" t="n">
        <v>38.0346</v>
      </c>
      <c r="N27" s="46" t="n">
        <v>39.8548</v>
      </c>
      <c r="O27" s="46" t="n">
        <v>42.9694</v>
      </c>
      <c r="P27" s="46" t="n">
        <v>41639.34</v>
      </c>
      <c r="Q27" s="46" t="n">
        <v>67.27</v>
      </c>
      <c r="R27" s="47" t="n">
        <f aca="false">P27/3600</f>
        <v>11.5664833333333</v>
      </c>
      <c r="S27" s="50" t="n">
        <v>2321589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23772924</v>
      </c>
      <c r="AB27" s="5" t="n">
        <f aca="false">K27</f>
        <v>20408982</v>
      </c>
      <c r="AC27" s="53" t="n">
        <f aca="false">AB27/AA27*100</f>
        <v>85.849691859529</v>
      </c>
      <c r="AD27" s="52" t="n">
        <f aca="false">L27*1250</f>
        <v>21020543</v>
      </c>
      <c r="AE27" s="50" t="n">
        <f aca="false">S27</f>
        <v>2321589</v>
      </c>
      <c r="AF27" s="54" t="n">
        <f aca="false">AE27/AD27*100</f>
        <v>11.0443816793886</v>
      </c>
      <c r="AG27" s="51"/>
      <c r="AH27" s="51"/>
      <c r="AI27" s="51"/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8550.6744</v>
      </c>
      <c r="E28" s="57" t="n">
        <v>36.2606</v>
      </c>
      <c r="F28" s="57" t="n">
        <v>38.8877</v>
      </c>
      <c r="G28" s="57" t="n">
        <v>41.3383</v>
      </c>
      <c r="H28" s="57"/>
      <c r="I28" s="57"/>
      <c r="J28" s="58" t="n">
        <f aca="false">H28/3600</f>
        <v>0</v>
      </c>
      <c r="K28" s="14" t="n">
        <v>20408982</v>
      </c>
      <c r="L28" s="55" t="n">
        <v>6585.8312</v>
      </c>
      <c r="M28" s="57" t="n">
        <v>36.3305</v>
      </c>
      <c r="N28" s="57" t="n">
        <v>38.9326</v>
      </c>
      <c r="O28" s="57" t="n">
        <v>41.3893</v>
      </c>
      <c r="P28" s="57" t="n">
        <v>36461.84</v>
      </c>
      <c r="Q28" s="57" t="n">
        <v>64.5</v>
      </c>
      <c r="R28" s="58" t="n">
        <f aca="false">P28/3600</f>
        <v>10.1282888888889</v>
      </c>
      <c r="S28" s="50" t="n">
        <v>2321589</v>
      </c>
      <c r="T28" s="61"/>
      <c r="U28" s="62"/>
      <c r="V28" s="62"/>
      <c r="W28" s="61"/>
      <c r="X28" s="62"/>
      <c r="Y28" s="63"/>
      <c r="Z28" s="51"/>
      <c r="AA28" s="52" t="n">
        <f aca="false">D28*1250</f>
        <v>10688343</v>
      </c>
      <c r="AB28" s="5" t="n">
        <f aca="false">K28</f>
        <v>20408982</v>
      </c>
      <c r="AC28" s="53" t="n">
        <f aca="false">AB28/AA28*100</f>
        <v>190.94617378952</v>
      </c>
      <c r="AD28" s="52" t="n">
        <f aca="false">L28*1250</f>
        <v>8232289</v>
      </c>
      <c r="AE28" s="50" t="n">
        <f aca="false">S28</f>
        <v>2321589</v>
      </c>
      <c r="AF28" s="54" t="n">
        <f aca="false">AE28/AD28*100</f>
        <v>28.2010143229909</v>
      </c>
      <c r="AG28" s="51"/>
      <c r="AH28" s="51"/>
      <c r="AI28" s="51"/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5136.8128</v>
      </c>
      <c r="E29" s="57" t="n">
        <v>34.2747</v>
      </c>
      <c r="F29" s="57" t="n">
        <v>38.102</v>
      </c>
      <c r="G29" s="57" t="n">
        <v>39.9871</v>
      </c>
      <c r="H29" s="57"/>
      <c r="I29" s="57"/>
      <c r="J29" s="58" t="n">
        <f aca="false">H29/3600</f>
        <v>0</v>
      </c>
      <c r="K29" s="14" t="n">
        <v>20408982</v>
      </c>
      <c r="L29" s="55" t="n">
        <v>3256.0032</v>
      </c>
      <c r="M29" s="57" t="n">
        <v>34.3597</v>
      </c>
      <c r="N29" s="57" t="n">
        <v>38.1658</v>
      </c>
      <c r="O29" s="57" t="n">
        <v>40.0559</v>
      </c>
      <c r="P29" s="57" t="n">
        <v>33449.59</v>
      </c>
      <c r="Q29" s="57" t="n">
        <v>59.14</v>
      </c>
      <c r="R29" s="58" t="n">
        <f aca="false">P29/3600</f>
        <v>9.29155277777778</v>
      </c>
      <c r="S29" s="50" t="n">
        <v>2321589</v>
      </c>
      <c r="T29" s="61"/>
      <c r="U29" s="62"/>
      <c r="V29" s="62"/>
      <c r="W29" s="61"/>
      <c r="X29" s="62"/>
      <c r="Y29" s="63"/>
      <c r="Z29" s="51"/>
      <c r="AA29" s="52" t="n">
        <f aca="false">D29*1250</f>
        <v>6421016</v>
      </c>
      <c r="AB29" s="5" t="n">
        <f aca="false">K29</f>
        <v>20408982</v>
      </c>
      <c r="AC29" s="53" t="n">
        <f aca="false">AB29/AA29*100</f>
        <v>317.846614928229</v>
      </c>
      <c r="AD29" s="52" t="n">
        <f aca="false">L29*1250</f>
        <v>4070004</v>
      </c>
      <c r="AE29" s="50" t="n">
        <f aca="false">S29</f>
        <v>2321589</v>
      </c>
      <c r="AF29" s="54" t="n">
        <f aca="false">AE29/AD29*100</f>
        <v>57.0414427111128</v>
      </c>
      <c r="AG29" s="51"/>
      <c r="AH29" s="51"/>
      <c r="AI29" s="51"/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606.2776</v>
      </c>
      <c r="E30" s="66" t="n">
        <v>32.0686</v>
      </c>
      <c r="F30" s="66" t="n">
        <v>37.4264</v>
      </c>
      <c r="G30" s="66" t="n">
        <v>38.9073</v>
      </c>
      <c r="H30" s="66"/>
      <c r="I30" s="66"/>
      <c r="J30" s="67" t="n">
        <f aca="false">H30/3600</f>
        <v>0</v>
      </c>
      <c r="K30" s="19" t="n">
        <v>20408982</v>
      </c>
      <c r="L30" s="64" t="n">
        <v>1762.9776</v>
      </c>
      <c r="M30" s="66" t="n">
        <v>32.1749</v>
      </c>
      <c r="N30" s="66" t="n">
        <v>37.4897</v>
      </c>
      <c r="O30" s="66" t="n">
        <v>38.9644</v>
      </c>
      <c r="P30" s="66" t="n">
        <v>31114.93</v>
      </c>
      <c r="Q30" s="66" t="n">
        <v>46.83</v>
      </c>
      <c r="R30" s="67" t="n">
        <f aca="false">P30/3600</f>
        <v>8.64303611111111</v>
      </c>
      <c r="S30" s="50" t="n">
        <v>2321589</v>
      </c>
      <c r="T30" s="70"/>
      <c r="U30" s="71"/>
      <c r="V30" s="71"/>
      <c r="W30" s="70"/>
      <c r="X30" s="71"/>
      <c r="Y30" s="72"/>
      <c r="Z30" s="51"/>
      <c r="AA30" s="52" t="n">
        <f aca="false">D30*1250</f>
        <v>4507847</v>
      </c>
      <c r="AB30" s="5" t="n">
        <f aca="false">K30</f>
        <v>20408982</v>
      </c>
      <c r="AC30" s="53" t="n">
        <f aca="false">AB30/AA30*100</f>
        <v>452.743449367292</v>
      </c>
      <c r="AD30" s="52" t="n">
        <f aca="false">L30*1250</f>
        <v>2203722</v>
      </c>
      <c r="AE30" s="50" t="n">
        <f aca="false">S30</f>
        <v>2321589</v>
      </c>
      <c r="AF30" s="54" t="n">
        <f aca="false">AE30/AD30*100</f>
        <v>105.348542148238</v>
      </c>
      <c r="AG30" s="51"/>
      <c r="AH30" s="51"/>
      <c r="AI30" s="51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21712.3656</v>
      </c>
      <c r="E31" s="46" t="n">
        <v>38.754</v>
      </c>
      <c r="F31" s="46" t="n">
        <v>43.4312</v>
      </c>
      <c r="G31" s="46" t="n">
        <v>44.5022</v>
      </c>
      <c r="H31" s="46"/>
      <c r="I31" s="46"/>
      <c r="J31" s="47" t="n">
        <f aca="false">H31/3600</f>
        <v>0</v>
      </c>
      <c r="K31" s="5" t="n">
        <v>20408982</v>
      </c>
      <c r="L31" s="44" t="n">
        <v>19191.5976</v>
      </c>
      <c r="M31" s="46" t="n">
        <v>38.8282</v>
      </c>
      <c r="N31" s="46" t="n">
        <v>43.5025</v>
      </c>
      <c r="O31" s="46" t="n">
        <v>44.5952</v>
      </c>
      <c r="P31" s="46" t="n">
        <v>50821.82</v>
      </c>
      <c r="Q31" s="46" t="n">
        <v>81.23</v>
      </c>
      <c r="R31" s="47" t="n">
        <f aca="false">P31/3600</f>
        <v>14.1171722222222</v>
      </c>
      <c r="S31" s="73" t="n">
        <v>2321589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27140457</v>
      </c>
      <c r="AB31" s="5" t="n">
        <f aca="false">K31</f>
        <v>20408982</v>
      </c>
      <c r="AC31" s="53" t="n">
        <f aca="false">AB31/AA31*100</f>
        <v>75.1976357656763</v>
      </c>
      <c r="AD31" s="52" t="n">
        <f aca="false">L31*1250</f>
        <v>23989497</v>
      </c>
      <c r="AE31" s="50" t="n">
        <f aca="false">S31</f>
        <v>2321589</v>
      </c>
      <c r="AF31" s="54" t="n">
        <f aca="false">AE31/AD31*100</f>
        <v>9.67752262583913</v>
      </c>
      <c r="AG31" s="51"/>
      <c r="AH31" s="51"/>
      <c r="AI31" s="51"/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9997.7352</v>
      </c>
      <c r="E32" s="57" t="n">
        <v>37.0153</v>
      </c>
      <c r="F32" s="57" t="n">
        <v>42.1394</v>
      </c>
      <c r="G32" s="57" t="n">
        <v>42.609</v>
      </c>
      <c r="H32" s="57"/>
      <c r="I32" s="57"/>
      <c r="J32" s="58" t="n">
        <f aca="false">H32/3600</f>
        <v>0</v>
      </c>
      <c r="K32" s="5" t="n">
        <v>20408982</v>
      </c>
      <c r="L32" s="55" t="n">
        <v>7980.3344</v>
      </c>
      <c r="M32" s="57" t="n">
        <v>37.1467</v>
      </c>
      <c r="N32" s="57" t="n">
        <v>42.2593</v>
      </c>
      <c r="O32" s="57" t="n">
        <v>42.7305</v>
      </c>
      <c r="P32" s="57" t="n">
        <v>44303.26</v>
      </c>
      <c r="Q32" s="57" t="n">
        <v>68.72</v>
      </c>
      <c r="R32" s="58" t="n">
        <f aca="false">P32/3600</f>
        <v>12.3064611111111</v>
      </c>
      <c r="S32" s="74" t="n">
        <v>2321589</v>
      </c>
      <c r="T32" s="61"/>
      <c r="U32" s="62"/>
      <c r="V32" s="62"/>
      <c r="W32" s="61"/>
      <c r="X32" s="62"/>
      <c r="Y32" s="63"/>
      <c r="Z32" s="51"/>
      <c r="AA32" s="52" t="n">
        <f aca="false">D32*1250</f>
        <v>12497169</v>
      </c>
      <c r="AB32" s="5" t="n">
        <f aca="false">K32</f>
        <v>20408982</v>
      </c>
      <c r="AC32" s="53" t="n">
        <f aca="false">AB32/AA32*100</f>
        <v>163.308842186578</v>
      </c>
      <c r="AD32" s="52" t="n">
        <f aca="false">L32*1250</f>
        <v>9975418</v>
      </c>
      <c r="AE32" s="50" t="n">
        <f aca="false">S32</f>
        <v>2321589</v>
      </c>
      <c r="AF32" s="54" t="n">
        <f aca="false">AE32/AD32*100</f>
        <v>23.2730999342584</v>
      </c>
      <c r="AG32" s="51"/>
      <c r="AH32" s="51"/>
      <c r="AI32" s="51"/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777.608</v>
      </c>
      <c r="E33" s="57" t="n">
        <v>35.0167</v>
      </c>
      <c r="F33" s="57" t="n">
        <v>41.0247</v>
      </c>
      <c r="G33" s="57" t="n">
        <v>40.989</v>
      </c>
      <c r="H33" s="57"/>
      <c r="I33" s="57"/>
      <c r="J33" s="58" t="n">
        <f aca="false">H33/3600</f>
        <v>0</v>
      </c>
      <c r="K33" s="5" t="n">
        <v>20408982</v>
      </c>
      <c r="L33" s="55" t="n">
        <v>3904.8664</v>
      </c>
      <c r="M33" s="57" t="n">
        <v>35.1853</v>
      </c>
      <c r="N33" s="57" t="n">
        <v>41.1828</v>
      </c>
      <c r="O33" s="57" t="n">
        <v>41.127</v>
      </c>
      <c r="P33" s="57" t="n">
        <v>39700.15</v>
      </c>
      <c r="Q33" s="57" t="n">
        <v>58.44</v>
      </c>
      <c r="R33" s="58" t="n">
        <f aca="false">P33/3600</f>
        <v>11.0278194444444</v>
      </c>
      <c r="S33" s="74" t="n">
        <v>2321589</v>
      </c>
      <c r="T33" s="61"/>
      <c r="U33" s="62"/>
      <c r="V33" s="62"/>
      <c r="W33" s="61"/>
      <c r="X33" s="62"/>
      <c r="Y33" s="63"/>
      <c r="Z33" s="51"/>
      <c r="AA33" s="52" t="n">
        <f aca="false">D33*1250</f>
        <v>7222010</v>
      </c>
      <c r="AB33" s="5" t="n">
        <f aca="false">K33</f>
        <v>20408982</v>
      </c>
      <c r="AC33" s="53" t="n">
        <f aca="false">AB33/AA33*100</f>
        <v>282.594208537512</v>
      </c>
      <c r="AD33" s="52" t="n">
        <f aca="false">L33*1250</f>
        <v>4881083</v>
      </c>
      <c r="AE33" s="50" t="n">
        <f aca="false">S33</f>
        <v>2321589</v>
      </c>
      <c r="AF33" s="54" t="n">
        <f aca="false">AE33/AD33*100</f>
        <v>47.5629896070196</v>
      </c>
      <c r="AG33" s="51"/>
      <c r="AH33" s="51"/>
      <c r="AI33" s="51"/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933.5984</v>
      </c>
      <c r="E34" s="66" t="n">
        <v>32.9125</v>
      </c>
      <c r="F34" s="66" t="n">
        <v>40.1318</v>
      </c>
      <c r="G34" s="66" t="n">
        <v>39.6944</v>
      </c>
      <c r="H34" s="66"/>
      <c r="I34" s="66"/>
      <c r="J34" s="67" t="n">
        <f aca="false">H34/3600</f>
        <v>0</v>
      </c>
      <c r="K34" s="5" t="n">
        <v>20408982</v>
      </c>
      <c r="L34" s="64" t="n">
        <v>2102.5944</v>
      </c>
      <c r="M34" s="66" t="n">
        <v>33.105</v>
      </c>
      <c r="N34" s="66" t="n">
        <v>40.2721</v>
      </c>
      <c r="O34" s="66" t="n">
        <v>39.7965</v>
      </c>
      <c r="P34" s="66" t="n">
        <v>36388.59</v>
      </c>
      <c r="Q34" s="66" t="n">
        <v>60.98</v>
      </c>
      <c r="R34" s="67" t="n">
        <f aca="false">P34/3600</f>
        <v>10.1079416666667</v>
      </c>
      <c r="S34" s="76" t="n">
        <v>2321589</v>
      </c>
      <c r="T34" s="70"/>
      <c r="U34" s="71"/>
      <c r="V34" s="71"/>
      <c r="W34" s="70"/>
      <c r="X34" s="71"/>
      <c r="Y34" s="72"/>
      <c r="Z34" s="51"/>
      <c r="AA34" s="52" t="n">
        <f aca="false">D34*1250</f>
        <v>4916998</v>
      </c>
      <c r="AB34" s="5" t="n">
        <f aca="false">K34</f>
        <v>20408982</v>
      </c>
      <c r="AC34" s="53" t="n">
        <f aca="false">AB34/AA34*100</f>
        <v>415.069967488293</v>
      </c>
      <c r="AD34" s="52" t="n">
        <f aca="false">L34*1250</f>
        <v>2628243</v>
      </c>
      <c r="AE34" s="50" t="n">
        <f aca="false">S34</f>
        <v>2321589</v>
      </c>
      <c r="AF34" s="54" t="n">
        <f aca="false">AE34/AD34*100</f>
        <v>88.3323573961769</v>
      </c>
      <c r="AG34" s="51"/>
      <c r="AH34" s="51"/>
      <c r="AI34" s="51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9770.3424</v>
      </c>
      <c r="E35" s="46" t="n">
        <v>36.3831</v>
      </c>
      <c r="F35" s="46" t="n">
        <v>41.7149</v>
      </c>
      <c r="G35" s="46" t="n">
        <v>43.9291</v>
      </c>
      <c r="H35" s="46"/>
      <c r="I35" s="46"/>
      <c r="J35" s="47" t="n">
        <f aca="false">H35/3600</f>
        <v>0</v>
      </c>
      <c r="K35" s="1" t="n">
        <v>24485590</v>
      </c>
      <c r="L35" s="44" t="n">
        <v>27961.6</v>
      </c>
      <c r="M35" s="46" t="n">
        <v>36.4298</v>
      </c>
      <c r="N35" s="46" t="n">
        <v>41.7441</v>
      </c>
      <c r="O35" s="46" t="n">
        <v>43.9474</v>
      </c>
      <c r="P35" s="46" t="n">
        <v>54391.03</v>
      </c>
      <c r="Q35" s="46" t="n">
        <v>102.93</v>
      </c>
      <c r="R35" s="47" t="n">
        <f aca="false">P35/3600</f>
        <v>15.1086194444444</v>
      </c>
      <c r="S35" s="50" t="n">
        <v>276493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37212928</v>
      </c>
      <c r="AB35" s="5" t="n">
        <f aca="false">K35</f>
        <v>24485590</v>
      </c>
      <c r="AC35" s="53" t="n">
        <f aca="false">AB35/AA35*100</f>
        <v>65.7986117082751</v>
      </c>
      <c r="AD35" s="52" t="n">
        <f aca="false">L35*1250</f>
        <v>34952000</v>
      </c>
      <c r="AE35" s="50" t="n">
        <f aca="false">S35</f>
        <v>2764932</v>
      </c>
      <c r="AF35" s="54" t="n">
        <f aca="false">AE35/AD35*100</f>
        <v>7.91065461203937</v>
      </c>
      <c r="AG35" s="51"/>
      <c r="AH35" s="51"/>
      <c r="AI35" s="51"/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8300.46559999999</v>
      </c>
      <c r="E36" s="57" t="n">
        <v>34.8671</v>
      </c>
      <c r="F36" s="57" t="n">
        <v>40.4272</v>
      </c>
      <c r="G36" s="57" t="n">
        <v>42.8864</v>
      </c>
      <c r="H36" s="57"/>
      <c r="I36" s="57"/>
      <c r="J36" s="58" t="n">
        <f aca="false">H36/3600</f>
        <v>0</v>
      </c>
      <c r="K36" s="14" t="n">
        <v>24485590</v>
      </c>
      <c r="L36" s="55" t="n">
        <v>6070.0504</v>
      </c>
      <c r="M36" s="57" t="n">
        <v>34.9003</v>
      </c>
      <c r="N36" s="57" t="n">
        <v>40.4684</v>
      </c>
      <c r="O36" s="57" t="n">
        <v>42.9466</v>
      </c>
      <c r="P36" s="57" t="n">
        <v>43627.23</v>
      </c>
      <c r="Q36" s="57" t="n">
        <v>76.46</v>
      </c>
      <c r="R36" s="58" t="n">
        <f aca="false">P36/3600</f>
        <v>12.118675</v>
      </c>
      <c r="S36" s="50" t="n">
        <v>2764932</v>
      </c>
      <c r="T36" s="61"/>
      <c r="U36" s="62"/>
      <c r="V36" s="62"/>
      <c r="W36" s="61"/>
      <c r="X36" s="62"/>
      <c r="Y36" s="63"/>
      <c r="Z36" s="51"/>
      <c r="AA36" s="52" t="n">
        <f aca="false">D36*1250</f>
        <v>10375582</v>
      </c>
      <c r="AB36" s="5" t="n">
        <f aca="false">K36</f>
        <v>24485590</v>
      </c>
      <c r="AC36" s="53" t="n">
        <f aca="false">AB36/AA36*100</f>
        <v>235.992448423616</v>
      </c>
      <c r="AD36" s="52" t="n">
        <f aca="false">L36*1250</f>
        <v>7587563</v>
      </c>
      <c r="AE36" s="50" t="n">
        <f aca="false">S36</f>
        <v>2764932</v>
      </c>
      <c r="AF36" s="54" t="n">
        <f aca="false">AE36/AD36*100</f>
        <v>36.4403168711746</v>
      </c>
      <c r="AG36" s="51"/>
      <c r="AH36" s="51"/>
      <c r="AI36" s="51"/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500.1048</v>
      </c>
      <c r="E37" s="57" t="n">
        <v>33.1419</v>
      </c>
      <c r="F37" s="57" t="n">
        <v>39.3086</v>
      </c>
      <c r="G37" s="57" t="n">
        <v>42.0357</v>
      </c>
      <c r="H37" s="57"/>
      <c r="I37" s="57"/>
      <c r="J37" s="58" t="n">
        <f aca="false">H37/3600</f>
        <v>0</v>
      </c>
      <c r="K37" s="14" t="n">
        <v>24485590</v>
      </c>
      <c r="L37" s="55" t="n">
        <v>2302.8312</v>
      </c>
      <c r="M37" s="57" t="n">
        <v>33.1877</v>
      </c>
      <c r="N37" s="57" t="n">
        <v>39.3623</v>
      </c>
      <c r="O37" s="57" t="n">
        <v>42.091</v>
      </c>
      <c r="P37" s="57" t="n">
        <v>39342.61</v>
      </c>
      <c r="Q37" s="57" t="n">
        <v>64.32</v>
      </c>
      <c r="R37" s="58" t="n">
        <f aca="false">P37/3600</f>
        <v>10.9285027777778</v>
      </c>
      <c r="S37" s="50" t="n">
        <v>2764932</v>
      </c>
      <c r="T37" s="61"/>
      <c r="U37" s="62"/>
      <c r="V37" s="62"/>
      <c r="W37" s="61"/>
      <c r="X37" s="62"/>
      <c r="Y37" s="63"/>
      <c r="Z37" s="51"/>
      <c r="AA37" s="52" t="n">
        <f aca="false">D37*1250</f>
        <v>5625131</v>
      </c>
      <c r="AB37" s="5" t="n">
        <f aca="false">K37</f>
        <v>24485590</v>
      </c>
      <c r="AC37" s="53" t="n">
        <f aca="false">AB37/AA37*100</f>
        <v>435.289240375024</v>
      </c>
      <c r="AD37" s="52" t="n">
        <f aca="false">L37*1250</f>
        <v>2878539</v>
      </c>
      <c r="AE37" s="50" t="n">
        <f aca="false">S37</f>
        <v>2764932</v>
      </c>
      <c r="AF37" s="54" t="n">
        <f aca="false">AE37/AD37*100</f>
        <v>96.0533103772435</v>
      </c>
      <c r="AG37" s="51"/>
      <c r="AH37" s="51"/>
      <c r="AI37" s="51"/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324.7808</v>
      </c>
      <c r="E38" s="66" t="n">
        <v>31.0752</v>
      </c>
      <c r="F38" s="66" t="n">
        <v>38.4993</v>
      </c>
      <c r="G38" s="66" t="n">
        <v>41.3741</v>
      </c>
      <c r="H38" s="66"/>
      <c r="I38" s="66"/>
      <c r="J38" s="67" t="n">
        <f aca="false">H38/3600</f>
        <v>0</v>
      </c>
      <c r="K38" s="19" t="n">
        <v>24485590</v>
      </c>
      <c r="L38" s="64" t="n">
        <v>1150.184</v>
      </c>
      <c r="M38" s="66" t="n">
        <v>31.1422</v>
      </c>
      <c r="N38" s="66" t="n">
        <v>38.5453</v>
      </c>
      <c r="O38" s="66" t="n">
        <v>41.3725</v>
      </c>
      <c r="P38" s="66" t="n">
        <v>37177.7</v>
      </c>
      <c r="Q38" s="66" t="n">
        <v>67.69</v>
      </c>
      <c r="R38" s="67" t="n">
        <f aca="false">P38/3600</f>
        <v>10.3271388888889</v>
      </c>
      <c r="S38" s="50" t="n">
        <v>2764932</v>
      </c>
      <c r="T38" s="70"/>
      <c r="U38" s="71"/>
      <c r="V38" s="71"/>
      <c r="W38" s="70"/>
      <c r="X38" s="71"/>
      <c r="Y38" s="72"/>
      <c r="Z38" s="51"/>
      <c r="AA38" s="52" t="n">
        <f aca="false">D38*1250</f>
        <v>4155976</v>
      </c>
      <c r="AB38" s="5" t="n">
        <f aca="false">K38</f>
        <v>24485590</v>
      </c>
      <c r="AC38" s="53" t="n">
        <f aca="false">AB38/AA38*100</f>
        <v>589.165818089421</v>
      </c>
      <c r="AD38" s="52" t="n">
        <f aca="false">L38*1250</f>
        <v>1437730</v>
      </c>
      <c r="AE38" s="50" t="n">
        <f aca="false">S38</f>
        <v>2764932</v>
      </c>
      <c r="AF38" s="54" t="n">
        <f aca="false">AE38/AD38*100</f>
        <v>192.312325680065</v>
      </c>
      <c r="AG38" s="51"/>
      <c r="AH38" s="51"/>
      <c r="AI38" s="51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6233.0472</v>
      </c>
      <c r="E39" s="46" t="n">
        <v>38.8841</v>
      </c>
      <c r="F39" s="46" t="n">
        <v>42.0904</v>
      </c>
      <c r="G39" s="46" t="n">
        <v>42.581</v>
      </c>
      <c r="H39" s="46"/>
      <c r="I39" s="46"/>
      <c r="J39" s="47" t="n">
        <f aca="false">H39/3600</f>
        <v>0</v>
      </c>
      <c r="K39" s="5" t="n">
        <v>20408982</v>
      </c>
      <c r="L39" s="44" t="n">
        <v>4257.412</v>
      </c>
      <c r="M39" s="46" t="n">
        <v>38.9517</v>
      </c>
      <c r="N39" s="46" t="n">
        <v>42.1536</v>
      </c>
      <c r="O39" s="46" t="n">
        <v>42.6777</v>
      </c>
      <c r="P39" s="46" t="n">
        <v>8847.14</v>
      </c>
      <c r="Q39" s="46" t="n">
        <v>14.93</v>
      </c>
      <c r="R39" s="47" t="n">
        <f aca="false">P39/3600</f>
        <v>2.45753888888889</v>
      </c>
      <c r="S39" s="73" t="n">
        <v>2321589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7791309</v>
      </c>
      <c r="AB39" s="5" t="n">
        <f aca="false">K39</f>
        <v>20408982</v>
      </c>
      <c r="AC39" s="53" t="n">
        <f aca="false">AB39/AA39*100</f>
        <v>261.945483101748</v>
      </c>
      <c r="AD39" s="52" t="n">
        <f aca="false">L39*1250</f>
        <v>5321765</v>
      </c>
      <c r="AE39" s="50" t="n">
        <f aca="false">S39</f>
        <v>2321589</v>
      </c>
      <c r="AF39" s="54" t="n">
        <f aca="false">AE39/AD39*100</f>
        <v>43.6244178388185</v>
      </c>
      <c r="AG39" s="51"/>
      <c r="AH39" s="51"/>
      <c r="AI39" s="51"/>
    </row>
    <row r="40" customFormat="false" ht="12" hidden="false" customHeight="false" outlineLevel="0" collapsed="false">
      <c r="A40" s="14" t="s">
        <v>103</v>
      </c>
      <c r="B40" s="14"/>
      <c r="C40" s="14" t="n">
        <v>27</v>
      </c>
      <c r="D40" s="55" t="n">
        <v>4020.8536</v>
      </c>
      <c r="E40" s="57" t="n">
        <v>36.126</v>
      </c>
      <c r="F40" s="57" t="n">
        <v>40.1019</v>
      </c>
      <c r="G40" s="57" t="n">
        <v>40.4101</v>
      </c>
      <c r="H40" s="57"/>
      <c r="I40" s="57"/>
      <c r="J40" s="58" t="n">
        <f aca="false">H40/3600</f>
        <v>0</v>
      </c>
      <c r="K40" s="5" t="n">
        <v>20408982</v>
      </c>
      <c r="L40" s="55" t="n">
        <v>2170.3632</v>
      </c>
      <c r="M40" s="57" t="n">
        <v>36.231</v>
      </c>
      <c r="N40" s="57" t="n">
        <v>40.2147</v>
      </c>
      <c r="O40" s="57" t="n">
        <v>40.5427</v>
      </c>
      <c r="P40" s="57" t="n">
        <v>7958.71</v>
      </c>
      <c r="Q40" s="57" t="n">
        <v>12.78</v>
      </c>
      <c r="R40" s="58" t="n">
        <f aca="false">P40/3600</f>
        <v>2.21075277777778</v>
      </c>
      <c r="S40" s="74" t="n">
        <v>2321589</v>
      </c>
      <c r="T40" s="61"/>
      <c r="U40" s="62"/>
      <c r="V40" s="62"/>
      <c r="W40" s="61"/>
      <c r="X40" s="62"/>
      <c r="Y40" s="63"/>
      <c r="Z40" s="51"/>
      <c r="AA40" s="52" t="n">
        <f aca="false">D40*1250</f>
        <v>5026067</v>
      </c>
      <c r="AB40" s="5" t="n">
        <f aca="false">K40</f>
        <v>20408982</v>
      </c>
      <c r="AC40" s="53" t="n">
        <f aca="false">AB40/AA40*100</f>
        <v>406.062672861305</v>
      </c>
      <c r="AD40" s="52" t="n">
        <f aca="false">L40*1250</f>
        <v>2712954</v>
      </c>
      <c r="AE40" s="50" t="n">
        <f aca="false">S40</f>
        <v>2321589</v>
      </c>
      <c r="AF40" s="54" t="n">
        <f aca="false">AE40/AD40*100</f>
        <v>85.574211726406</v>
      </c>
      <c r="AG40" s="51"/>
      <c r="AH40" s="51"/>
      <c r="AI40" s="51"/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990.3528</v>
      </c>
      <c r="E41" s="57" t="n">
        <v>33.5815</v>
      </c>
      <c r="F41" s="57" t="n">
        <v>38.4123</v>
      </c>
      <c r="G41" s="57" t="n">
        <v>38.5452</v>
      </c>
      <c r="H41" s="57"/>
      <c r="I41" s="57"/>
      <c r="J41" s="58" t="n">
        <f aca="false">H41/3600</f>
        <v>0</v>
      </c>
      <c r="K41" s="5" t="n">
        <v>20408982</v>
      </c>
      <c r="L41" s="55" t="n">
        <v>1169.5264</v>
      </c>
      <c r="M41" s="57" t="n">
        <v>33.6991</v>
      </c>
      <c r="N41" s="57" t="n">
        <v>38.542</v>
      </c>
      <c r="O41" s="57" t="n">
        <v>38.639</v>
      </c>
      <c r="P41" s="57" t="n">
        <v>7221.77</v>
      </c>
      <c r="Q41" s="57" t="n">
        <v>11.28</v>
      </c>
      <c r="R41" s="58" t="n">
        <f aca="false">P41/3600</f>
        <v>2.00604722222222</v>
      </c>
      <c r="S41" s="74" t="n">
        <v>2321589</v>
      </c>
      <c r="T41" s="61"/>
      <c r="U41" s="62"/>
      <c r="V41" s="62"/>
      <c r="W41" s="61"/>
      <c r="X41" s="62"/>
      <c r="Y41" s="63"/>
      <c r="Z41" s="51"/>
      <c r="AA41" s="52" t="n">
        <f aca="false">D41*1250</f>
        <v>3737941</v>
      </c>
      <c r="AB41" s="5" t="n">
        <f aca="false">K41</f>
        <v>20408982</v>
      </c>
      <c r="AC41" s="53" t="n">
        <f aca="false">AB41/AA41*100</f>
        <v>545.995295270846</v>
      </c>
      <c r="AD41" s="52" t="n">
        <f aca="false">L41*1250</f>
        <v>1461908</v>
      </c>
      <c r="AE41" s="50" t="n">
        <f aca="false">S41</f>
        <v>2321589</v>
      </c>
      <c r="AF41" s="54" t="n">
        <f aca="false">AE41/AD41*100</f>
        <v>158.805410463586</v>
      </c>
      <c r="AG41" s="51"/>
      <c r="AH41" s="51"/>
      <c r="AI41" s="51"/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526.9608</v>
      </c>
      <c r="E42" s="66" t="n">
        <v>31.3243</v>
      </c>
      <c r="F42" s="66" t="n">
        <v>37.0752</v>
      </c>
      <c r="G42" s="66" t="n">
        <v>37.0626</v>
      </c>
      <c r="H42" s="66"/>
      <c r="I42" s="66"/>
      <c r="J42" s="67" t="n">
        <f aca="false">H42/3600</f>
        <v>0</v>
      </c>
      <c r="K42" s="5" t="n">
        <v>20408982</v>
      </c>
      <c r="L42" s="64" t="n">
        <v>713.392</v>
      </c>
      <c r="M42" s="66" t="n">
        <v>31.4488</v>
      </c>
      <c r="N42" s="66" t="n">
        <v>37.2</v>
      </c>
      <c r="O42" s="66" t="n">
        <v>37.1576</v>
      </c>
      <c r="P42" s="66" t="n">
        <v>6627.22</v>
      </c>
      <c r="Q42" s="66" t="n">
        <v>10.31</v>
      </c>
      <c r="R42" s="67" t="n">
        <f aca="false">P42/3600</f>
        <v>1.84089444444444</v>
      </c>
      <c r="S42" s="76" t="n">
        <v>2321589</v>
      </c>
      <c r="T42" s="70"/>
      <c r="U42" s="71"/>
      <c r="V42" s="71"/>
      <c r="W42" s="70"/>
      <c r="X42" s="71"/>
      <c r="Y42" s="72"/>
      <c r="Z42" s="51"/>
      <c r="AA42" s="52" t="n">
        <f aca="false">D42*1250</f>
        <v>3158701</v>
      </c>
      <c r="AB42" s="5" t="n">
        <f aca="false">K42</f>
        <v>20408982</v>
      </c>
      <c r="AC42" s="53" t="n">
        <f aca="false">AB42/AA42*100</f>
        <v>646.119464931945</v>
      </c>
      <c r="AD42" s="52" t="n">
        <f aca="false">L42*1250</f>
        <v>891740</v>
      </c>
      <c r="AE42" s="50" t="n">
        <f aca="false">S42</f>
        <v>2321589</v>
      </c>
      <c r="AF42" s="54" t="n">
        <f aca="false">AE42/AD42*100</f>
        <v>260.343710050015</v>
      </c>
      <c r="AG42" s="51"/>
      <c r="AH42" s="51"/>
      <c r="AI42" s="51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793.3256</v>
      </c>
      <c r="E43" s="46" t="n">
        <v>38.9777</v>
      </c>
      <c r="F43" s="46" t="n">
        <v>42.7413</v>
      </c>
      <c r="G43" s="46" t="n">
        <v>43.9953</v>
      </c>
      <c r="H43" s="46"/>
      <c r="I43" s="46"/>
      <c r="J43" s="47" t="n">
        <f aca="false">H43/3600</f>
        <v>0</v>
      </c>
      <c r="K43" s="1" t="n">
        <v>24485590</v>
      </c>
      <c r="L43" s="44" t="n">
        <v>4481.0472</v>
      </c>
      <c r="M43" s="46" t="n">
        <v>39.0476</v>
      </c>
      <c r="N43" s="46" t="n">
        <v>42.8243</v>
      </c>
      <c r="O43" s="46" t="n">
        <v>44.0861</v>
      </c>
      <c r="P43" s="46" t="n">
        <v>11002.47</v>
      </c>
      <c r="Q43" s="46" t="n">
        <v>16.99</v>
      </c>
      <c r="R43" s="47" t="n">
        <f aca="false">P43/3600</f>
        <v>3.05624166666667</v>
      </c>
      <c r="S43" s="50" t="n">
        <v>276493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8491657</v>
      </c>
      <c r="AB43" s="5" t="n">
        <f aca="false">K43</f>
        <v>24485590</v>
      </c>
      <c r="AC43" s="53" t="n">
        <f aca="false">AB43/AA43*100</f>
        <v>288.348787521682</v>
      </c>
      <c r="AD43" s="52" t="n">
        <f aca="false">L43*1250</f>
        <v>5601309</v>
      </c>
      <c r="AE43" s="50" t="n">
        <f aca="false">S43</f>
        <v>2764932</v>
      </c>
      <c r="AF43" s="54" t="n">
        <f aca="false">AE43/AD43*100</f>
        <v>49.3622472889819</v>
      </c>
      <c r="AG43" s="51"/>
      <c r="AH43" s="51"/>
      <c r="AI43" s="51"/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464.7408</v>
      </c>
      <c r="E44" s="57" t="n">
        <v>36.3841</v>
      </c>
      <c r="F44" s="57" t="n">
        <v>40.9403</v>
      </c>
      <c r="G44" s="57" t="n">
        <v>41.9784</v>
      </c>
      <c r="H44" s="57"/>
      <c r="I44" s="57"/>
      <c r="J44" s="58" t="n">
        <f aca="false">H44/3600</f>
        <v>0</v>
      </c>
      <c r="K44" s="14" t="n">
        <v>24485590</v>
      </c>
      <c r="L44" s="55" t="n">
        <v>2245.7784</v>
      </c>
      <c r="M44" s="57" t="n">
        <v>36.4942</v>
      </c>
      <c r="N44" s="57" t="n">
        <v>41.0416</v>
      </c>
      <c r="O44" s="57" t="n">
        <v>42.1062</v>
      </c>
      <c r="P44" s="57" t="n">
        <v>9776.38</v>
      </c>
      <c r="Q44" s="57" t="n">
        <v>14.43</v>
      </c>
      <c r="R44" s="58" t="n">
        <f aca="false">P44/3600</f>
        <v>2.71566111111111</v>
      </c>
      <c r="S44" s="50" t="n">
        <v>2764932</v>
      </c>
      <c r="T44" s="61"/>
      <c r="U44" s="62"/>
      <c r="V44" s="62"/>
      <c r="W44" s="61"/>
      <c r="X44" s="62"/>
      <c r="Y44" s="63"/>
      <c r="Z44" s="51"/>
      <c r="AA44" s="52" t="n">
        <f aca="false">D44*1250</f>
        <v>5580926</v>
      </c>
      <c r="AB44" s="5" t="n">
        <f aca="false">K44</f>
        <v>24485590</v>
      </c>
      <c r="AC44" s="53" t="n">
        <f aca="false">AB44/AA44*100</f>
        <v>438.737048296286</v>
      </c>
      <c r="AD44" s="52" t="n">
        <f aca="false">L44*1250</f>
        <v>2807223</v>
      </c>
      <c r="AE44" s="50" t="n">
        <f aca="false">S44</f>
        <v>2764932</v>
      </c>
      <c r="AF44" s="54" t="n">
        <f aca="false">AE44/AD44*100</f>
        <v>98.493493391868</v>
      </c>
      <c r="AG44" s="51"/>
      <c r="AH44" s="51"/>
      <c r="AI44" s="51"/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441.6432</v>
      </c>
      <c r="E45" s="57" t="n">
        <v>33.6706</v>
      </c>
      <c r="F45" s="57" t="n">
        <v>39.3555</v>
      </c>
      <c r="G45" s="57" t="n">
        <v>40.3233</v>
      </c>
      <c r="H45" s="57"/>
      <c r="I45" s="57"/>
      <c r="J45" s="58" t="n">
        <f aca="false">H45/3600</f>
        <v>0</v>
      </c>
      <c r="K45" s="14" t="n">
        <v>24485590</v>
      </c>
      <c r="L45" s="55" t="n">
        <v>1253.4088</v>
      </c>
      <c r="M45" s="57" t="n">
        <v>33.799</v>
      </c>
      <c r="N45" s="57" t="n">
        <v>39.5133</v>
      </c>
      <c r="O45" s="57" t="n">
        <v>40.4458</v>
      </c>
      <c r="P45" s="57" t="n">
        <v>8939.65</v>
      </c>
      <c r="Q45" s="57" t="n">
        <v>13.14</v>
      </c>
      <c r="R45" s="58" t="n">
        <f aca="false">P45/3600</f>
        <v>2.48323611111111</v>
      </c>
      <c r="S45" s="50" t="n">
        <v>2764932</v>
      </c>
      <c r="T45" s="61"/>
      <c r="U45" s="62"/>
      <c r="V45" s="62"/>
      <c r="W45" s="61"/>
      <c r="X45" s="62"/>
      <c r="Y45" s="63"/>
      <c r="Z45" s="51"/>
      <c r="AA45" s="52" t="n">
        <f aca="false">D45*1250</f>
        <v>4302054</v>
      </c>
      <c r="AB45" s="5" t="n">
        <f aca="false">K45</f>
        <v>24485590</v>
      </c>
      <c r="AC45" s="53" t="n">
        <f aca="false">AB45/AA45*100</f>
        <v>569.160452193301</v>
      </c>
      <c r="AD45" s="52" t="n">
        <f aca="false">L45*1250</f>
        <v>1566761</v>
      </c>
      <c r="AE45" s="50" t="n">
        <f aca="false">S45</f>
        <v>2764932</v>
      </c>
      <c r="AF45" s="54" t="n">
        <f aca="false">AE45/AD45*100</f>
        <v>176.474395265136</v>
      </c>
      <c r="AG45" s="51"/>
      <c r="AH45" s="51"/>
      <c r="AI45" s="51"/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957.8864</v>
      </c>
      <c r="E46" s="66" t="n">
        <v>30.9626</v>
      </c>
      <c r="F46" s="66" t="n">
        <v>38.1662</v>
      </c>
      <c r="G46" s="66" t="n">
        <v>39.0214</v>
      </c>
      <c r="H46" s="66"/>
      <c r="I46" s="66"/>
      <c r="J46" s="67" t="n">
        <f aca="false">H46/3600</f>
        <v>0</v>
      </c>
      <c r="K46" s="19" t="n">
        <v>24485590</v>
      </c>
      <c r="L46" s="64" t="n">
        <v>780.8064</v>
      </c>
      <c r="M46" s="66" t="n">
        <v>31.1155</v>
      </c>
      <c r="N46" s="66" t="n">
        <v>38.2933</v>
      </c>
      <c r="O46" s="66" t="n">
        <v>39.1266</v>
      </c>
      <c r="P46" s="66" t="n">
        <v>8285.48</v>
      </c>
      <c r="Q46" s="66" t="n">
        <v>13.01</v>
      </c>
      <c r="R46" s="67" t="n">
        <f aca="false">P46/3600</f>
        <v>2.30152222222222</v>
      </c>
      <c r="S46" s="50" t="n">
        <v>2764932</v>
      </c>
      <c r="T46" s="70"/>
      <c r="U46" s="71"/>
      <c r="V46" s="71"/>
      <c r="W46" s="70"/>
      <c r="X46" s="71"/>
      <c r="Y46" s="72"/>
      <c r="Z46" s="51"/>
      <c r="AA46" s="52" t="n">
        <f aca="false">D46*1250</f>
        <v>3697358</v>
      </c>
      <c r="AB46" s="5" t="n">
        <f aca="false">K46</f>
        <v>24485590</v>
      </c>
      <c r="AC46" s="53" t="n">
        <f aca="false">AB46/AA46*100</f>
        <v>662.245581845199</v>
      </c>
      <c r="AD46" s="52" t="n">
        <f aca="false">L46*1250</f>
        <v>976008</v>
      </c>
      <c r="AE46" s="50" t="n">
        <f aca="false">S46</f>
        <v>2764932</v>
      </c>
      <c r="AF46" s="54" t="n">
        <f aca="false">AE46/AD46*100</f>
        <v>283.289891066467</v>
      </c>
      <c r="AG46" s="51"/>
      <c r="AH46" s="51"/>
      <c r="AI46" s="51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9994.8856</v>
      </c>
      <c r="E47" s="46" t="n">
        <v>35.539</v>
      </c>
      <c r="F47" s="46" t="n">
        <v>39.853</v>
      </c>
      <c r="G47" s="46" t="n">
        <v>40.7324</v>
      </c>
      <c r="H47" s="46"/>
      <c r="I47" s="46"/>
      <c r="J47" s="47" t="n">
        <f aca="false">H47/3600</f>
        <v>0</v>
      </c>
      <c r="K47" s="5" t="n">
        <v>20408982</v>
      </c>
      <c r="L47" s="44" t="n">
        <v>7972.0424</v>
      </c>
      <c r="M47" s="46" t="n">
        <v>35.6066</v>
      </c>
      <c r="N47" s="46" t="n">
        <v>39.9311</v>
      </c>
      <c r="O47" s="46" t="n">
        <v>40.8445</v>
      </c>
      <c r="P47" s="46" t="n">
        <v>9629.64</v>
      </c>
      <c r="Q47" s="46" t="n">
        <v>19.24</v>
      </c>
      <c r="R47" s="47" t="n">
        <f aca="false">P47/3600</f>
        <v>2.6749</v>
      </c>
      <c r="S47" s="73" t="n">
        <v>2321589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12493607</v>
      </c>
      <c r="AB47" s="5" t="n">
        <f aca="false">K47</f>
        <v>20408982</v>
      </c>
      <c r="AC47" s="53" t="n">
        <f aca="false">AB47/AA47*100</f>
        <v>163.355402487048</v>
      </c>
      <c r="AD47" s="52" t="n">
        <f aca="false">L47*1250</f>
        <v>9965053</v>
      </c>
      <c r="AE47" s="50" t="n">
        <f aca="false">S47</f>
        <v>2321589</v>
      </c>
      <c r="AF47" s="54" t="n">
        <f aca="false">AE47/AD47*100</f>
        <v>23.2973070991193</v>
      </c>
      <c r="AG47" s="51"/>
      <c r="AH47" s="51"/>
      <c r="AI47" s="51"/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5454.2832</v>
      </c>
      <c r="E48" s="57" t="n">
        <v>32.5443</v>
      </c>
      <c r="F48" s="57" t="n">
        <v>37.8426</v>
      </c>
      <c r="G48" s="57" t="n">
        <v>38.6725</v>
      </c>
      <c r="H48" s="57"/>
      <c r="I48" s="57"/>
      <c r="J48" s="58" t="n">
        <f aca="false">H48/3600</f>
        <v>0</v>
      </c>
      <c r="K48" s="5" t="n">
        <v>20408982</v>
      </c>
      <c r="L48" s="55" t="n">
        <v>3586.2112</v>
      </c>
      <c r="M48" s="57" t="n">
        <v>32.6251</v>
      </c>
      <c r="N48" s="57" t="n">
        <v>37.9196</v>
      </c>
      <c r="O48" s="57" t="n">
        <v>38.7814</v>
      </c>
      <c r="P48" s="57" t="n">
        <v>8496.74</v>
      </c>
      <c r="Q48" s="57" t="n">
        <v>14.67</v>
      </c>
      <c r="R48" s="58" t="n">
        <f aca="false">P48/3600</f>
        <v>2.36020555555556</v>
      </c>
      <c r="S48" s="74" t="n">
        <v>2321589</v>
      </c>
      <c r="T48" s="61"/>
      <c r="U48" s="62"/>
      <c r="V48" s="62"/>
      <c r="W48" s="61"/>
      <c r="X48" s="62"/>
      <c r="Y48" s="63"/>
      <c r="Z48" s="51"/>
      <c r="AA48" s="52" t="n">
        <f aca="false">D48*1250</f>
        <v>6817854</v>
      </c>
      <c r="AB48" s="5" t="n">
        <f aca="false">K48</f>
        <v>20408982</v>
      </c>
      <c r="AC48" s="53" t="n">
        <f aca="false">AB48/AA48*100</f>
        <v>299.346128561861</v>
      </c>
      <c r="AD48" s="52" t="n">
        <f aca="false">L48*1250</f>
        <v>4482764</v>
      </c>
      <c r="AE48" s="50" t="n">
        <f aca="false">S48</f>
        <v>2321589</v>
      </c>
      <c r="AF48" s="54" t="n">
        <f aca="false">AE48/AD48*100</f>
        <v>51.789230929846</v>
      </c>
      <c r="AG48" s="51"/>
      <c r="AH48" s="51"/>
      <c r="AI48" s="51"/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531.868</v>
      </c>
      <c r="E49" s="57" t="n">
        <v>29.7658</v>
      </c>
      <c r="F49" s="57" t="n">
        <v>36.2592</v>
      </c>
      <c r="G49" s="57" t="n">
        <v>37.0935</v>
      </c>
      <c r="H49" s="57"/>
      <c r="I49" s="57"/>
      <c r="J49" s="58" t="n">
        <f aca="false">H49/3600</f>
        <v>0</v>
      </c>
      <c r="K49" s="5" t="n">
        <v>20408982</v>
      </c>
      <c r="L49" s="55" t="n">
        <v>1711.428</v>
      </c>
      <c r="M49" s="57" t="n">
        <v>29.8431</v>
      </c>
      <c r="N49" s="57" t="n">
        <v>36.3497</v>
      </c>
      <c r="O49" s="57" t="n">
        <v>37.2084</v>
      </c>
      <c r="P49" s="57" t="n">
        <v>7494.27</v>
      </c>
      <c r="Q49" s="57" t="n">
        <v>12.38</v>
      </c>
      <c r="R49" s="58" t="n">
        <f aca="false">P49/3600</f>
        <v>2.08174166666667</v>
      </c>
      <c r="S49" s="74" t="n">
        <v>2321589</v>
      </c>
      <c r="T49" s="61"/>
      <c r="U49" s="62"/>
      <c r="V49" s="62"/>
      <c r="W49" s="61"/>
      <c r="X49" s="62"/>
      <c r="Y49" s="63"/>
      <c r="Z49" s="51"/>
      <c r="AA49" s="52" t="n">
        <f aca="false">D49*1250</f>
        <v>4414835</v>
      </c>
      <c r="AB49" s="5" t="n">
        <f aca="false">K49</f>
        <v>20408982</v>
      </c>
      <c r="AC49" s="53" t="n">
        <f aca="false">AB49/AA49*100</f>
        <v>462.281874634046</v>
      </c>
      <c r="AD49" s="52" t="n">
        <f aca="false">L49*1250</f>
        <v>2139285</v>
      </c>
      <c r="AE49" s="50" t="n">
        <f aca="false">S49</f>
        <v>2321589</v>
      </c>
      <c r="AF49" s="54" t="n">
        <f aca="false">AE49/AD49*100</f>
        <v>108.52172571677</v>
      </c>
      <c r="AG49" s="51"/>
      <c r="AH49" s="51"/>
      <c r="AI49" s="51"/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699.8064</v>
      </c>
      <c r="E50" s="66" t="n">
        <v>27.1031</v>
      </c>
      <c r="F50" s="66" t="n">
        <v>35.0196</v>
      </c>
      <c r="G50" s="66" t="n">
        <v>35.8546</v>
      </c>
      <c r="H50" s="66"/>
      <c r="I50" s="66"/>
      <c r="J50" s="67" t="n">
        <f aca="false">H50/3600</f>
        <v>0</v>
      </c>
      <c r="K50" s="5" t="n">
        <v>20408982</v>
      </c>
      <c r="L50" s="64" t="n">
        <v>890.1616</v>
      </c>
      <c r="M50" s="66" t="n">
        <v>27.1909</v>
      </c>
      <c r="N50" s="66" t="n">
        <v>35.0898</v>
      </c>
      <c r="O50" s="66" t="n">
        <v>35.9118</v>
      </c>
      <c r="P50" s="66" t="n">
        <v>6775.3</v>
      </c>
      <c r="Q50" s="66" t="n">
        <v>12.56</v>
      </c>
      <c r="R50" s="67" t="n">
        <f aca="false">P50/3600</f>
        <v>1.88202777777778</v>
      </c>
      <c r="S50" s="76" t="n">
        <v>2321589</v>
      </c>
      <c r="T50" s="70"/>
      <c r="U50" s="71"/>
      <c r="V50" s="71"/>
      <c r="W50" s="70"/>
      <c r="X50" s="71"/>
      <c r="Y50" s="72"/>
      <c r="Z50" s="51"/>
      <c r="AA50" s="52" t="n">
        <f aca="false">D50*1250</f>
        <v>3374758</v>
      </c>
      <c r="AB50" s="5" t="n">
        <f aca="false">K50</f>
        <v>20408982</v>
      </c>
      <c r="AC50" s="53" t="n">
        <f aca="false">AB50/AA50*100</f>
        <v>604.753940875168</v>
      </c>
      <c r="AD50" s="52" t="n">
        <f aca="false">L50*1250</f>
        <v>1112702</v>
      </c>
      <c r="AE50" s="50" t="n">
        <f aca="false">S50</f>
        <v>2321589</v>
      </c>
      <c r="AF50" s="54" t="n">
        <f aca="false">AE50/AD50*100</f>
        <v>208.644273129733</v>
      </c>
      <c r="AG50" s="51"/>
      <c r="AH50" s="51"/>
      <c r="AI50" s="51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6982.0536</v>
      </c>
      <c r="E51" s="46" t="n">
        <v>38.0636</v>
      </c>
      <c r="F51" s="46" t="n">
        <v>40.7845</v>
      </c>
      <c r="G51" s="46" t="n">
        <v>42.2439</v>
      </c>
      <c r="H51" s="46"/>
      <c r="I51" s="46"/>
      <c r="J51" s="47" t="n">
        <f aca="false">H51/3600</f>
        <v>0</v>
      </c>
      <c r="K51" s="1" t="n">
        <v>12067568</v>
      </c>
      <c r="L51" s="44" t="n">
        <v>5740.8</v>
      </c>
      <c r="M51" s="46" t="n">
        <v>38.1663</v>
      </c>
      <c r="N51" s="46" t="n">
        <v>40.8892</v>
      </c>
      <c r="O51" s="46" t="n">
        <v>42.3347</v>
      </c>
      <c r="P51" s="46" t="n">
        <v>7261.36</v>
      </c>
      <c r="Q51" s="46" t="n">
        <v>11.27</v>
      </c>
      <c r="R51" s="47" t="n">
        <f aca="false">P51/3600</f>
        <v>2.01704444444444</v>
      </c>
      <c r="S51" s="50" t="n">
        <v>1345766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8727567</v>
      </c>
      <c r="AB51" s="5" t="n">
        <f aca="false">K51</f>
        <v>12067568</v>
      </c>
      <c r="AC51" s="53" t="n">
        <f aca="false">AB51/AA51*100</f>
        <v>138.26955439013</v>
      </c>
      <c r="AD51" s="52" t="n">
        <f aca="false">L51*1250</f>
        <v>7176000</v>
      </c>
      <c r="AE51" s="50" t="n">
        <f aca="false">S51</f>
        <v>1345766</v>
      </c>
      <c r="AF51" s="54" t="n">
        <f aca="false">AE51/AD51*100</f>
        <v>18.7537068004459</v>
      </c>
      <c r="AG51" s="51"/>
      <c r="AH51" s="51"/>
      <c r="AI51" s="51"/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593.536</v>
      </c>
      <c r="E52" s="57" t="n">
        <v>35.081</v>
      </c>
      <c r="F52" s="57" t="n">
        <v>38.5342</v>
      </c>
      <c r="G52" s="57" t="n">
        <v>40.1915</v>
      </c>
      <c r="H52" s="57"/>
      <c r="I52" s="57"/>
      <c r="J52" s="58" t="n">
        <f aca="false">H52/3600</f>
        <v>0</v>
      </c>
      <c r="K52" s="14" t="n">
        <v>12067568</v>
      </c>
      <c r="L52" s="55" t="n">
        <v>2479.132</v>
      </c>
      <c r="M52" s="57" t="n">
        <v>35.2297</v>
      </c>
      <c r="N52" s="57" t="n">
        <v>38.6618</v>
      </c>
      <c r="O52" s="57" t="n">
        <v>40.2784</v>
      </c>
      <c r="P52" s="57" t="n">
        <v>6376.73</v>
      </c>
      <c r="Q52" s="57" t="n">
        <v>9.35</v>
      </c>
      <c r="R52" s="58" t="n">
        <f aca="false">P52/3600</f>
        <v>1.77131388888889</v>
      </c>
      <c r="S52" s="50" t="n">
        <v>1345766</v>
      </c>
      <c r="T52" s="61"/>
      <c r="U52" s="62"/>
      <c r="V52" s="62"/>
      <c r="W52" s="61"/>
      <c r="X52" s="62"/>
      <c r="Y52" s="63"/>
      <c r="Z52" s="51"/>
      <c r="AA52" s="52" t="n">
        <f aca="false">D52*1250</f>
        <v>4491920</v>
      </c>
      <c r="AB52" s="5" t="n">
        <f aca="false">K52</f>
        <v>12067568</v>
      </c>
      <c r="AC52" s="53" t="n">
        <f aca="false">AB52/AA52*100</f>
        <v>268.650554773905</v>
      </c>
      <c r="AD52" s="52" t="n">
        <f aca="false">L52*1250</f>
        <v>3098915</v>
      </c>
      <c r="AE52" s="50" t="n">
        <f aca="false">S52</f>
        <v>1345766</v>
      </c>
      <c r="AF52" s="54" t="n">
        <f aca="false">AE52/AD52*100</f>
        <v>43.4270059036792</v>
      </c>
      <c r="AG52" s="51"/>
      <c r="AH52" s="51"/>
      <c r="AI52" s="51"/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282.9704</v>
      </c>
      <c r="E53" s="57" t="n">
        <v>32.2931</v>
      </c>
      <c r="F53" s="57" t="n">
        <v>36.8385</v>
      </c>
      <c r="G53" s="57" t="n">
        <v>38.6205</v>
      </c>
      <c r="H53" s="57"/>
      <c r="I53" s="57"/>
      <c r="J53" s="58" t="n">
        <f aca="false">H53/3600</f>
        <v>0</v>
      </c>
      <c r="K53" s="14" t="n">
        <v>12067568</v>
      </c>
      <c r="L53" s="55" t="n">
        <v>1197.6696</v>
      </c>
      <c r="M53" s="57" t="n">
        <v>32.4304</v>
      </c>
      <c r="N53" s="57" t="n">
        <v>36.9602</v>
      </c>
      <c r="O53" s="57" t="n">
        <v>38.725</v>
      </c>
      <c r="P53" s="57" t="n">
        <v>5624.64</v>
      </c>
      <c r="Q53" s="57" t="n">
        <v>7.98</v>
      </c>
      <c r="R53" s="58" t="n">
        <f aca="false">P53/3600</f>
        <v>1.5624</v>
      </c>
      <c r="S53" s="50" t="n">
        <v>1345766</v>
      </c>
      <c r="T53" s="61"/>
      <c r="U53" s="62"/>
      <c r="V53" s="62"/>
      <c r="W53" s="61"/>
      <c r="X53" s="62"/>
      <c r="Y53" s="63"/>
      <c r="Z53" s="51"/>
      <c r="AA53" s="52" t="n">
        <f aca="false">D53*1250</f>
        <v>2853713</v>
      </c>
      <c r="AB53" s="5" t="n">
        <f aca="false">K53</f>
        <v>12067568</v>
      </c>
      <c r="AC53" s="53" t="n">
        <f aca="false">AB53/AA53*100</f>
        <v>422.872517313409</v>
      </c>
      <c r="AD53" s="52" t="n">
        <f aca="false">L53*1250</f>
        <v>1497087</v>
      </c>
      <c r="AE53" s="50" t="n">
        <f aca="false">S53</f>
        <v>1345766</v>
      </c>
      <c r="AF53" s="54" t="n">
        <f aca="false">AE53/AD53*100</f>
        <v>89.8923041880666</v>
      </c>
      <c r="AG53" s="51"/>
      <c r="AH53" s="51"/>
      <c r="AI53" s="51"/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702.476</v>
      </c>
      <c r="E54" s="66" t="n">
        <v>29.681</v>
      </c>
      <c r="F54" s="66" t="n">
        <v>35.6271</v>
      </c>
      <c r="G54" s="66" t="n">
        <v>37.4423</v>
      </c>
      <c r="H54" s="66"/>
      <c r="I54" s="66"/>
      <c r="J54" s="67" t="n">
        <f aca="false">H54/3600</f>
        <v>0</v>
      </c>
      <c r="K54" s="19" t="n">
        <v>12067568</v>
      </c>
      <c r="L54" s="64" t="n">
        <v>628.8272</v>
      </c>
      <c r="M54" s="66" t="n">
        <v>29.825</v>
      </c>
      <c r="N54" s="66" t="n">
        <v>35.7506</v>
      </c>
      <c r="O54" s="66" t="n">
        <v>37.521</v>
      </c>
      <c r="P54" s="66" t="n">
        <v>5012.52</v>
      </c>
      <c r="Q54" s="66" t="n">
        <v>7.06</v>
      </c>
      <c r="R54" s="67" t="n">
        <f aca="false">P54/3600</f>
        <v>1.39236666666667</v>
      </c>
      <c r="S54" s="50" t="n">
        <v>1345766</v>
      </c>
      <c r="T54" s="70"/>
      <c r="U54" s="71"/>
      <c r="V54" s="71"/>
      <c r="W54" s="70"/>
      <c r="X54" s="71"/>
      <c r="Y54" s="72"/>
      <c r="Z54" s="51"/>
      <c r="AA54" s="52" t="n">
        <f aca="false">D54*1250</f>
        <v>2128095</v>
      </c>
      <c r="AB54" s="5" t="n">
        <f aca="false">K54</f>
        <v>12067568</v>
      </c>
      <c r="AC54" s="53" t="n">
        <f aca="false">AB54/AA54*100</f>
        <v>567.059647243192</v>
      </c>
      <c r="AD54" s="52" t="n">
        <f aca="false">L54*1250</f>
        <v>786034</v>
      </c>
      <c r="AE54" s="50" t="n">
        <f aca="false">S54</f>
        <v>1345766</v>
      </c>
      <c r="AF54" s="54" t="n">
        <f aca="false">AE54/AD54*100</f>
        <v>171.209642330993</v>
      </c>
      <c r="AG54" s="51"/>
      <c r="AH54" s="51"/>
      <c r="AI54" s="51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990.5336</v>
      </c>
      <c r="E55" s="46" t="n">
        <v>39.329</v>
      </c>
      <c r="F55" s="46" t="n">
        <v>43.0366</v>
      </c>
      <c r="G55" s="46" t="n">
        <v>41.7865</v>
      </c>
      <c r="H55" s="46"/>
      <c r="I55" s="46"/>
      <c r="J55" s="47" t="n">
        <f aca="false">H55/3600</f>
        <v>0</v>
      </c>
      <c r="K55" s="5" t="n">
        <v>20408982</v>
      </c>
      <c r="L55" s="44" t="n">
        <v>2108.1208</v>
      </c>
      <c r="M55" s="46" t="n">
        <v>39.4551</v>
      </c>
      <c r="N55" s="46" t="n">
        <v>43.151</v>
      </c>
      <c r="O55" s="46" t="n">
        <v>41.9575</v>
      </c>
      <c r="P55" s="46" t="n">
        <v>2441.65</v>
      </c>
      <c r="Q55" s="46" t="n">
        <v>4.22</v>
      </c>
      <c r="R55" s="47" t="n">
        <f aca="false">P55/3600</f>
        <v>0.678236111111111</v>
      </c>
      <c r="S55" s="73" t="n">
        <v>2321589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988167</v>
      </c>
      <c r="AB55" s="5" t="n">
        <f aca="false">K55</f>
        <v>20408982</v>
      </c>
      <c r="AC55" s="53" t="n">
        <f aca="false">AB55/AA55*100</f>
        <v>409.147929489931</v>
      </c>
      <c r="AD55" s="52" t="n">
        <f aca="false">L55*1250</f>
        <v>2635151</v>
      </c>
      <c r="AE55" s="50" t="n">
        <f aca="false">S55</f>
        <v>2321589</v>
      </c>
      <c r="AF55" s="54" t="n">
        <f aca="false">AE55/AD55*100</f>
        <v>88.1007957418759</v>
      </c>
      <c r="AG55" s="51"/>
      <c r="AH55" s="51"/>
      <c r="AI55" s="51"/>
    </row>
    <row r="56" customFormat="false" ht="12" hidden="false" customHeight="false" outlineLevel="0" collapsed="false">
      <c r="A56" s="14" t="s">
        <v>108</v>
      </c>
      <c r="B56" s="14"/>
      <c r="C56" s="14" t="n">
        <v>27</v>
      </c>
      <c r="D56" s="55" t="n">
        <v>2985.332</v>
      </c>
      <c r="E56" s="57" t="n">
        <v>35.8732</v>
      </c>
      <c r="F56" s="57" t="n">
        <v>40.6702</v>
      </c>
      <c r="G56" s="57" t="n">
        <v>39.2703</v>
      </c>
      <c r="H56" s="57"/>
      <c r="I56" s="57"/>
      <c r="J56" s="58" t="n">
        <f aca="false">H56/3600</f>
        <v>0</v>
      </c>
      <c r="K56" s="5" t="n">
        <v>20408982</v>
      </c>
      <c r="L56" s="55" t="n">
        <v>1159.056</v>
      </c>
      <c r="M56" s="57" t="n">
        <v>36.0751</v>
      </c>
      <c r="N56" s="57" t="n">
        <v>40.8147</v>
      </c>
      <c r="O56" s="57" t="n">
        <v>39.4525</v>
      </c>
      <c r="P56" s="57" t="n">
        <v>2222.79</v>
      </c>
      <c r="Q56" s="57" t="n">
        <v>3.64</v>
      </c>
      <c r="R56" s="58" t="n">
        <f aca="false">P56/3600</f>
        <v>0.617441666666667</v>
      </c>
      <c r="S56" s="74" t="n">
        <v>2321589</v>
      </c>
      <c r="T56" s="61"/>
      <c r="U56" s="62"/>
      <c r="V56" s="62"/>
      <c r="W56" s="61"/>
      <c r="X56" s="62"/>
      <c r="Y56" s="63"/>
      <c r="Z56" s="51"/>
      <c r="AA56" s="52" t="n">
        <f aca="false">D56*1250</f>
        <v>3731665</v>
      </c>
      <c r="AB56" s="5" t="n">
        <f aca="false">K56</f>
        <v>20408982</v>
      </c>
      <c r="AC56" s="53" t="n">
        <f aca="false">AB56/AA56*100</f>
        <v>546.913562712623</v>
      </c>
      <c r="AD56" s="52" t="n">
        <f aca="false">L56*1250</f>
        <v>1448820</v>
      </c>
      <c r="AE56" s="50" t="n">
        <f aca="false">S56</f>
        <v>2321589</v>
      </c>
      <c r="AF56" s="54" t="n">
        <f aca="false">AE56/AD56*100</f>
        <v>160.239988404357</v>
      </c>
      <c r="AG56" s="51"/>
      <c r="AH56" s="51"/>
      <c r="AI56" s="51"/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502.4904</v>
      </c>
      <c r="E57" s="57" t="n">
        <v>32.7391</v>
      </c>
      <c r="F57" s="57" t="n">
        <v>38.8491</v>
      </c>
      <c r="G57" s="57" t="n">
        <v>37.3049</v>
      </c>
      <c r="H57" s="57"/>
      <c r="I57" s="57"/>
      <c r="J57" s="58" t="n">
        <f aca="false">H57/3600</f>
        <v>0</v>
      </c>
      <c r="K57" s="5" t="n">
        <v>20408982</v>
      </c>
      <c r="L57" s="55" t="n">
        <v>688.6952</v>
      </c>
      <c r="M57" s="57" t="n">
        <v>32.9418</v>
      </c>
      <c r="N57" s="57" t="n">
        <v>39.0283</v>
      </c>
      <c r="O57" s="57" t="n">
        <v>37.4599</v>
      </c>
      <c r="P57" s="57" t="n">
        <v>2027.77</v>
      </c>
      <c r="Q57" s="57" t="n">
        <v>3.22</v>
      </c>
      <c r="R57" s="58" t="n">
        <f aca="false">P57/3600</f>
        <v>0.563269444444445</v>
      </c>
      <c r="S57" s="74" t="n">
        <v>2321589</v>
      </c>
      <c r="T57" s="61"/>
      <c r="U57" s="62"/>
      <c r="V57" s="62"/>
      <c r="W57" s="61"/>
      <c r="X57" s="62"/>
      <c r="Y57" s="63"/>
      <c r="Z57" s="51"/>
      <c r="AA57" s="52" t="n">
        <f aca="false">D57*1250</f>
        <v>3128113</v>
      </c>
      <c r="AB57" s="5" t="n">
        <f aca="false">K57</f>
        <v>20408982</v>
      </c>
      <c r="AC57" s="53" t="n">
        <f aca="false">AB57/AA57*100</f>
        <v>652.437491868101</v>
      </c>
      <c r="AD57" s="52" t="n">
        <f aca="false">L57*1250</f>
        <v>860869</v>
      </c>
      <c r="AE57" s="50" t="n">
        <f aca="false">S57</f>
        <v>2321589</v>
      </c>
      <c r="AF57" s="54" t="n">
        <f aca="false">AE57/AD57*100</f>
        <v>269.679707365464</v>
      </c>
      <c r="AG57" s="51"/>
      <c r="AH57" s="51"/>
      <c r="AI57" s="51"/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275.528</v>
      </c>
      <c r="E58" s="66" t="n">
        <v>30.0375</v>
      </c>
      <c r="F58" s="66" t="n">
        <v>37.5336</v>
      </c>
      <c r="G58" s="66" t="n">
        <v>35.794</v>
      </c>
      <c r="H58" s="66"/>
      <c r="I58" s="66"/>
      <c r="J58" s="67" t="n">
        <f aca="false">H58/3600</f>
        <v>0</v>
      </c>
      <c r="K58" s="5" t="n">
        <v>20408982</v>
      </c>
      <c r="L58" s="64" t="n">
        <v>465.8344</v>
      </c>
      <c r="M58" s="66" t="n">
        <v>30.2334</v>
      </c>
      <c r="N58" s="66" t="n">
        <v>37.7172</v>
      </c>
      <c r="O58" s="66" t="n">
        <v>35.9254</v>
      </c>
      <c r="P58" s="66" t="n">
        <v>1846.81</v>
      </c>
      <c r="Q58" s="66" t="n">
        <v>2.9</v>
      </c>
      <c r="R58" s="67" t="n">
        <f aca="false">P58/3600</f>
        <v>0.513002777777778</v>
      </c>
      <c r="S58" s="74" t="n">
        <v>2321589</v>
      </c>
      <c r="T58" s="70"/>
      <c r="U58" s="71"/>
      <c r="V58" s="71"/>
      <c r="W58" s="70"/>
      <c r="X58" s="71"/>
      <c r="Y58" s="72"/>
      <c r="Z58" s="51"/>
      <c r="AA58" s="52" t="n">
        <f aca="false">D58*1250</f>
        <v>2844410</v>
      </c>
      <c r="AB58" s="5" t="n">
        <f aca="false">K58</f>
        <v>20408982</v>
      </c>
      <c r="AC58" s="53" t="n">
        <f aca="false">AB58/AA58*100</f>
        <v>717.511962058916</v>
      </c>
      <c r="AD58" s="52" t="n">
        <f aca="false">L58*1250</f>
        <v>582293</v>
      </c>
      <c r="AE58" s="50" t="n">
        <f aca="false">S58</f>
        <v>2321589</v>
      </c>
      <c r="AF58" s="54" t="n">
        <f aca="false">AE58/AD58*100</f>
        <v>398.697734645617</v>
      </c>
      <c r="AG58" s="51"/>
      <c r="AH58" s="51"/>
      <c r="AI58" s="51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4271.7712</v>
      </c>
      <c r="E59" s="46" t="n">
        <v>35.4387</v>
      </c>
      <c r="F59" s="46" t="n">
        <v>42.2551</v>
      </c>
      <c r="G59" s="46" t="n">
        <v>43.1837</v>
      </c>
      <c r="H59" s="46"/>
      <c r="I59" s="46"/>
      <c r="J59" s="47" t="n">
        <f aca="false">H59/3600</f>
        <v>0</v>
      </c>
      <c r="K59" s="1" t="n">
        <v>24485590</v>
      </c>
      <c r="L59" s="44" t="n">
        <v>2087.368</v>
      </c>
      <c r="M59" s="46" t="n">
        <v>35.4931</v>
      </c>
      <c r="N59" s="46" t="n">
        <v>42.3392</v>
      </c>
      <c r="O59" s="46" t="n">
        <v>43.296</v>
      </c>
      <c r="P59" s="46" t="n">
        <v>2655.09</v>
      </c>
      <c r="Q59" s="46" t="n">
        <v>5.41</v>
      </c>
      <c r="R59" s="47" t="n">
        <f aca="false">P59/3600</f>
        <v>0.737525</v>
      </c>
      <c r="S59" s="73" t="n">
        <v>276493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5339714</v>
      </c>
      <c r="AB59" s="5" t="n">
        <f aca="false">K59</f>
        <v>24485590</v>
      </c>
      <c r="AC59" s="53" t="n">
        <f aca="false">AB59/AA59*100</f>
        <v>458.556207317471</v>
      </c>
      <c r="AD59" s="52" t="n">
        <f aca="false">L59*1250</f>
        <v>2609210</v>
      </c>
      <c r="AE59" s="50" t="n">
        <f aca="false">S59</f>
        <v>2764932</v>
      </c>
      <c r="AF59" s="54" t="n">
        <f aca="false">AE59/AD59*100</f>
        <v>105.968166609817</v>
      </c>
      <c r="AG59" s="51"/>
      <c r="AH59" s="51"/>
      <c r="AI59" s="51"/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3130.5904</v>
      </c>
      <c r="E60" s="57" t="n">
        <v>32.6595</v>
      </c>
      <c r="F60" s="57" t="n">
        <v>40.71</v>
      </c>
      <c r="G60" s="57" t="n">
        <v>41.6222</v>
      </c>
      <c r="H60" s="57"/>
      <c r="I60" s="57"/>
      <c r="J60" s="58" t="n">
        <f aca="false">H60/3600</f>
        <v>0</v>
      </c>
      <c r="K60" s="14" t="n">
        <v>24485590</v>
      </c>
      <c r="L60" s="55" t="n">
        <v>953.4808</v>
      </c>
      <c r="M60" s="57" t="n">
        <v>32.6978</v>
      </c>
      <c r="N60" s="57" t="n">
        <v>40.8019</v>
      </c>
      <c r="O60" s="57" t="n">
        <v>41.7066</v>
      </c>
      <c r="P60" s="57" t="n">
        <v>2309.49</v>
      </c>
      <c r="Q60" s="57" t="n">
        <v>4.23</v>
      </c>
      <c r="R60" s="58" t="n">
        <f aca="false">P60/3600</f>
        <v>0.641525</v>
      </c>
      <c r="S60" s="74" t="n">
        <v>2764932</v>
      </c>
      <c r="T60" s="61"/>
      <c r="U60" s="62"/>
      <c r="V60" s="62"/>
      <c r="W60" s="61"/>
      <c r="X60" s="62"/>
      <c r="Y60" s="63"/>
      <c r="Z60" s="51"/>
      <c r="AA60" s="52" t="n">
        <f aca="false">D60*1250</f>
        <v>3913238</v>
      </c>
      <c r="AB60" s="5" t="n">
        <f aca="false">K60</f>
        <v>24485590</v>
      </c>
      <c r="AC60" s="53" t="n">
        <f aca="false">AB60/AA60*100</f>
        <v>625.711750729192</v>
      </c>
      <c r="AD60" s="52" t="n">
        <f aca="false">L60*1250</f>
        <v>1191851</v>
      </c>
      <c r="AE60" s="50" t="n">
        <f aca="false">S60</f>
        <v>2764932</v>
      </c>
      <c r="AF60" s="54" t="n">
        <f aca="false">AE60/AD60*100</f>
        <v>231.986380847942</v>
      </c>
      <c r="AG60" s="51"/>
      <c r="AH60" s="51"/>
      <c r="AI60" s="51"/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725.968</v>
      </c>
      <c r="E61" s="57" t="n">
        <v>30.1448</v>
      </c>
      <c r="F61" s="57" t="n">
        <v>39.4334</v>
      </c>
      <c r="G61" s="57" t="n">
        <v>40.4293</v>
      </c>
      <c r="H61" s="57"/>
      <c r="I61" s="57"/>
      <c r="J61" s="58" t="n">
        <f aca="false">H61/3600</f>
        <v>0</v>
      </c>
      <c r="K61" s="14" t="n">
        <v>24485590</v>
      </c>
      <c r="L61" s="55" t="n">
        <v>552.1336</v>
      </c>
      <c r="M61" s="57" t="n">
        <v>30.1983</v>
      </c>
      <c r="N61" s="57" t="n">
        <v>39.712</v>
      </c>
      <c r="O61" s="57" t="n">
        <v>40.5153</v>
      </c>
      <c r="P61" s="57" t="n">
        <v>2065.27</v>
      </c>
      <c r="Q61" s="57" t="n">
        <v>3.52</v>
      </c>
      <c r="R61" s="58" t="n">
        <f aca="false">P61/3600</f>
        <v>0.573686111111111</v>
      </c>
      <c r="S61" s="74" t="n">
        <v>2764932</v>
      </c>
      <c r="T61" s="61"/>
      <c r="U61" s="62"/>
      <c r="V61" s="62"/>
      <c r="W61" s="61"/>
      <c r="X61" s="62"/>
      <c r="Y61" s="63"/>
      <c r="Z61" s="51"/>
      <c r="AA61" s="52" t="n">
        <f aca="false">D61*1250</f>
        <v>3407460</v>
      </c>
      <c r="AB61" s="5" t="n">
        <f aca="false">K61</f>
        <v>24485590</v>
      </c>
      <c r="AC61" s="53" t="n">
        <f aca="false">AB61/AA61*100</f>
        <v>718.587745710881</v>
      </c>
      <c r="AD61" s="52" t="n">
        <f aca="false">L61*1250</f>
        <v>690167</v>
      </c>
      <c r="AE61" s="50" t="n">
        <f aca="false">S61</f>
        <v>2764932</v>
      </c>
      <c r="AF61" s="54" t="n">
        <f aca="false">AE61/AD61*100</f>
        <v>400.617821483786</v>
      </c>
      <c r="AG61" s="51"/>
      <c r="AH61" s="51"/>
      <c r="AI61" s="51"/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574.4472</v>
      </c>
      <c r="E62" s="66" t="n">
        <v>27.6204</v>
      </c>
      <c r="F62" s="66" t="n">
        <v>38.5505</v>
      </c>
      <c r="G62" s="66" t="n">
        <v>39.5515</v>
      </c>
      <c r="H62" s="66"/>
      <c r="I62" s="66"/>
      <c r="J62" s="67" t="n">
        <f aca="false">H62/3600</f>
        <v>0</v>
      </c>
      <c r="K62" s="19" t="n">
        <v>24485590</v>
      </c>
      <c r="L62" s="64" t="n">
        <v>402.2568</v>
      </c>
      <c r="M62" s="66" t="n">
        <v>27.6953</v>
      </c>
      <c r="N62" s="66" t="n">
        <v>38.7321</v>
      </c>
      <c r="O62" s="66" t="n">
        <v>39.6261</v>
      </c>
      <c r="P62" s="66" t="n">
        <v>1884.51</v>
      </c>
      <c r="Q62" s="66" t="n">
        <v>3.23</v>
      </c>
      <c r="R62" s="67" t="n">
        <f aca="false">P62/3600</f>
        <v>0.523475</v>
      </c>
      <c r="S62" s="76" t="n">
        <v>2764932</v>
      </c>
      <c r="T62" s="70"/>
      <c r="U62" s="71"/>
      <c r="V62" s="71"/>
      <c r="W62" s="70"/>
      <c r="X62" s="71"/>
      <c r="Y62" s="72"/>
      <c r="Z62" s="51"/>
      <c r="AA62" s="52" t="n">
        <f aca="false">D62*1250</f>
        <v>3218059</v>
      </c>
      <c r="AB62" s="5" t="n">
        <f aca="false">K62</f>
        <v>24485590</v>
      </c>
      <c r="AC62" s="53" t="n">
        <f aca="false">AB62/AA62*100</f>
        <v>760.880704797519</v>
      </c>
      <c r="AD62" s="52" t="n">
        <f aca="false">L62*1250</f>
        <v>502821</v>
      </c>
      <c r="AE62" s="50" t="n">
        <f aca="false">S62</f>
        <v>2764932</v>
      </c>
      <c r="AF62" s="54" t="n">
        <f aca="false">AE62/AD62*100</f>
        <v>549.883954727428</v>
      </c>
      <c r="AG62" s="51"/>
      <c r="AH62" s="51"/>
      <c r="AI62" s="51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878.8544</v>
      </c>
      <c r="E63" s="46" t="n">
        <v>35.4328</v>
      </c>
      <c r="F63" s="46" t="n">
        <v>39.5693</v>
      </c>
      <c r="G63" s="46" t="n">
        <v>40.2294</v>
      </c>
      <c r="H63" s="46"/>
      <c r="I63" s="46"/>
      <c r="J63" s="47" t="n">
        <f aca="false">H63/3600</f>
        <v>0</v>
      </c>
      <c r="K63" s="5" t="n">
        <v>20408982</v>
      </c>
      <c r="L63" s="44" t="n">
        <v>2027.3472</v>
      </c>
      <c r="M63" s="46" t="n">
        <v>35.4963</v>
      </c>
      <c r="N63" s="46" t="n">
        <v>39.6777</v>
      </c>
      <c r="O63" s="46" t="n">
        <v>40.3805</v>
      </c>
      <c r="P63" s="46" t="n">
        <v>2209.39</v>
      </c>
      <c r="Q63" s="46" t="n">
        <v>4.51</v>
      </c>
      <c r="R63" s="47" t="n">
        <f aca="false">P63/3600</f>
        <v>0.613719444444444</v>
      </c>
      <c r="S63" s="74" t="n">
        <v>2321589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848568</v>
      </c>
      <c r="AB63" s="5" t="n">
        <f aca="false">K63</f>
        <v>20408982</v>
      </c>
      <c r="AC63" s="53" t="n">
        <f aca="false">AB63/AA63*100</f>
        <v>420.928034834203</v>
      </c>
      <c r="AD63" s="52" t="n">
        <f aca="false">L63*1250</f>
        <v>2534184</v>
      </c>
      <c r="AE63" s="50" t="n">
        <f aca="false">S63</f>
        <v>2321589</v>
      </c>
      <c r="AF63" s="54" t="n">
        <f aca="false">AE63/AD63*100</f>
        <v>91.61090907369</v>
      </c>
      <c r="AG63" s="51"/>
      <c r="AH63" s="51"/>
      <c r="AI63" s="51"/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830.9168</v>
      </c>
      <c r="E64" s="57" t="n">
        <v>32.5833</v>
      </c>
      <c r="F64" s="57" t="n">
        <v>37.5516</v>
      </c>
      <c r="G64" s="57" t="n">
        <v>38.1257</v>
      </c>
      <c r="H64" s="57"/>
      <c r="I64" s="57"/>
      <c r="J64" s="58" t="n">
        <f aca="false">H64/3600</f>
        <v>0</v>
      </c>
      <c r="K64" s="5" t="n">
        <v>20408982</v>
      </c>
      <c r="L64" s="55" t="n">
        <v>1009.4456</v>
      </c>
      <c r="M64" s="57" t="n">
        <v>32.6571</v>
      </c>
      <c r="N64" s="57" t="n">
        <v>37.7003</v>
      </c>
      <c r="O64" s="57" t="n">
        <v>38.3166</v>
      </c>
      <c r="P64" s="57" t="n">
        <v>1951.78</v>
      </c>
      <c r="Q64" s="57" t="n">
        <v>3.57</v>
      </c>
      <c r="R64" s="58" t="n">
        <f aca="false">P64/3600</f>
        <v>0.542161111111111</v>
      </c>
      <c r="S64" s="74" t="n">
        <v>2321589</v>
      </c>
      <c r="T64" s="61"/>
      <c r="U64" s="62"/>
      <c r="V64" s="62"/>
      <c r="W64" s="61"/>
      <c r="X64" s="62"/>
      <c r="Y64" s="63"/>
      <c r="Z64" s="51"/>
      <c r="AA64" s="52" t="n">
        <f aca="false">D64*1250</f>
        <v>3538646</v>
      </c>
      <c r="AB64" s="5" t="n">
        <f aca="false">K64</f>
        <v>20408982</v>
      </c>
      <c r="AC64" s="53" t="n">
        <f aca="false">AB64/AA64*100</f>
        <v>576.745512266556</v>
      </c>
      <c r="AD64" s="52" t="n">
        <f aca="false">L64*1250</f>
        <v>1261807</v>
      </c>
      <c r="AE64" s="50" t="n">
        <f aca="false">S64</f>
        <v>2321589</v>
      </c>
      <c r="AF64" s="54" t="n">
        <f aca="false">AE64/AD64*100</f>
        <v>183.989231316675</v>
      </c>
      <c r="AG64" s="51"/>
      <c r="AH64" s="51"/>
      <c r="AI64" s="51"/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389.6992</v>
      </c>
      <c r="E65" s="57" t="n">
        <v>29.8501</v>
      </c>
      <c r="F65" s="57" t="n">
        <v>35.8681</v>
      </c>
      <c r="G65" s="57" t="n">
        <v>36.46</v>
      </c>
      <c r="H65" s="57"/>
      <c r="I65" s="57"/>
      <c r="J65" s="58" t="n">
        <f aca="false">H65/3600</f>
        <v>0</v>
      </c>
      <c r="K65" s="5" t="n">
        <v>20408982</v>
      </c>
      <c r="L65" s="55" t="n">
        <v>577.984</v>
      </c>
      <c r="M65" s="57" t="n">
        <v>29.9223</v>
      </c>
      <c r="N65" s="57" t="n">
        <v>36.0292</v>
      </c>
      <c r="O65" s="57" t="n">
        <v>36.6104</v>
      </c>
      <c r="P65" s="57" t="n">
        <v>1735.69</v>
      </c>
      <c r="Q65" s="57" t="n">
        <v>2.96</v>
      </c>
      <c r="R65" s="58" t="n">
        <f aca="false">P65/3600</f>
        <v>0.482136111111111</v>
      </c>
      <c r="S65" s="74" t="n">
        <v>2321589</v>
      </c>
      <c r="T65" s="61"/>
      <c r="U65" s="62"/>
      <c r="V65" s="62"/>
      <c r="W65" s="61"/>
      <c r="X65" s="62"/>
      <c r="Y65" s="63"/>
      <c r="Z65" s="51"/>
      <c r="AA65" s="52" t="n">
        <f aca="false">D65*1250</f>
        <v>2987124</v>
      </c>
      <c r="AB65" s="5" t="n">
        <f aca="false">K65</f>
        <v>20408982</v>
      </c>
      <c r="AC65" s="53" t="n">
        <f aca="false">AB65/AA65*100</f>
        <v>683.231831018733</v>
      </c>
      <c r="AD65" s="52" t="n">
        <f aca="false">L65*1250</f>
        <v>722480</v>
      </c>
      <c r="AE65" s="50" t="n">
        <f aca="false">S65</f>
        <v>2321589</v>
      </c>
      <c r="AF65" s="54" t="n">
        <f aca="false">AE65/AD65*100</f>
        <v>321.336092348577</v>
      </c>
      <c r="AG65" s="51"/>
      <c r="AH65" s="51"/>
      <c r="AI65" s="51"/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95.412</v>
      </c>
      <c r="E66" s="66" t="n">
        <v>27.2316</v>
      </c>
      <c r="F66" s="66" t="n">
        <v>34.6332</v>
      </c>
      <c r="G66" s="66" t="n">
        <v>35.2019</v>
      </c>
      <c r="H66" s="66"/>
      <c r="I66" s="66"/>
      <c r="J66" s="67" t="n">
        <f aca="false">H66/3600</f>
        <v>0</v>
      </c>
      <c r="K66" s="5" t="n">
        <v>20408982</v>
      </c>
      <c r="L66" s="64" t="n">
        <v>386.1608</v>
      </c>
      <c r="M66" s="66" t="n">
        <v>27.315</v>
      </c>
      <c r="N66" s="66" t="n">
        <v>34.7547</v>
      </c>
      <c r="O66" s="66" t="n">
        <v>35.2693</v>
      </c>
      <c r="P66" s="66" t="n">
        <v>1575.44</v>
      </c>
      <c r="Q66" s="66" t="n">
        <v>2.64</v>
      </c>
      <c r="R66" s="67" t="n">
        <f aca="false">P66/3600</f>
        <v>0.437622222222222</v>
      </c>
      <c r="S66" s="76" t="n">
        <v>2321589</v>
      </c>
      <c r="T66" s="70"/>
      <c r="U66" s="71"/>
      <c r="V66" s="71"/>
      <c r="W66" s="70"/>
      <c r="X66" s="71"/>
      <c r="Y66" s="72"/>
      <c r="Z66" s="51"/>
      <c r="AA66" s="52" t="n">
        <f aca="false">D66*1250</f>
        <v>2744265</v>
      </c>
      <c r="AB66" s="5" t="n">
        <f aca="false">K66</f>
        <v>20408982</v>
      </c>
      <c r="AC66" s="53" t="n">
        <f aca="false">AB66/AA66*100</f>
        <v>743.69574366907</v>
      </c>
      <c r="AD66" s="52" t="n">
        <f aca="false">L66*1250</f>
        <v>482701</v>
      </c>
      <c r="AE66" s="50" t="n">
        <f aca="false">S66</f>
        <v>2321589</v>
      </c>
      <c r="AF66" s="54" t="n">
        <f aca="false">AE66/AD66*100</f>
        <v>480.957984342274</v>
      </c>
      <c r="AG66" s="51"/>
      <c r="AH66" s="51"/>
      <c r="AI66" s="51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642.1448</v>
      </c>
      <c r="E67" s="46" t="n">
        <v>38.0957</v>
      </c>
      <c r="F67" s="46" t="n">
        <v>40.4309</v>
      </c>
      <c r="G67" s="46" t="n">
        <v>41.4389</v>
      </c>
      <c r="H67" s="46"/>
      <c r="I67" s="46"/>
      <c r="J67" s="47" t="n">
        <f aca="false">H67/3600</f>
        <v>0</v>
      </c>
      <c r="K67" s="1" t="n">
        <v>12067568</v>
      </c>
      <c r="L67" s="44" t="n">
        <v>1524.3208</v>
      </c>
      <c r="M67" s="46" t="n">
        <v>38.2136</v>
      </c>
      <c r="N67" s="46" t="n">
        <v>40.5651</v>
      </c>
      <c r="O67" s="46" t="n">
        <v>41.5534</v>
      </c>
      <c r="P67" s="46" t="n">
        <v>1724.1</v>
      </c>
      <c r="Q67" s="46" t="n">
        <v>3</v>
      </c>
      <c r="R67" s="47" t="n">
        <f aca="false">P67/3600</f>
        <v>0.478916666666667</v>
      </c>
      <c r="S67" s="74" t="n">
        <v>1345766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3302681</v>
      </c>
      <c r="AB67" s="5" t="n">
        <f aca="false">K67</f>
        <v>12067568</v>
      </c>
      <c r="AC67" s="53" t="n">
        <f aca="false">AB67/AA67*100</f>
        <v>365.38702950724</v>
      </c>
      <c r="AD67" s="52" t="n">
        <f aca="false">L67*1250</f>
        <v>1905401</v>
      </c>
      <c r="AE67" s="50" t="n">
        <f aca="false">S67</f>
        <v>1345766</v>
      </c>
      <c r="AF67" s="54" t="n">
        <f aca="false">AE67/AD67*100</f>
        <v>70.6290171990043</v>
      </c>
      <c r="AG67" s="51"/>
      <c r="AH67" s="51"/>
      <c r="AI67" s="51"/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884.4744</v>
      </c>
      <c r="E68" s="57" t="n">
        <v>34.6626</v>
      </c>
      <c r="F68" s="57" t="n">
        <v>38.0837</v>
      </c>
      <c r="G68" s="57" t="n">
        <v>39.1854</v>
      </c>
      <c r="H68" s="57"/>
      <c r="I68" s="57"/>
      <c r="J68" s="58" t="n">
        <f aca="false">H68/3600</f>
        <v>0</v>
      </c>
      <c r="K68" s="14" t="n">
        <v>12067568</v>
      </c>
      <c r="L68" s="55" t="n">
        <v>802.7576</v>
      </c>
      <c r="M68" s="57" t="n">
        <v>34.8207</v>
      </c>
      <c r="N68" s="57" t="n">
        <v>38.2267</v>
      </c>
      <c r="O68" s="57" t="n">
        <v>39.3312</v>
      </c>
      <c r="P68" s="57" t="n">
        <v>1560.92</v>
      </c>
      <c r="Q68" s="57" t="n">
        <v>2.71</v>
      </c>
      <c r="R68" s="58" t="n">
        <f aca="false">P68/3600</f>
        <v>0.433588888888889</v>
      </c>
      <c r="S68" s="74" t="n">
        <v>1345766</v>
      </c>
      <c r="T68" s="61"/>
      <c r="U68" s="62"/>
      <c r="V68" s="62"/>
      <c r="W68" s="61"/>
      <c r="X68" s="62"/>
      <c r="Y68" s="63"/>
      <c r="Z68" s="51"/>
      <c r="AA68" s="52" t="n">
        <f aca="false">D68*1250</f>
        <v>2355593</v>
      </c>
      <c r="AB68" s="5" t="n">
        <f aca="false">K68</f>
        <v>12067568</v>
      </c>
      <c r="AC68" s="53" t="n">
        <f aca="false">AB68/AA68*100</f>
        <v>512.294271548608</v>
      </c>
      <c r="AD68" s="52" t="n">
        <f aca="false">L68*1250</f>
        <v>1003447</v>
      </c>
      <c r="AE68" s="50" t="n">
        <f aca="false">S68</f>
        <v>1345766</v>
      </c>
      <c r="AF68" s="54" t="n">
        <f aca="false">AE68/AD68*100</f>
        <v>134.114307980392</v>
      </c>
      <c r="AG68" s="51"/>
      <c r="AH68" s="51"/>
      <c r="AI68" s="51"/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530.1128</v>
      </c>
      <c r="E69" s="57" t="n">
        <v>31.5495</v>
      </c>
      <c r="F69" s="57" t="n">
        <v>36.2978</v>
      </c>
      <c r="G69" s="57" t="n">
        <v>37.4244</v>
      </c>
      <c r="H69" s="57"/>
      <c r="I69" s="57"/>
      <c r="J69" s="58" t="n">
        <f aca="false">H69/3600</f>
        <v>0</v>
      </c>
      <c r="K69" s="14" t="n">
        <v>12067568</v>
      </c>
      <c r="L69" s="55" t="n">
        <v>455.092</v>
      </c>
      <c r="M69" s="57" t="n">
        <v>31.6951</v>
      </c>
      <c r="N69" s="57" t="n">
        <v>36.4777</v>
      </c>
      <c r="O69" s="57" t="n">
        <v>37.5951</v>
      </c>
      <c r="P69" s="57" t="n">
        <v>1385.29</v>
      </c>
      <c r="Q69" s="57" t="n">
        <v>2.06</v>
      </c>
      <c r="R69" s="58" t="n">
        <f aca="false">P69/3600</f>
        <v>0.384802777777778</v>
      </c>
      <c r="S69" s="74" t="n">
        <v>1345766</v>
      </c>
      <c r="T69" s="61"/>
      <c r="U69" s="62"/>
      <c r="V69" s="62"/>
      <c r="W69" s="61"/>
      <c r="X69" s="62"/>
      <c r="Y69" s="63"/>
      <c r="Z69" s="51"/>
      <c r="AA69" s="52" t="n">
        <f aca="false">D69*1250</f>
        <v>1912641</v>
      </c>
      <c r="AB69" s="5" t="n">
        <f aca="false">K69</f>
        <v>12067568</v>
      </c>
      <c r="AC69" s="53" t="n">
        <f aca="false">AB69/AA69*100</f>
        <v>630.937431540995</v>
      </c>
      <c r="AD69" s="52" t="n">
        <f aca="false">L69*1250</f>
        <v>568865</v>
      </c>
      <c r="AE69" s="50" t="n">
        <f aca="false">S69</f>
        <v>1345766</v>
      </c>
      <c r="AF69" s="54" t="n">
        <f aca="false">AE69/AD69*100</f>
        <v>236.570363794573</v>
      </c>
      <c r="AG69" s="51"/>
      <c r="AH69" s="51"/>
      <c r="AI69" s="51"/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63.916</v>
      </c>
      <c r="E70" s="66" t="n">
        <v>28.9724</v>
      </c>
      <c r="F70" s="66" t="n">
        <v>34.945</v>
      </c>
      <c r="G70" s="66" t="n">
        <v>36.0323</v>
      </c>
      <c r="H70" s="66"/>
      <c r="I70" s="66"/>
      <c r="J70" s="67" t="n">
        <f aca="false">H70/3600</f>
        <v>0</v>
      </c>
      <c r="K70" s="19" t="n">
        <v>12067568</v>
      </c>
      <c r="L70" s="64" t="n">
        <v>291.9816</v>
      </c>
      <c r="M70" s="66" t="n">
        <v>29.1138</v>
      </c>
      <c r="N70" s="66" t="n">
        <v>35.0891</v>
      </c>
      <c r="O70" s="66" t="n">
        <v>36.1733</v>
      </c>
      <c r="P70" s="66" t="n">
        <v>1233.07</v>
      </c>
      <c r="Q70" s="66" t="n">
        <v>1.86</v>
      </c>
      <c r="R70" s="67" t="n">
        <f aca="false">P70/3600</f>
        <v>0.342519444444444</v>
      </c>
      <c r="S70" s="76" t="n">
        <v>1345766</v>
      </c>
      <c r="T70" s="70"/>
      <c r="U70" s="71"/>
      <c r="V70" s="71"/>
      <c r="W70" s="70"/>
      <c r="X70" s="71"/>
      <c r="Y70" s="72"/>
      <c r="Z70" s="51"/>
      <c r="AA70" s="52" t="n">
        <f aca="false">D70*1250</f>
        <v>1704895</v>
      </c>
      <c r="AB70" s="5" t="n">
        <f aca="false">K70</f>
        <v>12067568</v>
      </c>
      <c r="AC70" s="53" t="n">
        <f aca="false">AB70/AA70*100</f>
        <v>707.818839283358</v>
      </c>
      <c r="AD70" s="52" t="n">
        <f aca="false">L70*1250</f>
        <v>364977</v>
      </c>
      <c r="AE70" s="50" t="n">
        <f aca="false">S70</f>
        <v>1345766</v>
      </c>
      <c r="AF70" s="54" t="n">
        <f aca="false">AE70/AD70*100</f>
        <v>368.72624850333</v>
      </c>
      <c r="AG70" s="51"/>
      <c r="AH70" s="51"/>
      <c r="AI70" s="51"/>
    </row>
    <row r="71" customFormat="false" ht="12" hidden="false" customHeight="false" outlineLevel="0" collapsed="false">
      <c r="A71" s="1" t="s">
        <v>111</v>
      </c>
      <c r="B71" s="1" t="s">
        <v>23</v>
      </c>
      <c r="C71" s="1" t="n">
        <v>22</v>
      </c>
      <c r="D71" s="44" t="n">
        <v>4495.216</v>
      </c>
      <c r="E71" s="46" t="n">
        <v>42.857</v>
      </c>
      <c r="F71" s="46" t="n">
        <v>46.6893</v>
      </c>
      <c r="G71" s="46" t="n">
        <v>47.6864</v>
      </c>
      <c r="H71" s="46"/>
      <c r="I71" s="46"/>
      <c r="J71" s="47" t="n">
        <f aca="false">H71/3600</f>
        <v>0</v>
      </c>
      <c r="K71" s="5" t="n">
        <v>24485590</v>
      </c>
      <c r="L71" s="44" t="n">
        <v>2286.72</v>
      </c>
      <c r="M71" s="46" t="n">
        <v>42.9232</v>
      </c>
      <c r="N71" s="46" t="n">
        <v>46.7312</v>
      </c>
      <c r="O71" s="46" t="n">
        <v>47.7014</v>
      </c>
      <c r="P71" s="46" t="n">
        <v>16810.33</v>
      </c>
      <c r="Q71" s="46" t="n">
        <v>28.73</v>
      </c>
      <c r="R71" s="47" t="n">
        <f aca="false">P71/3600</f>
        <v>4.66953611111111</v>
      </c>
      <c r="S71" s="74" t="n">
        <v>2764932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5619020</v>
      </c>
      <c r="AB71" s="5" t="n">
        <f aca="false">K71</f>
        <v>24485590</v>
      </c>
      <c r="AC71" s="53" t="n">
        <f aca="false">AB71/AA71*100</f>
        <v>435.762641884172</v>
      </c>
      <c r="AD71" s="52" t="n">
        <f aca="false">L71*1250</f>
        <v>2858400</v>
      </c>
      <c r="AE71" s="50" t="n">
        <f aca="false">S71</f>
        <v>2764932</v>
      </c>
      <c r="AF71" s="54" t="n">
        <f aca="false">AE71/AD71*100</f>
        <v>96.7300587741394</v>
      </c>
      <c r="AG71" s="51"/>
      <c r="AH71" s="51"/>
      <c r="AI71" s="51"/>
    </row>
    <row r="72" customFormat="false" ht="12" hidden="false" customHeight="false" outlineLevel="0" collapsed="false">
      <c r="A72" s="14" t="s">
        <v>112</v>
      </c>
      <c r="B72" s="14"/>
      <c r="C72" s="14" t="n">
        <v>27</v>
      </c>
      <c r="D72" s="55" t="n">
        <v>3271.1448</v>
      </c>
      <c r="E72" s="57" t="n">
        <v>40.7232</v>
      </c>
      <c r="F72" s="57" t="n">
        <v>45.5149</v>
      </c>
      <c r="G72" s="57" t="n">
        <v>46.2908</v>
      </c>
      <c r="H72" s="57"/>
      <c r="I72" s="57"/>
      <c r="J72" s="58" t="n">
        <f aca="false">H72/3600</f>
        <v>0</v>
      </c>
      <c r="K72" s="5" t="n">
        <v>24485590</v>
      </c>
      <c r="L72" s="55" t="n">
        <v>1083.0496</v>
      </c>
      <c r="M72" s="57" t="n">
        <v>40.8155</v>
      </c>
      <c r="N72" s="57" t="n">
        <v>45.6041</v>
      </c>
      <c r="O72" s="57" t="n">
        <v>46.3762</v>
      </c>
      <c r="P72" s="57" t="n">
        <v>15519.74</v>
      </c>
      <c r="Q72" s="57" t="n">
        <v>25.55</v>
      </c>
      <c r="R72" s="58" t="n">
        <f aca="false">P72/3600</f>
        <v>4.31103888888889</v>
      </c>
      <c r="S72" s="74" t="n">
        <v>2764932</v>
      </c>
      <c r="T72" s="61"/>
      <c r="U72" s="62"/>
      <c r="V72" s="62"/>
      <c r="W72" s="61"/>
      <c r="X72" s="62"/>
      <c r="Y72" s="63"/>
      <c r="Z72" s="51"/>
      <c r="AA72" s="52" t="n">
        <f aca="false">D72*1250</f>
        <v>4088931</v>
      </c>
      <c r="AB72" s="5" t="n">
        <f aca="false">K72</f>
        <v>24485590</v>
      </c>
      <c r="AC72" s="53" t="n">
        <f aca="false">AB72/AA72*100</f>
        <v>598.826196871505</v>
      </c>
      <c r="AD72" s="52" t="n">
        <f aca="false">L72*1250</f>
        <v>1353812</v>
      </c>
      <c r="AE72" s="50" t="n">
        <f aca="false">S72</f>
        <v>2764932</v>
      </c>
      <c r="AF72" s="54" t="n">
        <f aca="false">AE72/AD72*100</f>
        <v>204.233084061893</v>
      </c>
      <c r="AG72" s="51"/>
      <c r="AH72" s="51"/>
      <c r="AI72" s="51"/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2861.9744</v>
      </c>
      <c r="E73" s="57" t="n">
        <v>38.3944</v>
      </c>
      <c r="F73" s="57" t="n">
        <v>44.4508</v>
      </c>
      <c r="G73" s="57" t="n">
        <v>45.088</v>
      </c>
      <c r="H73" s="57"/>
      <c r="I73" s="57"/>
      <c r="J73" s="58" t="n">
        <f aca="false">H73/3600</f>
        <v>0</v>
      </c>
      <c r="K73" s="5" t="n">
        <v>24485590</v>
      </c>
      <c r="L73" s="55" t="n">
        <v>681.868</v>
      </c>
      <c r="M73" s="57" t="n">
        <v>38.502</v>
      </c>
      <c r="N73" s="57" t="n">
        <v>44.581</v>
      </c>
      <c r="O73" s="57" t="n">
        <v>45.1412</v>
      </c>
      <c r="P73" s="57" t="n">
        <v>14685.1</v>
      </c>
      <c r="Q73" s="57" t="n">
        <v>23.63</v>
      </c>
      <c r="R73" s="58" t="n">
        <f aca="false">P73/3600</f>
        <v>4.07919444444444</v>
      </c>
      <c r="S73" s="74" t="n">
        <v>2764932</v>
      </c>
      <c r="T73" s="61"/>
      <c r="U73" s="62"/>
      <c r="V73" s="62"/>
      <c r="W73" s="61"/>
      <c r="X73" s="62"/>
      <c r="Y73" s="63"/>
      <c r="Z73" s="51"/>
      <c r="AA73" s="52" t="n">
        <f aca="false">D73*1250</f>
        <v>3577468</v>
      </c>
      <c r="AB73" s="5" t="n">
        <f aca="false">K73</f>
        <v>24485590</v>
      </c>
      <c r="AC73" s="53" t="n">
        <f aca="false">AB73/AA73*100</f>
        <v>684.439106094031</v>
      </c>
      <c r="AD73" s="52" t="n">
        <f aca="false">L73*1250</f>
        <v>852335</v>
      </c>
      <c r="AE73" s="50" t="n">
        <f aca="false">S73</f>
        <v>2764932</v>
      </c>
      <c r="AF73" s="54" t="n">
        <f aca="false">AE73/AD73*100</f>
        <v>324.394985539723</v>
      </c>
      <c r="AG73" s="51"/>
      <c r="AH73" s="51"/>
      <c r="AI73" s="51"/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2675.5872</v>
      </c>
      <c r="E74" s="66" t="n">
        <v>35.797</v>
      </c>
      <c r="F74" s="66" t="n">
        <v>43.5814</v>
      </c>
      <c r="G74" s="66" t="n">
        <v>43.9179</v>
      </c>
      <c r="H74" s="66"/>
      <c r="I74" s="66"/>
      <c r="J74" s="67" t="n">
        <f aca="false">H74/3600</f>
        <v>0</v>
      </c>
      <c r="K74" s="5" t="n">
        <v>24485590</v>
      </c>
      <c r="L74" s="64" t="n">
        <v>500.2392</v>
      </c>
      <c r="M74" s="66" t="n">
        <v>35.93</v>
      </c>
      <c r="N74" s="66" t="n">
        <v>43.5893</v>
      </c>
      <c r="O74" s="66" t="n">
        <v>44.0185</v>
      </c>
      <c r="P74" s="66" t="n">
        <v>14175.16</v>
      </c>
      <c r="Q74" s="66" t="n">
        <v>21.38</v>
      </c>
      <c r="R74" s="67" t="n">
        <f aca="false">P74/3600</f>
        <v>3.93754444444444</v>
      </c>
      <c r="S74" s="76" t="n">
        <v>2764932</v>
      </c>
      <c r="T74" s="70"/>
      <c r="U74" s="71"/>
      <c r="V74" s="71"/>
      <c r="W74" s="70"/>
      <c r="X74" s="71"/>
      <c r="Y74" s="72"/>
      <c r="Z74" s="51"/>
      <c r="AA74" s="52" t="n">
        <f aca="false">D74*1250</f>
        <v>3344484</v>
      </c>
      <c r="AB74" s="5" t="n">
        <f aca="false">K74</f>
        <v>24485590</v>
      </c>
      <c r="AC74" s="53" t="n">
        <f aca="false">AB74/AA74*100</f>
        <v>732.118616803071</v>
      </c>
      <c r="AD74" s="52" t="n">
        <f aca="false">L74*1250</f>
        <v>625299</v>
      </c>
      <c r="AE74" s="50" t="n">
        <f aca="false">S74</f>
        <v>2764932</v>
      </c>
      <c r="AF74" s="54" t="n">
        <f aca="false">AE74/AD74*100</f>
        <v>442.177582244654</v>
      </c>
      <c r="AG74" s="51"/>
      <c r="AH74" s="51"/>
      <c r="AI74" s="51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4940.7264</v>
      </c>
      <c r="E75" s="46" t="n">
        <v>42.4874</v>
      </c>
      <c r="F75" s="46" t="n">
        <v>48.2304</v>
      </c>
      <c r="G75" s="46" t="n">
        <v>47.8962</v>
      </c>
      <c r="H75" s="46"/>
      <c r="I75" s="46"/>
      <c r="J75" s="47" t="n">
        <f aca="false">H75/3600</f>
        <v>0</v>
      </c>
      <c r="K75" s="1" t="n">
        <v>24485590</v>
      </c>
      <c r="L75" s="44" t="n">
        <v>2742.8184</v>
      </c>
      <c r="M75" s="46" t="n">
        <v>42.5517</v>
      </c>
      <c r="N75" s="46" t="n">
        <v>48.2729</v>
      </c>
      <c r="O75" s="46" t="n">
        <v>47.927</v>
      </c>
      <c r="P75" s="46" t="n">
        <v>16905.69</v>
      </c>
      <c r="Q75" s="46" t="n">
        <v>28.65</v>
      </c>
      <c r="R75" s="47" t="n">
        <f aca="false">P75/3600</f>
        <v>4.696025</v>
      </c>
      <c r="S75" s="50" t="n">
        <v>2764932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6175908</v>
      </c>
      <c r="AB75" s="5" t="n">
        <f aca="false">K75</f>
        <v>24485590</v>
      </c>
      <c r="AC75" s="53" t="n">
        <f aca="false">AB75/AA75*100</f>
        <v>396.469474610049</v>
      </c>
      <c r="AD75" s="52" t="n">
        <f aca="false">L75*1250</f>
        <v>3428523</v>
      </c>
      <c r="AE75" s="50" t="n">
        <f aca="false">S75</f>
        <v>2764932</v>
      </c>
      <c r="AF75" s="54" t="n">
        <f aca="false">AE75/AD75*100</f>
        <v>80.6449891104712</v>
      </c>
      <c r="AG75" s="51"/>
      <c r="AH75" s="51"/>
      <c r="AI75" s="51"/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3398.3112</v>
      </c>
      <c r="E76" s="57" t="n">
        <v>40.3569</v>
      </c>
      <c r="F76" s="57" t="n">
        <v>46.9918</v>
      </c>
      <c r="G76" s="57" t="n">
        <v>46.32</v>
      </c>
      <c r="H76" s="57"/>
      <c r="I76" s="57"/>
      <c r="J76" s="58" t="n">
        <f aca="false">H76/3600</f>
        <v>0</v>
      </c>
      <c r="K76" s="14" t="n">
        <v>24485590</v>
      </c>
      <c r="L76" s="55" t="n">
        <v>1210.7672</v>
      </c>
      <c r="M76" s="57" t="n">
        <v>40.4435</v>
      </c>
      <c r="N76" s="57" t="n">
        <v>47.0787</v>
      </c>
      <c r="O76" s="57" t="n">
        <v>46.4256</v>
      </c>
      <c r="P76" s="57" t="n">
        <v>15529.22</v>
      </c>
      <c r="Q76" s="57" t="n">
        <v>25.1</v>
      </c>
      <c r="R76" s="58" t="n">
        <f aca="false">P76/3600</f>
        <v>4.31367222222222</v>
      </c>
      <c r="S76" s="50" t="n">
        <v>2764932</v>
      </c>
      <c r="T76" s="61"/>
      <c r="U76" s="62"/>
      <c r="V76" s="62"/>
      <c r="W76" s="61"/>
      <c r="X76" s="62"/>
      <c r="Y76" s="63"/>
      <c r="Z76" s="51"/>
      <c r="AA76" s="52" t="n">
        <f aca="false">D76*1250</f>
        <v>4247889</v>
      </c>
      <c r="AB76" s="5" t="n">
        <f aca="false">K76</f>
        <v>24485590</v>
      </c>
      <c r="AC76" s="53" t="n">
        <f aca="false">AB76/AA76*100</f>
        <v>576.417839543359</v>
      </c>
      <c r="AD76" s="52" t="n">
        <f aca="false">L76*1250</f>
        <v>1513459</v>
      </c>
      <c r="AE76" s="50" t="n">
        <f aca="false">S76</f>
        <v>2764932</v>
      </c>
      <c r="AF76" s="54" t="n">
        <f aca="false">AE76/AD76*100</f>
        <v>182.689587230312</v>
      </c>
      <c r="AG76" s="51"/>
      <c r="AH76" s="51"/>
      <c r="AI76" s="51"/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2917.9528</v>
      </c>
      <c r="E77" s="57" t="n">
        <v>37.922</v>
      </c>
      <c r="F77" s="57" t="n">
        <v>46.0644</v>
      </c>
      <c r="G77" s="57" t="n">
        <v>44.9181</v>
      </c>
      <c r="H77" s="57"/>
      <c r="I77" s="57"/>
      <c r="J77" s="58" t="n">
        <f aca="false">H77/3600</f>
        <v>0</v>
      </c>
      <c r="K77" s="14" t="n">
        <v>24485590</v>
      </c>
      <c r="L77" s="55" t="n">
        <v>741.0056</v>
      </c>
      <c r="M77" s="57" t="n">
        <v>38.0241</v>
      </c>
      <c r="N77" s="57" t="n">
        <v>46.2115</v>
      </c>
      <c r="O77" s="57" t="n">
        <v>44.976</v>
      </c>
      <c r="P77" s="57" t="n">
        <v>14750.92</v>
      </c>
      <c r="Q77" s="57" t="n">
        <v>23.74</v>
      </c>
      <c r="R77" s="58" t="n">
        <f aca="false">P77/3600</f>
        <v>4.09747777777778</v>
      </c>
      <c r="S77" s="50" t="n">
        <v>2764932</v>
      </c>
      <c r="T77" s="61"/>
      <c r="U77" s="62"/>
      <c r="V77" s="62"/>
      <c r="W77" s="61"/>
      <c r="X77" s="62"/>
      <c r="Y77" s="63"/>
      <c r="Z77" s="51"/>
      <c r="AA77" s="52" t="n">
        <f aca="false">D77*1250</f>
        <v>3647441</v>
      </c>
      <c r="AB77" s="5" t="n">
        <f aca="false">K77</f>
        <v>24485590</v>
      </c>
      <c r="AC77" s="53" t="n">
        <f aca="false">AB77/AA77*100</f>
        <v>671.308733986376</v>
      </c>
      <c r="AD77" s="52" t="n">
        <f aca="false">L77*1250</f>
        <v>926257</v>
      </c>
      <c r="AE77" s="50" t="n">
        <f aca="false">S77</f>
        <v>2764932</v>
      </c>
      <c r="AF77" s="54" t="n">
        <f aca="false">AE77/AD77*100</f>
        <v>298.50592222245</v>
      </c>
      <c r="AG77" s="51"/>
      <c r="AH77" s="51"/>
      <c r="AI77" s="51"/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2704.1944</v>
      </c>
      <c r="E78" s="66" t="n">
        <v>35.115</v>
      </c>
      <c r="F78" s="66" t="n">
        <v>45.3701</v>
      </c>
      <c r="G78" s="66" t="n">
        <v>43.582</v>
      </c>
      <c r="H78" s="66"/>
      <c r="I78" s="66"/>
      <c r="J78" s="67" t="n">
        <f aca="false">H78/3600</f>
        <v>0</v>
      </c>
      <c r="K78" s="19" t="n">
        <v>24485590</v>
      </c>
      <c r="L78" s="64" t="n">
        <v>531.5728</v>
      </c>
      <c r="M78" s="66" t="n">
        <v>35.2588</v>
      </c>
      <c r="N78" s="66" t="n">
        <v>45.3015</v>
      </c>
      <c r="O78" s="66" t="n">
        <v>43.6094</v>
      </c>
      <c r="P78" s="66" t="n">
        <v>14175.84</v>
      </c>
      <c r="Q78" s="66" t="n">
        <v>22.52</v>
      </c>
      <c r="R78" s="67" t="n">
        <f aca="false">P78/3600</f>
        <v>3.93773333333333</v>
      </c>
      <c r="S78" s="50" t="n">
        <v>2764932</v>
      </c>
      <c r="T78" s="70"/>
      <c r="U78" s="71"/>
      <c r="V78" s="71"/>
      <c r="W78" s="70"/>
      <c r="X78" s="71"/>
      <c r="Y78" s="72"/>
      <c r="Z78" s="51"/>
      <c r="AA78" s="52" t="n">
        <f aca="false">D78*1250</f>
        <v>3380243</v>
      </c>
      <c r="AB78" s="5" t="n">
        <f aca="false">K78</f>
        <v>24485590</v>
      </c>
      <c r="AC78" s="53" t="n">
        <f aca="false">AB78/AA78*100</f>
        <v>724.373661893539</v>
      </c>
      <c r="AD78" s="52" t="n">
        <f aca="false">L78*1250</f>
        <v>664466</v>
      </c>
      <c r="AE78" s="50" t="n">
        <f aca="false">S78</f>
        <v>2764932</v>
      </c>
      <c r="AF78" s="54" t="n">
        <f aca="false">AE78/AD78*100</f>
        <v>416.113390301385</v>
      </c>
      <c r="AG78" s="51"/>
      <c r="AH78" s="51"/>
      <c r="AI78" s="51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689.4016</v>
      </c>
      <c r="E79" s="46" t="n">
        <v>42.5201</v>
      </c>
      <c r="F79" s="46" t="n">
        <v>48.0163</v>
      </c>
      <c r="G79" s="46" t="n">
        <v>48.2633</v>
      </c>
      <c r="H79" s="46"/>
      <c r="I79" s="46"/>
      <c r="J79" s="47" t="n">
        <f aca="false">H79/3600</f>
        <v>0</v>
      </c>
      <c r="K79" s="1" t="n">
        <v>24485590</v>
      </c>
      <c r="L79" s="44" t="n">
        <v>2481.1752</v>
      </c>
      <c r="M79" s="46" t="n">
        <v>42.5857</v>
      </c>
      <c r="N79" s="46" t="n">
        <v>48.0951</v>
      </c>
      <c r="O79" s="46" t="n">
        <v>48.2824</v>
      </c>
      <c r="P79" s="46" t="n">
        <v>16986.01</v>
      </c>
      <c r="Q79" s="46" t="n">
        <v>28.81</v>
      </c>
      <c r="R79" s="47" t="n">
        <f aca="false">P79/3600</f>
        <v>4.71833611111111</v>
      </c>
      <c r="S79" s="73" t="n">
        <v>2764932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5861752</v>
      </c>
      <c r="AB79" s="5" t="n">
        <f aca="false">K79</f>
        <v>24485590</v>
      </c>
      <c r="AC79" s="53" t="n">
        <f aca="false">AB79/AA79*100</f>
        <v>417.717945078536</v>
      </c>
      <c r="AD79" s="52" t="n">
        <f aca="false">L79*1250</f>
        <v>3101469</v>
      </c>
      <c r="AE79" s="50" t="n">
        <f aca="false">S79</f>
        <v>2764932</v>
      </c>
      <c r="AF79" s="54" t="n">
        <f aca="false">AE79/AD79*100</f>
        <v>89.1491096638399</v>
      </c>
      <c r="AG79" s="51"/>
      <c r="AH79" s="51"/>
      <c r="AI79" s="51"/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3257.5344</v>
      </c>
      <c r="E80" s="57" t="n">
        <v>40.3118</v>
      </c>
      <c r="F80" s="57" t="n">
        <v>46.5545</v>
      </c>
      <c r="G80" s="57" t="n">
        <v>46.7068</v>
      </c>
      <c r="H80" s="57"/>
      <c r="I80" s="57"/>
      <c r="J80" s="58" t="n">
        <f aca="false">H80/3600</f>
        <v>0</v>
      </c>
      <c r="K80" s="14" t="n">
        <v>24485590</v>
      </c>
      <c r="L80" s="55" t="n">
        <v>1073.5152</v>
      </c>
      <c r="M80" s="57" t="n">
        <v>40.4009</v>
      </c>
      <c r="N80" s="57" t="n">
        <v>46.6513</v>
      </c>
      <c r="O80" s="57" t="n">
        <v>46.7843</v>
      </c>
      <c r="P80" s="57" t="n">
        <v>15502.33</v>
      </c>
      <c r="Q80" s="57" t="n">
        <v>25.13</v>
      </c>
      <c r="R80" s="58" t="n">
        <f aca="false">P80/3600</f>
        <v>4.30620277777778</v>
      </c>
      <c r="S80" s="74" t="n">
        <v>2764932</v>
      </c>
      <c r="T80" s="61"/>
      <c r="U80" s="62"/>
      <c r="V80" s="62"/>
      <c r="W80" s="61"/>
      <c r="X80" s="62"/>
      <c r="Y80" s="63"/>
      <c r="Z80" s="51"/>
      <c r="AA80" s="52" t="n">
        <f aca="false">D80*1250</f>
        <v>4071918</v>
      </c>
      <c r="AB80" s="5" t="n">
        <f aca="false">K80</f>
        <v>24485590</v>
      </c>
      <c r="AC80" s="53" t="n">
        <f aca="false">AB80/AA80*100</f>
        <v>601.328170164527</v>
      </c>
      <c r="AD80" s="52" t="n">
        <f aca="false">L80*1250</f>
        <v>1341894</v>
      </c>
      <c r="AE80" s="50" t="n">
        <f aca="false">S80</f>
        <v>2764932</v>
      </c>
      <c r="AF80" s="54" t="n">
        <f aca="false">AE80/AD80*100</f>
        <v>206.04697539448</v>
      </c>
      <c r="AG80" s="51"/>
      <c r="AH80" s="51"/>
      <c r="AI80" s="51"/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2829.0704</v>
      </c>
      <c r="E81" s="57" t="n">
        <v>37.9231</v>
      </c>
      <c r="F81" s="57" t="n">
        <v>45.1267</v>
      </c>
      <c r="G81" s="57" t="n">
        <v>45.2771</v>
      </c>
      <c r="H81" s="57"/>
      <c r="I81" s="57"/>
      <c r="J81" s="58" t="n">
        <f aca="false">H81/3600</f>
        <v>0</v>
      </c>
      <c r="K81" s="14" t="n">
        <v>24485590</v>
      </c>
      <c r="L81" s="55" t="n">
        <v>650.1696</v>
      </c>
      <c r="M81" s="57" t="n">
        <v>38.0352</v>
      </c>
      <c r="N81" s="57" t="n">
        <v>45.3592</v>
      </c>
      <c r="O81" s="57" t="n">
        <v>45.4062</v>
      </c>
      <c r="P81" s="57" t="n">
        <v>14632.12</v>
      </c>
      <c r="Q81" s="57" t="n">
        <v>23.78</v>
      </c>
      <c r="R81" s="58" t="n">
        <f aca="false">P81/3600</f>
        <v>4.06447777777778</v>
      </c>
      <c r="S81" s="74" t="n">
        <v>2764932</v>
      </c>
      <c r="T81" s="61"/>
      <c r="U81" s="62"/>
      <c r="V81" s="62"/>
      <c r="W81" s="61"/>
      <c r="X81" s="62"/>
      <c r="Y81" s="63"/>
      <c r="Z81" s="51"/>
      <c r="AA81" s="52" t="n">
        <f aca="false">D81*1250</f>
        <v>3536338</v>
      </c>
      <c r="AB81" s="5" t="n">
        <f aca="false">K81</f>
        <v>24485590</v>
      </c>
      <c r="AC81" s="53" t="n">
        <f aca="false">AB81/AA81*100</f>
        <v>692.399595287555</v>
      </c>
      <c r="AD81" s="52" t="n">
        <f aca="false">L81*1250</f>
        <v>812712</v>
      </c>
      <c r="AE81" s="50" t="n">
        <f aca="false">S81</f>
        <v>2764932</v>
      </c>
      <c r="AF81" s="54" t="n">
        <f aca="false">AE81/AD81*100</f>
        <v>340.210554292295</v>
      </c>
      <c r="AG81" s="51"/>
      <c r="AH81" s="51"/>
      <c r="AI81" s="51"/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2654.2792</v>
      </c>
      <c r="E82" s="66" t="n">
        <v>35.3949</v>
      </c>
      <c r="F82" s="66" t="n">
        <v>44.0407</v>
      </c>
      <c r="G82" s="66" t="n">
        <v>43.9939</v>
      </c>
      <c r="H82" s="66"/>
      <c r="I82" s="66"/>
      <c r="J82" s="67" t="n">
        <f aca="false">H82/3600</f>
        <v>0</v>
      </c>
      <c r="K82" s="19" t="n">
        <v>24485590</v>
      </c>
      <c r="L82" s="64" t="n">
        <v>479.1352</v>
      </c>
      <c r="M82" s="66" t="n">
        <v>35.5307</v>
      </c>
      <c r="N82" s="66" t="n">
        <v>44.17</v>
      </c>
      <c r="O82" s="66" t="n">
        <v>44.0679</v>
      </c>
      <c r="P82" s="66" t="n">
        <v>14088.72</v>
      </c>
      <c r="Q82" s="66" t="n">
        <v>22.19</v>
      </c>
      <c r="R82" s="67" t="n">
        <f aca="false">P82/3600</f>
        <v>3.91353333333333</v>
      </c>
      <c r="S82" s="76" t="n">
        <v>2764932</v>
      </c>
      <c r="T82" s="70"/>
      <c r="U82" s="71"/>
      <c r="V82" s="71"/>
      <c r="W82" s="70"/>
      <c r="X82" s="71"/>
      <c r="Y82" s="72"/>
      <c r="Z82" s="51"/>
      <c r="AA82" s="52" t="n">
        <f aca="false">D82*1250</f>
        <v>3317849</v>
      </c>
      <c r="AB82" s="5" t="n">
        <f aca="false">K82</f>
        <v>24485590</v>
      </c>
      <c r="AC82" s="53" t="n">
        <f aca="false">AB82/AA82*100</f>
        <v>737.995912411927</v>
      </c>
      <c r="AD82" s="52" t="n">
        <f aca="false">L82*1250</f>
        <v>598919</v>
      </c>
      <c r="AE82" s="50" t="n">
        <f aca="false">S82</f>
        <v>2764932</v>
      </c>
      <c r="AF82" s="54" t="n">
        <f aca="false">AE82/AD82*100</f>
        <v>461.653746166009</v>
      </c>
      <c r="AG82" s="51"/>
      <c r="AH82" s="51"/>
      <c r="AI82" s="51"/>
    </row>
    <row r="83" customFormat="false" ht="12" hidden="false" customHeight="false" outlineLevel="0" collapsed="false">
      <c r="A83" s="77" t="s">
        <v>113</v>
      </c>
      <c r="B83" s="77" t="s">
        <v>114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  <c r="Z83" s="51"/>
      <c r="AA83" s="128"/>
      <c r="AB83" s="128"/>
      <c r="AC83" s="128"/>
      <c r="AD83" s="128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  <c r="AA84" s="128"/>
      <c r="AB84" s="128"/>
      <c r="AC84" s="128"/>
      <c r="AD84" s="128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  <c r="AA85" s="128"/>
      <c r="AB85" s="128"/>
      <c r="AC85" s="128"/>
      <c r="AD85" s="128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  <c r="AA86" s="128"/>
      <c r="AB86" s="128"/>
      <c r="AC86" s="128"/>
      <c r="AD86" s="128"/>
    </row>
    <row r="87" customFormat="false" ht="12" hidden="false" customHeight="false" outlineLevel="0" collapsed="false">
      <c r="A87" s="88"/>
      <c r="B87" s="77" t="s">
        <v>115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  <c r="AA87" s="128"/>
      <c r="AB87" s="128"/>
      <c r="AC87" s="128"/>
      <c r="AD87" s="128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  <c r="AA88" s="128"/>
      <c r="AB88" s="128"/>
      <c r="AC88" s="128"/>
      <c r="AD88" s="128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  <c r="AA89" s="128"/>
      <c r="AB89" s="128"/>
      <c r="AC89" s="128"/>
      <c r="AD89" s="128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  <c r="AA90" s="128"/>
      <c r="AB90" s="128"/>
      <c r="AC90" s="128"/>
      <c r="AD90" s="128"/>
    </row>
    <row r="91" customFormat="false" ht="12" hidden="false" customHeight="false" outlineLevel="0" collapsed="false">
      <c r="A91" s="88"/>
      <c r="B91" s="77" t="s">
        <v>116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  <c r="AA91" s="128"/>
      <c r="AB91" s="128"/>
      <c r="AC91" s="128"/>
      <c r="AD91" s="128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  <c r="AA92" s="128"/>
      <c r="AB92" s="128"/>
      <c r="AC92" s="128"/>
      <c r="AD92" s="128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  <c r="AA93" s="128"/>
      <c r="AB93" s="128"/>
      <c r="AC93" s="128"/>
      <c r="AD93" s="128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  <c r="AA94" s="128"/>
      <c r="AB94" s="128"/>
      <c r="AC94" s="128"/>
      <c r="AD94" s="128"/>
    </row>
    <row r="95" customFormat="false" ht="12" hidden="false" customHeight="false" outlineLevel="0" collapsed="false">
      <c r="A95" s="88"/>
      <c r="B95" s="77" t="s">
        <v>117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  <c r="AA95" s="128"/>
      <c r="AB95" s="128"/>
      <c r="AC95" s="128"/>
      <c r="AD95" s="128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  <c r="AA96" s="128"/>
      <c r="AB96" s="128"/>
      <c r="AC96" s="128"/>
      <c r="AD96" s="128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  <c r="AA97" s="128"/>
      <c r="AB97" s="128"/>
      <c r="AC97" s="128"/>
      <c r="AD97" s="128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  <c r="AA98" s="128"/>
      <c r="AB98" s="128"/>
      <c r="AC98" s="128"/>
      <c r="AD98" s="128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  <c r="AA99" s="128"/>
      <c r="AB99" s="128"/>
      <c r="AC99" s="128"/>
      <c r="AD99" s="128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  <c r="AA100" s="128"/>
      <c r="AB100" s="128"/>
      <c r="AC100" s="128"/>
      <c r="AD100" s="128"/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18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19</v>
      </c>
      <c r="I106" s="51" t="e">
        <f aca="false">GEOMEAN(I3:I98)</f>
        <v>#NUM!</v>
      </c>
      <c r="J106" s="51" t="n">
        <f aca="false">GEOMEAN(J3:J98)</f>
        <v>0</v>
      </c>
      <c r="Q106" s="51" t="n">
        <f aca="false">GEOMEAN(Q3:Q98)</f>
        <v>15.4221491790594</v>
      </c>
      <c r="R106" s="51" t="n">
        <f aca="false">GEOMEAN(R3:R98)</f>
        <v>2.60750988923851</v>
      </c>
    </row>
    <row r="107" customFormat="false" ht="12" hidden="false" customHeight="false" outlineLevel="0" collapsed="false">
      <c r="B107" s="5" t="s">
        <v>120</v>
      </c>
      <c r="Q107" s="102" t="e">
        <f aca="false">Q106/I106</f>
        <v>#NUM!</v>
      </c>
      <c r="R107" s="102" t="e">
        <f aca="false">R106/J106</f>
        <v>#DIV/0!</v>
      </c>
    </row>
    <row r="108" customFormat="false" ht="12" hidden="false" customHeight="false" outlineLevel="0" collapsed="false">
      <c r="B108" s="5" t="s">
        <v>121</v>
      </c>
      <c r="I108" s="51" t="n">
        <f aca="false">SUM(I3:I98)/3600</f>
        <v>0</v>
      </c>
      <c r="J108" s="51" t="n">
        <f aca="false">SUM(J3:J98)</f>
        <v>0</v>
      </c>
      <c r="Q108" s="51" t="n">
        <f aca="false">SUM(Q3:Q98)/3600</f>
        <v>0.448830555555556</v>
      </c>
      <c r="R108" s="51" t="n">
        <f aca="false">SUM(R3:R98)</f>
        <v>272.25512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77" t="s">
        <v>56</v>
      </c>
      <c r="B3" s="77" t="s">
        <v>7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  <c r="AA3" s="52"/>
      <c r="AC3" s="53"/>
      <c r="AD3" s="52"/>
      <c r="AE3" s="51"/>
      <c r="AF3" s="54"/>
    </row>
    <row r="4" customFormat="false" ht="12" hidden="false" customHeight="false" outlineLevel="0" collapsed="false">
      <c r="A4" s="88" t="s">
        <v>92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1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  <c r="AA4" s="52"/>
      <c r="AC4" s="53"/>
      <c r="AD4" s="52"/>
      <c r="AE4" s="51"/>
      <c r="AF4" s="5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1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  <c r="AA5" s="52"/>
      <c r="AC5" s="53"/>
      <c r="AD5" s="52"/>
      <c r="AE5" s="51"/>
      <c r="AF5" s="5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1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  <c r="AA6" s="52"/>
      <c r="AC6" s="53"/>
      <c r="AD6" s="52"/>
      <c r="AE6" s="51"/>
      <c r="AF6" s="54"/>
    </row>
    <row r="7" customFormat="false" ht="12" hidden="false" customHeight="false" outlineLevel="0" collapsed="false">
      <c r="A7" s="88"/>
      <c r="B7" s="77" t="s">
        <v>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  <c r="AA7" s="52"/>
      <c r="AC7" s="53"/>
      <c r="AD7" s="52"/>
      <c r="AE7" s="51"/>
      <c r="AF7" s="54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1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  <c r="AA8" s="52"/>
      <c r="AC8" s="53"/>
      <c r="AD8" s="52"/>
      <c r="AE8" s="51"/>
      <c r="AF8" s="5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1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  <c r="AA9" s="52"/>
      <c r="AC9" s="53"/>
      <c r="AD9" s="52"/>
      <c r="AE9" s="51"/>
      <c r="AF9" s="5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1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  <c r="AA10" s="52"/>
      <c r="AC10" s="53"/>
      <c r="AD10" s="52"/>
      <c r="AE10" s="51"/>
      <c r="AF10" s="54"/>
    </row>
    <row r="11" customFormat="false" ht="12" hidden="false" customHeight="false" outlineLevel="0" collapsed="false">
      <c r="A11" s="88"/>
      <c r="B11" s="77" t="s">
        <v>9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  <c r="AA11" s="52"/>
      <c r="AC11" s="53"/>
      <c r="AD11" s="52"/>
      <c r="AE11" s="50"/>
      <c r="AF11" s="54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1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  <c r="AA12" s="52"/>
      <c r="AC12" s="53"/>
      <c r="AD12" s="52"/>
      <c r="AE12" s="50"/>
      <c r="AF12" s="5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1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  <c r="AA13" s="52"/>
      <c r="AC13" s="53"/>
      <c r="AD13" s="52"/>
      <c r="AE13" s="50"/>
      <c r="AF13" s="5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1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  <c r="AA14" s="52"/>
      <c r="AC14" s="53"/>
      <c r="AD14" s="52"/>
      <c r="AE14" s="50"/>
      <c r="AF14" s="54"/>
    </row>
    <row r="15" customFormat="false" ht="12" hidden="false" customHeight="false" outlineLevel="0" collapsed="false">
      <c r="A15" s="88"/>
      <c r="B15" s="77" t="s">
        <v>10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  <c r="AA15" s="52"/>
      <c r="AC15" s="53"/>
      <c r="AD15" s="52"/>
      <c r="AE15" s="50"/>
      <c r="AF15" s="54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1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  <c r="AA16" s="52"/>
      <c r="AC16" s="53"/>
      <c r="AD16" s="52"/>
      <c r="AE16" s="50"/>
      <c r="AF16" s="5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1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  <c r="AA17" s="52"/>
      <c r="AC17" s="53"/>
      <c r="AD17" s="52"/>
      <c r="AE17" s="50"/>
      <c r="AF17" s="5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1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  <c r="AA18" s="52"/>
      <c r="AC18" s="53"/>
      <c r="AD18" s="52"/>
      <c r="AE18" s="50"/>
      <c r="AF18" s="54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729.2</v>
      </c>
      <c r="E19" s="46" t="n">
        <v>41.7057</v>
      </c>
      <c r="F19" s="46" t="n">
        <v>43.4109</v>
      </c>
      <c r="G19" s="46" t="n">
        <v>44.5616</v>
      </c>
      <c r="H19" s="46"/>
      <c r="I19" s="46"/>
      <c r="J19" s="47" t="n">
        <f aca="false">H19/3600</f>
        <v>0</v>
      </c>
      <c r="K19" s="1" t="n">
        <v>9860440</v>
      </c>
      <c r="L19" s="44" t="n">
        <v>5727.4608</v>
      </c>
      <c r="M19" s="46" t="n">
        <v>41.7391</v>
      </c>
      <c r="N19" s="46" t="n">
        <v>43.4693</v>
      </c>
      <c r="O19" s="46" t="n">
        <v>44.665</v>
      </c>
      <c r="P19" s="46" t="n">
        <v>18129.71</v>
      </c>
      <c r="Q19" s="46" t="n">
        <v>46.72</v>
      </c>
      <c r="R19" s="47" t="n">
        <f aca="false">P19/3600</f>
        <v>5.03603055555556</v>
      </c>
      <c r="S19" s="50" t="n">
        <v>1128358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8411500</v>
      </c>
      <c r="AB19" s="5" t="n">
        <f aca="false">K19</f>
        <v>9860440</v>
      </c>
      <c r="AC19" s="53" t="n">
        <f aca="false">AB19/AA19*100</f>
        <v>117.225702906735</v>
      </c>
      <c r="AD19" s="52" t="n">
        <f aca="false">L19*1250</f>
        <v>7159326</v>
      </c>
      <c r="AE19" s="50" t="n">
        <f aca="false">S19</f>
        <v>1128358</v>
      </c>
      <c r="AF19" s="54" t="n">
        <f aca="false">AE19/AD19*100</f>
        <v>15.7606735606117</v>
      </c>
      <c r="AH19" s="51"/>
    </row>
    <row r="20" customFormat="false" ht="12" hidden="false" customHeight="false" outlineLevel="0" collapsed="false">
      <c r="A20" s="14" t="s">
        <v>97</v>
      </c>
      <c r="B20" s="14"/>
      <c r="C20" s="14" t="n">
        <v>27</v>
      </c>
      <c r="D20" s="55" t="n">
        <v>3711.524</v>
      </c>
      <c r="E20" s="57" t="n">
        <v>39.7303</v>
      </c>
      <c r="F20" s="57" t="n">
        <v>41.8522</v>
      </c>
      <c r="G20" s="57" t="n">
        <v>42.7738</v>
      </c>
      <c r="H20" s="57"/>
      <c r="I20" s="57"/>
      <c r="J20" s="58" t="n">
        <f aca="false">H20/3600</f>
        <v>0</v>
      </c>
      <c r="K20" s="14" t="n">
        <v>9860440</v>
      </c>
      <c r="L20" s="55" t="n">
        <v>2782.9728</v>
      </c>
      <c r="M20" s="57" t="n">
        <v>39.7608</v>
      </c>
      <c r="N20" s="57" t="n">
        <v>41.8758</v>
      </c>
      <c r="O20" s="57" t="n">
        <v>42.834</v>
      </c>
      <c r="P20" s="57" t="n">
        <v>15762.07</v>
      </c>
      <c r="Q20" s="57" t="n">
        <v>38.41</v>
      </c>
      <c r="R20" s="58" t="n">
        <f aca="false">P20/3600</f>
        <v>4.37835277777778</v>
      </c>
      <c r="S20" s="50" t="n">
        <v>1128358</v>
      </c>
      <c r="T20" s="61"/>
      <c r="U20" s="62"/>
      <c r="V20" s="62"/>
      <c r="W20" s="61"/>
      <c r="X20" s="62"/>
      <c r="Y20" s="63"/>
      <c r="Z20" s="51"/>
      <c r="AA20" s="52" t="n">
        <f aca="false">D20*1250</f>
        <v>4639405</v>
      </c>
      <c r="AB20" s="5" t="n">
        <f aca="false">K20</f>
        <v>9860440</v>
      </c>
      <c r="AC20" s="53" t="n">
        <f aca="false">AB20/AA20*100</f>
        <v>212.536736930706</v>
      </c>
      <c r="AD20" s="52" t="n">
        <f aca="false">L20*1250</f>
        <v>3478716</v>
      </c>
      <c r="AE20" s="50" t="n">
        <f aca="false">S20</f>
        <v>1128358</v>
      </c>
      <c r="AF20" s="54" t="n">
        <f aca="false">AE20/AD20*100</f>
        <v>32.4360482430874</v>
      </c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307.4752</v>
      </c>
      <c r="E21" s="57" t="n">
        <v>37.2264</v>
      </c>
      <c r="F21" s="57" t="n">
        <v>40.6299</v>
      </c>
      <c r="G21" s="57" t="n">
        <v>41.574</v>
      </c>
      <c r="H21" s="57"/>
      <c r="I21" s="57"/>
      <c r="J21" s="58" t="n">
        <f aca="false">H21/3600</f>
        <v>0</v>
      </c>
      <c r="K21" s="14" t="n">
        <v>9860440</v>
      </c>
      <c r="L21" s="55" t="n">
        <v>1404.6136</v>
      </c>
      <c r="M21" s="57" t="n">
        <v>37.245</v>
      </c>
      <c r="N21" s="57" t="n">
        <v>40.6576</v>
      </c>
      <c r="O21" s="57" t="n">
        <v>41.6073</v>
      </c>
      <c r="P21" s="57" t="n">
        <v>13775.79</v>
      </c>
      <c r="Q21" s="57" t="n">
        <v>37.15</v>
      </c>
      <c r="R21" s="58" t="n">
        <f aca="false">P21/3600</f>
        <v>3.82660833333333</v>
      </c>
      <c r="S21" s="50" t="n">
        <v>1128358</v>
      </c>
      <c r="T21" s="61"/>
      <c r="U21" s="62"/>
      <c r="V21" s="62"/>
      <c r="W21" s="61"/>
      <c r="X21" s="62"/>
      <c r="Y21" s="63"/>
      <c r="Z21" s="51"/>
      <c r="AA21" s="52" t="n">
        <f aca="false">D21*1250</f>
        <v>2884344</v>
      </c>
      <c r="AB21" s="5" t="n">
        <f aca="false">K21</f>
        <v>9860440</v>
      </c>
      <c r="AC21" s="53" t="n">
        <f aca="false">AB21/AA21*100</f>
        <v>341.860748925926</v>
      </c>
      <c r="AD21" s="52" t="n">
        <f aca="false">L21*1250</f>
        <v>1755767</v>
      </c>
      <c r="AE21" s="50" t="n">
        <f aca="false">S21</f>
        <v>1128358</v>
      </c>
      <c r="AF21" s="54" t="n">
        <f aca="false">AE21/AD21*100</f>
        <v>64.2658165918371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628.428</v>
      </c>
      <c r="E22" s="66" t="n">
        <v>34.6732</v>
      </c>
      <c r="F22" s="66" t="n">
        <v>39.7617</v>
      </c>
      <c r="G22" s="66" t="n">
        <v>40.783</v>
      </c>
      <c r="H22" s="66"/>
      <c r="I22" s="66"/>
      <c r="J22" s="67" t="n">
        <f aca="false">H22/3600</f>
        <v>0</v>
      </c>
      <c r="K22" s="19" t="n">
        <v>9860440</v>
      </c>
      <c r="L22" s="64" t="n">
        <v>744.0416</v>
      </c>
      <c r="M22" s="66" t="n">
        <v>34.6667</v>
      </c>
      <c r="N22" s="66" t="n">
        <v>39.7758</v>
      </c>
      <c r="O22" s="66" t="n">
        <v>40.8144</v>
      </c>
      <c r="P22" s="66" t="n">
        <v>12217.73</v>
      </c>
      <c r="Q22" s="66" t="n">
        <v>35.83</v>
      </c>
      <c r="R22" s="67" t="n">
        <f aca="false">P22/3600</f>
        <v>3.39381388888889</v>
      </c>
      <c r="S22" s="50" t="n">
        <v>1128358</v>
      </c>
      <c r="T22" s="70"/>
      <c r="U22" s="71"/>
      <c r="V22" s="71"/>
      <c r="W22" s="70"/>
      <c r="X22" s="71"/>
      <c r="Y22" s="72"/>
      <c r="Z22" s="51"/>
      <c r="AA22" s="52" t="n">
        <f aca="false">D22*1250</f>
        <v>2035535</v>
      </c>
      <c r="AB22" s="5" t="n">
        <f aca="false">K22</f>
        <v>9860440</v>
      </c>
      <c r="AC22" s="53" t="n">
        <f aca="false">AB22/AA22*100</f>
        <v>484.415153755647</v>
      </c>
      <c r="AD22" s="52" t="n">
        <f aca="false">L22*1250</f>
        <v>930052</v>
      </c>
      <c r="AE22" s="50" t="n">
        <f aca="false">S22</f>
        <v>1128358</v>
      </c>
      <c r="AF22" s="54" t="n">
        <f aca="false">AE22/AD22*100</f>
        <v>121.322033606723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831.2416</v>
      </c>
      <c r="E23" s="46" t="n">
        <v>39.2223</v>
      </c>
      <c r="F23" s="46" t="n">
        <v>41.6451</v>
      </c>
      <c r="G23" s="46" t="n">
        <v>42.4616</v>
      </c>
      <c r="H23" s="46"/>
      <c r="I23" s="46"/>
      <c r="J23" s="47" t="n">
        <f aca="false">H23/3600</f>
        <v>0</v>
      </c>
      <c r="K23" s="5" t="n">
        <v>9860440</v>
      </c>
      <c r="L23" s="44" t="n">
        <v>7867.764</v>
      </c>
      <c r="M23" s="46" t="n">
        <v>39.2762</v>
      </c>
      <c r="N23" s="46" t="n">
        <v>41.7736</v>
      </c>
      <c r="O23" s="46" t="n">
        <v>42.6258</v>
      </c>
      <c r="P23" s="46" t="n">
        <v>16530.51</v>
      </c>
      <c r="Q23" s="46" t="n">
        <v>42.87</v>
      </c>
      <c r="R23" s="47" t="n">
        <f aca="false">P23/3600</f>
        <v>4.59180833333333</v>
      </c>
      <c r="S23" s="73" t="n">
        <v>1128358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11039052</v>
      </c>
      <c r="AB23" s="5" t="n">
        <f aca="false">K23</f>
        <v>9860440</v>
      </c>
      <c r="AC23" s="53" t="n">
        <f aca="false">AB23/AA23*100</f>
        <v>89.3232498587741</v>
      </c>
      <c r="AD23" s="52" t="n">
        <f aca="false">L23*1250</f>
        <v>9834705</v>
      </c>
      <c r="AE23" s="50" t="n">
        <f aca="false">S23</f>
        <v>1128358</v>
      </c>
      <c r="AF23" s="54" t="n">
        <f aca="false">AE23/AD23*100</f>
        <v>11.47322670075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4211.0824</v>
      </c>
      <c r="E24" s="57" t="n">
        <v>36.6243</v>
      </c>
      <c r="F24" s="57" t="n">
        <v>39.7589</v>
      </c>
      <c r="G24" s="57" t="n">
        <v>40.6055</v>
      </c>
      <c r="H24" s="57"/>
      <c r="I24" s="57"/>
      <c r="J24" s="58" t="n">
        <f aca="false">H24/3600</f>
        <v>0</v>
      </c>
      <c r="K24" s="5" t="n">
        <v>9860440</v>
      </c>
      <c r="L24" s="55" t="n">
        <v>3318.396</v>
      </c>
      <c r="M24" s="57" t="n">
        <v>36.6745</v>
      </c>
      <c r="N24" s="57" t="n">
        <v>39.8771</v>
      </c>
      <c r="O24" s="57" t="n">
        <v>40.7389</v>
      </c>
      <c r="P24" s="57" t="n">
        <v>14024.13</v>
      </c>
      <c r="Q24" s="57" t="n">
        <v>38.96</v>
      </c>
      <c r="R24" s="58" t="n">
        <f aca="false">P24/3600</f>
        <v>3.89559166666667</v>
      </c>
      <c r="S24" s="74" t="n">
        <v>1128358</v>
      </c>
      <c r="T24" s="61"/>
      <c r="U24" s="62"/>
      <c r="V24" s="62"/>
      <c r="W24" s="61"/>
      <c r="X24" s="62"/>
      <c r="Y24" s="63"/>
      <c r="Z24" s="51"/>
      <c r="AA24" s="52" t="n">
        <f aca="false">D24*1250</f>
        <v>5263853</v>
      </c>
      <c r="AB24" s="5" t="n">
        <f aca="false">K24</f>
        <v>9860440</v>
      </c>
      <c r="AC24" s="53" t="n">
        <f aca="false">AB24/AA24*100</f>
        <v>187.323620169484</v>
      </c>
      <c r="AD24" s="52" t="n">
        <f aca="false">L24*1250</f>
        <v>4147995</v>
      </c>
      <c r="AE24" s="50" t="n">
        <f aca="false">S24</f>
        <v>1128358</v>
      </c>
      <c r="AF24" s="54" t="n">
        <f aca="false">AE24/AD24*100</f>
        <v>27.2024918062823</v>
      </c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386.44</v>
      </c>
      <c r="E25" s="57" t="n">
        <v>34.0462</v>
      </c>
      <c r="F25" s="57" t="n">
        <v>38.2805</v>
      </c>
      <c r="G25" s="57" t="n">
        <v>39.3629</v>
      </c>
      <c r="H25" s="57"/>
      <c r="I25" s="57"/>
      <c r="J25" s="58" t="n">
        <f aca="false">H25/3600</f>
        <v>0</v>
      </c>
      <c r="K25" s="5" t="n">
        <v>9860440</v>
      </c>
      <c r="L25" s="55" t="n">
        <v>1495.68</v>
      </c>
      <c r="M25" s="57" t="n">
        <v>34.0601</v>
      </c>
      <c r="N25" s="57" t="n">
        <v>38.363</v>
      </c>
      <c r="O25" s="57" t="n">
        <v>39.4611</v>
      </c>
      <c r="P25" s="57" t="n">
        <v>12318.34</v>
      </c>
      <c r="Q25" s="57" t="n">
        <v>34.97</v>
      </c>
      <c r="R25" s="58" t="n">
        <f aca="false">P25/3600</f>
        <v>3.42176111111111</v>
      </c>
      <c r="S25" s="74" t="n">
        <v>1128358</v>
      </c>
      <c r="T25" s="61"/>
      <c r="U25" s="62"/>
      <c r="V25" s="62"/>
      <c r="W25" s="61"/>
      <c r="X25" s="62"/>
      <c r="Y25" s="63"/>
      <c r="Z25" s="51"/>
      <c r="AA25" s="52" t="n">
        <f aca="false">D25*1250</f>
        <v>2983050</v>
      </c>
      <c r="AB25" s="5" t="n">
        <f aca="false">K25</f>
        <v>9860440</v>
      </c>
      <c r="AC25" s="53" t="n">
        <f aca="false">AB25/AA25*100</f>
        <v>330.548934815038</v>
      </c>
      <c r="AD25" s="52" t="n">
        <f aca="false">L25*1250</f>
        <v>1869600</v>
      </c>
      <c r="AE25" s="50" t="n">
        <f aca="false">S25</f>
        <v>1128358</v>
      </c>
      <c r="AF25" s="54" t="n">
        <f aca="false">AE25/AD25*100</f>
        <v>60.3529097133077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596.5184</v>
      </c>
      <c r="E26" s="66" t="n">
        <v>31.5928</v>
      </c>
      <c r="F26" s="66" t="n">
        <v>37.2345</v>
      </c>
      <c r="G26" s="66" t="n">
        <v>38.6509</v>
      </c>
      <c r="H26" s="66"/>
      <c r="I26" s="66"/>
      <c r="J26" s="67" t="n">
        <f aca="false">H26/3600</f>
        <v>0</v>
      </c>
      <c r="K26" s="5" t="n">
        <v>9860440</v>
      </c>
      <c r="L26" s="64" t="n">
        <v>711.4968</v>
      </c>
      <c r="M26" s="66" t="n">
        <v>31.5797</v>
      </c>
      <c r="N26" s="66" t="n">
        <v>37.2371</v>
      </c>
      <c r="O26" s="66" t="n">
        <v>38.6786</v>
      </c>
      <c r="P26" s="66" t="n">
        <v>11064.04</v>
      </c>
      <c r="Q26" s="66" t="n">
        <v>37.65</v>
      </c>
      <c r="R26" s="67" t="n">
        <f aca="false">P26/3600</f>
        <v>3.07334444444445</v>
      </c>
      <c r="S26" s="76" t="n">
        <v>1128358</v>
      </c>
      <c r="T26" s="70"/>
      <c r="U26" s="71"/>
      <c r="V26" s="71"/>
      <c r="W26" s="70"/>
      <c r="X26" s="71"/>
      <c r="Y26" s="72"/>
      <c r="Z26" s="51"/>
      <c r="AA26" s="52" t="n">
        <f aca="false">D26*1250</f>
        <v>1995648</v>
      </c>
      <c r="AB26" s="5" t="n">
        <f aca="false">K26</f>
        <v>9860440</v>
      </c>
      <c r="AC26" s="53" t="n">
        <f aca="false">AB26/AA26*100</f>
        <v>494.097155410173</v>
      </c>
      <c r="AD26" s="52" t="n">
        <f aca="false">L26*1250</f>
        <v>889371</v>
      </c>
      <c r="AE26" s="50" t="n">
        <f aca="false">S26</f>
        <v>1128358</v>
      </c>
      <c r="AF26" s="54" t="n">
        <f aca="false">AE26/AD26*100</f>
        <v>126.871463090206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9096.9016</v>
      </c>
      <c r="E27" s="46" t="n">
        <v>38.0946</v>
      </c>
      <c r="F27" s="46" t="n">
        <v>39.8111</v>
      </c>
      <c r="G27" s="46" t="n">
        <v>42.8985</v>
      </c>
      <c r="H27" s="46"/>
      <c r="I27" s="46"/>
      <c r="J27" s="47" t="n">
        <f aca="false">H27/3600</f>
        <v>0</v>
      </c>
      <c r="K27" s="1" t="n">
        <v>20408982</v>
      </c>
      <c r="L27" s="44" t="n">
        <v>17178.264</v>
      </c>
      <c r="M27" s="46" t="n">
        <v>38.1228</v>
      </c>
      <c r="N27" s="46" t="n">
        <v>39.8669</v>
      </c>
      <c r="O27" s="46" t="n">
        <v>43.0076</v>
      </c>
      <c r="P27" s="46" t="n">
        <v>31996.87</v>
      </c>
      <c r="Q27" s="46" t="n">
        <v>81.3</v>
      </c>
      <c r="R27" s="47" t="n">
        <f aca="false">P27/3600</f>
        <v>8.88801944444444</v>
      </c>
      <c r="S27" s="50" t="n">
        <v>2321589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23871127</v>
      </c>
      <c r="AB27" s="5" t="n">
        <f aca="false">K27</f>
        <v>20408982</v>
      </c>
      <c r="AC27" s="53" t="n">
        <f aca="false">AB27/AA27*100</f>
        <v>85.4965163563497</v>
      </c>
      <c r="AD27" s="52" t="n">
        <f aca="false">L27*1250</f>
        <v>21472830</v>
      </c>
      <c r="AE27" s="50" t="n">
        <f aca="false">S27</f>
        <v>2321589</v>
      </c>
      <c r="AF27" s="54" t="n">
        <f aca="false">AE27/AD27*100</f>
        <v>10.8117514086406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8137.6856</v>
      </c>
      <c r="E28" s="57" t="n">
        <v>36.4555</v>
      </c>
      <c r="F28" s="57" t="n">
        <v>38.8622</v>
      </c>
      <c r="G28" s="57" t="n">
        <v>41.2196</v>
      </c>
      <c r="H28" s="57"/>
      <c r="I28" s="57"/>
      <c r="J28" s="58" t="n">
        <f aca="false">H28/3600</f>
        <v>0</v>
      </c>
      <c r="K28" s="14" t="n">
        <v>20408982</v>
      </c>
      <c r="L28" s="55" t="n">
        <v>6195.2832</v>
      </c>
      <c r="M28" s="57" t="n">
        <v>36.4702</v>
      </c>
      <c r="N28" s="57" t="n">
        <v>38.8961</v>
      </c>
      <c r="O28" s="57" t="n">
        <v>41.3244</v>
      </c>
      <c r="P28" s="57" t="n">
        <v>27143.73</v>
      </c>
      <c r="Q28" s="57" t="n">
        <v>74.91</v>
      </c>
      <c r="R28" s="58" t="n">
        <f aca="false">P28/3600</f>
        <v>7.539925</v>
      </c>
      <c r="S28" s="50" t="n">
        <v>2321589</v>
      </c>
      <c r="T28" s="61"/>
      <c r="U28" s="62"/>
      <c r="V28" s="62"/>
      <c r="W28" s="61"/>
      <c r="X28" s="62"/>
      <c r="Y28" s="63"/>
      <c r="Z28" s="51"/>
      <c r="AA28" s="52" t="n">
        <f aca="false">D28*1250</f>
        <v>10172107</v>
      </c>
      <c r="AB28" s="5" t="n">
        <f aca="false">K28</f>
        <v>20408982</v>
      </c>
      <c r="AC28" s="53" t="n">
        <f aca="false">AB28/AA28*100</f>
        <v>200.636721575973</v>
      </c>
      <c r="AD28" s="52" t="n">
        <f aca="false">L28*1250</f>
        <v>7744104</v>
      </c>
      <c r="AE28" s="50" t="n">
        <f aca="false">S28</f>
        <v>2321589</v>
      </c>
      <c r="AF28" s="54" t="n">
        <f aca="false">AE28/AD28*100</f>
        <v>29.9787941897475</v>
      </c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4903.6368</v>
      </c>
      <c r="E29" s="57" t="n">
        <v>34.4955</v>
      </c>
      <c r="F29" s="57" t="n">
        <v>37.9777</v>
      </c>
      <c r="G29" s="57" t="n">
        <v>39.7509</v>
      </c>
      <c r="H29" s="57"/>
      <c r="I29" s="57"/>
      <c r="J29" s="58" t="n">
        <f aca="false">H29/3600</f>
        <v>0</v>
      </c>
      <c r="K29" s="14" t="n">
        <v>20408982</v>
      </c>
      <c r="L29" s="55" t="n">
        <v>3002.64</v>
      </c>
      <c r="M29" s="57" t="n">
        <v>34.509</v>
      </c>
      <c r="N29" s="57" t="n">
        <v>37.9992</v>
      </c>
      <c r="O29" s="57" t="n">
        <v>39.8152</v>
      </c>
      <c r="P29" s="57" t="n">
        <v>24167.37</v>
      </c>
      <c r="Q29" s="57" t="n">
        <v>70.43</v>
      </c>
      <c r="R29" s="58" t="n">
        <f aca="false">P29/3600</f>
        <v>6.71315833333333</v>
      </c>
      <c r="S29" s="50" t="n">
        <v>2321589</v>
      </c>
      <c r="T29" s="61"/>
      <c r="U29" s="62"/>
      <c r="V29" s="62"/>
      <c r="W29" s="61"/>
      <c r="X29" s="62"/>
      <c r="Y29" s="63"/>
      <c r="Z29" s="51"/>
      <c r="AA29" s="52" t="n">
        <f aca="false">D29*1250</f>
        <v>6129546</v>
      </c>
      <c r="AB29" s="5" t="n">
        <f aca="false">K29</f>
        <v>20408982</v>
      </c>
      <c r="AC29" s="53" t="n">
        <f aca="false">AB29/AA29*100</f>
        <v>332.960744564116</v>
      </c>
      <c r="AD29" s="52" t="n">
        <f aca="false">L29*1250</f>
        <v>3753300</v>
      </c>
      <c r="AE29" s="50" t="n">
        <f aca="false">S29</f>
        <v>2321589</v>
      </c>
      <c r="AF29" s="54" t="n">
        <f aca="false">AE29/AD29*100</f>
        <v>61.8546079450084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462.0168</v>
      </c>
      <c r="E30" s="66" t="n">
        <v>32.2877</v>
      </c>
      <c r="F30" s="66" t="n">
        <v>37.2377</v>
      </c>
      <c r="G30" s="66" t="n">
        <v>38.5928</v>
      </c>
      <c r="H30" s="66"/>
      <c r="I30" s="66"/>
      <c r="J30" s="67" t="n">
        <f aca="false">H30/3600</f>
        <v>0</v>
      </c>
      <c r="K30" s="19" t="n">
        <v>20408982</v>
      </c>
      <c r="L30" s="64" t="n">
        <v>1606.4536</v>
      </c>
      <c r="M30" s="66" t="n">
        <v>32.2996</v>
      </c>
      <c r="N30" s="66" t="n">
        <v>37.2176</v>
      </c>
      <c r="O30" s="66" t="n">
        <v>38.6319</v>
      </c>
      <c r="P30" s="66" t="n">
        <v>21998.27</v>
      </c>
      <c r="Q30" s="66" t="n">
        <v>62.9</v>
      </c>
      <c r="R30" s="67" t="n">
        <f aca="false">P30/3600</f>
        <v>6.11063055555556</v>
      </c>
      <c r="S30" s="50" t="n">
        <v>2321589</v>
      </c>
      <c r="T30" s="70"/>
      <c r="U30" s="71"/>
      <c r="V30" s="71"/>
      <c r="W30" s="70"/>
      <c r="X30" s="71"/>
      <c r="Y30" s="72"/>
      <c r="Z30" s="51"/>
      <c r="AA30" s="52" t="n">
        <f aca="false">D30*1250</f>
        <v>4327521</v>
      </c>
      <c r="AB30" s="5" t="n">
        <f aca="false">K30</f>
        <v>20408982</v>
      </c>
      <c r="AC30" s="53" t="n">
        <f aca="false">AB30/AA30*100</f>
        <v>471.609080579852</v>
      </c>
      <c r="AD30" s="52" t="n">
        <f aca="false">L30*1250</f>
        <v>2008067</v>
      </c>
      <c r="AE30" s="50" t="n">
        <f aca="false">S30</f>
        <v>2321589</v>
      </c>
      <c r="AF30" s="54" t="n">
        <f aca="false">AE30/AD30*100</f>
        <v>115.613124462481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20388.0248</v>
      </c>
      <c r="E31" s="46" t="n">
        <v>38.9584</v>
      </c>
      <c r="F31" s="46" t="n">
        <v>43.6227</v>
      </c>
      <c r="G31" s="46" t="n">
        <v>44.7374</v>
      </c>
      <c r="H31" s="46"/>
      <c r="I31" s="46"/>
      <c r="J31" s="47" t="n">
        <f aca="false">H31/3600</f>
        <v>0</v>
      </c>
      <c r="K31" s="5" t="n">
        <v>20408982</v>
      </c>
      <c r="L31" s="44" t="n">
        <v>18276.6592</v>
      </c>
      <c r="M31" s="46" t="n">
        <v>38.9871</v>
      </c>
      <c r="N31" s="46" t="n">
        <v>43.6677</v>
      </c>
      <c r="O31" s="46" t="n">
        <v>44.8325</v>
      </c>
      <c r="P31" s="46" t="n">
        <v>41319.89</v>
      </c>
      <c r="Q31" s="46" t="n">
        <v>102.51</v>
      </c>
      <c r="R31" s="47" t="n">
        <f aca="false">P31/3600</f>
        <v>11.4777472222222</v>
      </c>
      <c r="S31" s="73" t="n">
        <v>2321589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25485031</v>
      </c>
      <c r="AB31" s="5" t="n">
        <f aca="false">K31</f>
        <v>20408982</v>
      </c>
      <c r="AC31" s="53" t="n">
        <f aca="false">AB31/AA31*100</f>
        <v>80.0822333706402</v>
      </c>
      <c r="AD31" s="52" t="n">
        <f aca="false">L31*1250</f>
        <v>22845824</v>
      </c>
      <c r="AE31" s="50" t="n">
        <f aca="false">S31</f>
        <v>2321589</v>
      </c>
      <c r="AF31" s="54" t="n">
        <f aca="false">AE31/AD31*100</f>
        <v>10.1619840895211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9323.0288</v>
      </c>
      <c r="E32" s="57" t="n">
        <v>37.3487</v>
      </c>
      <c r="F32" s="57" t="n">
        <v>42.2312</v>
      </c>
      <c r="G32" s="57" t="n">
        <v>42.6692</v>
      </c>
      <c r="H32" s="57"/>
      <c r="I32" s="57"/>
      <c r="J32" s="58" t="n">
        <f aca="false">H32/3600</f>
        <v>0</v>
      </c>
      <c r="K32" s="5" t="n">
        <v>20408982</v>
      </c>
      <c r="L32" s="55" t="n">
        <v>7316.996</v>
      </c>
      <c r="M32" s="57" t="n">
        <v>37.3584</v>
      </c>
      <c r="N32" s="57" t="n">
        <v>42.2612</v>
      </c>
      <c r="O32" s="57" t="n">
        <v>42.7384</v>
      </c>
      <c r="P32" s="57" t="n">
        <v>35103.11</v>
      </c>
      <c r="Q32" s="57" t="n">
        <v>95.22</v>
      </c>
      <c r="R32" s="58" t="n">
        <f aca="false">P32/3600</f>
        <v>9.75086388888889</v>
      </c>
      <c r="S32" s="74" t="n">
        <v>2321589</v>
      </c>
      <c r="T32" s="61"/>
      <c r="U32" s="62"/>
      <c r="V32" s="62"/>
      <c r="W32" s="61"/>
      <c r="X32" s="62"/>
      <c r="Y32" s="63"/>
      <c r="Z32" s="51"/>
      <c r="AA32" s="52" t="n">
        <f aca="false">D32*1250</f>
        <v>11653786</v>
      </c>
      <c r="AB32" s="5" t="n">
        <f aca="false">K32</f>
        <v>20408982</v>
      </c>
      <c r="AC32" s="53" t="n">
        <f aca="false">AB32/AA32*100</f>
        <v>175.127482176179</v>
      </c>
      <c r="AD32" s="52" t="n">
        <f aca="false">L32*1250</f>
        <v>9146245</v>
      </c>
      <c r="AE32" s="50" t="n">
        <f aca="false">S32</f>
        <v>2321589</v>
      </c>
      <c r="AF32" s="54" t="n">
        <f aca="false">AE32/AD32*100</f>
        <v>25.3829741057669</v>
      </c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484.18</v>
      </c>
      <c r="E33" s="57" t="n">
        <v>35.4642</v>
      </c>
      <c r="F33" s="57" t="n">
        <v>40.9758</v>
      </c>
      <c r="G33" s="57" t="n">
        <v>40.8725</v>
      </c>
      <c r="H33" s="57"/>
      <c r="I33" s="57"/>
      <c r="J33" s="58" t="n">
        <f aca="false">H33/3600</f>
        <v>0</v>
      </c>
      <c r="K33" s="5" t="n">
        <v>20408982</v>
      </c>
      <c r="L33" s="55" t="n">
        <v>3548.1576</v>
      </c>
      <c r="M33" s="57" t="n">
        <v>35.4595</v>
      </c>
      <c r="N33" s="57" t="n">
        <v>41.0037</v>
      </c>
      <c r="O33" s="57" t="n">
        <v>40.9363</v>
      </c>
      <c r="P33" s="57" t="n">
        <v>30454.04</v>
      </c>
      <c r="Q33" s="57" t="n">
        <v>73.84</v>
      </c>
      <c r="R33" s="58" t="n">
        <f aca="false">P33/3600</f>
        <v>8.45945555555556</v>
      </c>
      <c r="S33" s="74" t="n">
        <v>2321589</v>
      </c>
      <c r="T33" s="61"/>
      <c r="U33" s="62"/>
      <c r="V33" s="62"/>
      <c r="W33" s="61"/>
      <c r="X33" s="62"/>
      <c r="Y33" s="63"/>
      <c r="Z33" s="51"/>
      <c r="AA33" s="52" t="n">
        <f aca="false">D33*1250</f>
        <v>6855225</v>
      </c>
      <c r="AB33" s="5" t="n">
        <f aca="false">K33</f>
        <v>20408982</v>
      </c>
      <c r="AC33" s="53" t="n">
        <f aca="false">AB33/AA33*100</f>
        <v>297.714254455543</v>
      </c>
      <c r="AD33" s="52" t="n">
        <f aca="false">L33*1250</f>
        <v>4435197</v>
      </c>
      <c r="AE33" s="50" t="n">
        <f aca="false">S33</f>
        <v>2321589</v>
      </c>
      <c r="AF33" s="54" t="n">
        <f aca="false">AE33/AD33*100</f>
        <v>52.3446647352981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772.0544</v>
      </c>
      <c r="E34" s="66" t="n">
        <v>33.389</v>
      </c>
      <c r="F34" s="66" t="n">
        <v>39.9595</v>
      </c>
      <c r="G34" s="66" t="n">
        <v>39.4936</v>
      </c>
      <c r="H34" s="66"/>
      <c r="I34" s="66"/>
      <c r="J34" s="67" t="n">
        <f aca="false">H34/3600</f>
        <v>0</v>
      </c>
      <c r="K34" s="5" t="n">
        <v>20408982</v>
      </c>
      <c r="L34" s="64" t="n">
        <v>1909.8664</v>
      </c>
      <c r="M34" s="66" t="n">
        <v>33.3991</v>
      </c>
      <c r="N34" s="66" t="n">
        <v>39.9644</v>
      </c>
      <c r="O34" s="66" t="n">
        <v>39.5347</v>
      </c>
      <c r="P34" s="66" t="n">
        <v>27043.73</v>
      </c>
      <c r="Q34" s="66" t="n">
        <v>80.39</v>
      </c>
      <c r="R34" s="67" t="n">
        <f aca="false">P34/3600</f>
        <v>7.51214722222222</v>
      </c>
      <c r="S34" s="76" t="n">
        <v>2321589</v>
      </c>
      <c r="T34" s="70"/>
      <c r="U34" s="71"/>
      <c r="V34" s="71"/>
      <c r="W34" s="70"/>
      <c r="X34" s="71"/>
      <c r="Y34" s="72"/>
      <c r="Z34" s="51"/>
      <c r="AA34" s="52" t="n">
        <f aca="false">D34*1250</f>
        <v>4715068</v>
      </c>
      <c r="AB34" s="5" t="n">
        <f aca="false">K34</f>
        <v>20408982</v>
      </c>
      <c r="AC34" s="53" t="n">
        <f aca="false">AB34/AA34*100</f>
        <v>432.845973801438</v>
      </c>
      <c r="AD34" s="52" t="n">
        <f aca="false">L34*1250</f>
        <v>2387333</v>
      </c>
      <c r="AE34" s="50" t="n">
        <f aca="false">S34</f>
        <v>2321589</v>
      </c>
      <c r="AF34" s="54" t="n">
        <f aca="false">AE34/AD34*100</f>
        <v>97.2461319807501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36206.5416</v>
      </c>
      <c r="E35" s="46" t="n">
        <v>36.5028</v>
      </c>
      <c r="F35" s="46" t="n">
        <v>41.7846</v>
      </c>
      <c r="G35" s="46" t="n">
        <v>44.0451</v>
      </c>
      <c r="H35" s="46"/>
      <c r="I35" s="46"/>
      <c r="J35" s="47" t="n">
        <f aca="false">H35/3600</f>
        <v>0</v>
      </c>
      <c r="K35" s="1" t="n">
        <v>24485590</v>
      </c>
      <c r="L35" s="44" t="n">
        <v>34651.5704</v>
      </c>
      <c r="M35" s="46" t="n">
        <v>36.552</v>
      </c>
      <c r="N35" s="46" t="n">
        <v>41.8398</v>
      </c>
      <c r="O35" s="46" t="n">
        <v>44.1086</v>
      </c>
      <c r="P35" s="46" t="n">
        <v>43091.19</v>
      </c>
      <c r="Q35" s="46" t="n">
        <v>136.84</v>
      </c>
      <c r="R35" s="47" t="n">
        <f aca="false">P35/3600</f>
        <v>11.969775</v>
      </c>
      <c r="S35" s="50" t="n">
        <v>276493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45258177</v>
      </c>
      <c r="AB35" s="5" t="n">
        <f aca="false">K35</f>
        <v>24485590</v>
      </c>
      <c r="AC35" s="53" t="n">
        <f aca="false">AB35/AA35*100</f>
        <v>54.1020244805707</v>
      </c>
      <c r="AD35" s="52" t="n">
        <f aca="false">L35*1250</f>
        <v>43314463</v>
      </c>
      <c r="AE35" s="50" t="n">
        <f aca="false">S35</f>
        <v>2764932</v>
      </c>
      <c r="AF35" s="54" t="n">
        <f aca="false">AE35/AD35*100</f>
        <v>6.38339207853045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9138.38799999999</v>
      </c>
      <c r="E36" s="57" t="n">
        <v>34.9029</v>
      </c>
      <c r="F36" s="57" t="n">
        <v>40.5309</v>
      </c>
      <c r="G36" s="57" t="n">
        <v>42.9676</v>
      </c>
      <c r="H36" s="57"/>
      <c r="I36" s="57"/>
      <c r="J36" s="58" t="n">
        <f aca="false">H36/3600</f>
        <v>0</v>
      </c>
      <c r="K36" s="14" t="n">
        <v>24485590</v>
      </c>
      <c r="L36" s="55" t="n">
        <v>7005.292</v>
      </c>
      <c r="M36" s="57" t="n">
        <v>34.9252</v>
      </c>
      <c r="N36" s="57" t="n">
        <v>40.5813</v>
      </c>
      <c r="O36" s="57" t="n">
        <v>43.0299</v>
      </c>
      <c r="P36" s="57" t="n">
        <v>32829.44</v>
      </c>
      <c r="Q36" s="57" t="n">
        <v>97.99</v>
      </c>
      <c r="R36" s="58" t="n">
        <f aca="false">P36/3600</f>
        <v>9.11928888888889</v>
      </c>
      <c r="S36" s="50" t="n">
        <v>2764932</v>
      </c>
      <c r="T36" s="61"/>
      <c r="U36" s="62"/>
      <c r="V36" s="62"/>
      <c r="W36" s="61"/>
      <c r="X36" s="62"/>
      <c r="Y36" s="63"/>
      <c r="Z36" s="51"/>
      <c r="AA36" s="52" t="n">
        <f aca="false">D36*1250</f>
        <v>11422985</v>
      </c>
      <c r="AB36" s="5" t="n">
        <f aca="false">K36</f>
        <v>24485590</v>
      </c>
      <c r="AC36" s="53" t="n">
        <f aca="false">AB36/AA36*100</f>
        <v>214.353691263711</v>
      </c>
      <c r="AD36" s="52" t="n">
        <f aca="false">L36*1250</f>
        <v>8756615</v>
      </c>
      <c r="AE36" s="50" t="n">
        <f aca="false">S36</f>
        <v>2764932</v>
      </c>
      <c r="AF36" s="54" t="n">
        <f aca="false">AE36/AD36*100</f>
        <v>31.5753518911132</v>
      </c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584.7376</v>
      </c>
      <c r="E37" s="57" t="n">
        <v>33.3249</v>
      </c>
      <c r="F37" s="57" t="n">
        <v>39.3577</v>
      </c>
      <c r="G37" s="57" t="n">
        <v>41.9623</v>
      </c>
      <c r="H37" s="57"/>
      <c r="I37" s="57"/>
      <c r="J37" s="58" t="n">
        <f aca="false">H37/3600</f>
        <v>0</v>
      </c>
      <c r="K37" s="14" t="n">
        <v>24485590</v>
      </c>
      <c r="L37" s="55" t="n">
        <v>2411.4032</v>
      </c>
      <c r="M37" s="57" t="n">
        <v>33.3473</v>
      </c>
      <c r="N37" s="57" t="n">
        <v>39.3893</v>
      </c>
      <c r="O37" s="57" t="n">
        <v>41.9915</v>
      </c>
      <c r="P37" s="57" t="n">
        <v>28534.76</v>
      </c>
      <c r="Q37" s="57" t="n">
        <v>74.69</v>
      </c>
      <c r="R37" s="58" t="n">
        <f aca="false">P37/3600</f>
        <v>7.92632222222222</v>
      </c>
      <c r="S37" s="50" t="n">
        <v>2764932</v>
      </c>
      <c r="T37" s="61"/>
      <c r="U37" s="62"/>
      <c r="V37" s="62"/>
      <c r="W37" s="61"/>
      <c r="X37" s="62"/>
      <c r="Y37" s="63"/>
      <c r="Z37" s="51"/>
      <c r="AA37" s="52" t="n">
        <f aca="false">D37*1250</f>
        <v>5730922</v>
      </c>
      <c r="AB37" s="5" t="n">
        <f aca="false">K37</f>
        <v>24485590</v>
      </c>
      <c r="AC37" s="53" t="n">
        <f aca="false">AB37/AA37*100</f>
        <v>427.253939243982</v>
      </c>
      <c r="AD37" s="52" t="n">
        <f aca="false">L37*1250</f>
        <v>3014254</v>
      </c>
      <c r="AE37" s="50" t="n">
        <f aca="false">S37</f>
        <v>2764932</v>
      </c>
      <c r="AF37" s="54" t="n">
        <f aca="false">AE37/AD37*100</f>
        <v>91.7285670019845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282.6736</v>
      </c>
      <c r="E38" s="66" t="n">
        <v>31.3741</v>
      </c>
      <c r="F38" s="66" t="n">
        <v>38.4514</v>
      </c>
      <c r="G38" s="66" t="n">
        <v>41.1956</v>
      </c>
      <c r="H38" s="66"/>
      <c r="I38" s="66"/>
      <c r="J38" s="67" t="n">
        <f aca="false">H38/3600</f>
        <v>0</v>
      </c>
      <c r="K38" s="19" t="n">
        <v>24485590</v>
      </c>
      <c r="L38" s="64" t="n">
        <v>1109.5872</v>
      </c>
      <c r="M38" s="66" t="n">
        <v>31.3946</v>
      </c>
      <c r="N38" s="66" t="n">
        <v>38.487</v>
      </c>
      <c r="O38" s="66" t="n">
        <v>41.1567</v>
      </c>
      <c r="P38" s="66" t="n">
        <v>26298.6</v>
      </c>
      <c r="Q38" s="66" t="n">
        <v>81.97</v>
      </c>
      <c r="R38" s="67" t="n">
        <f aca="false">P38/3600</f>
        <v>7.30516666666667</v>
      </c>
      <c r="S38" s="50" t="n">
        <v>2764932</v>
      </c>
      <c r="T38" s="70"/>
      <c r="U38" s="71"/>
      <c r="V38" s="71"/>
      <c r="W38" s="70"/>
      <c r="X38" s="71"/>
      <c r="Y38" s="72"/>
      <c r="Z38" s="51"/>
      <c r="AA38" s="52" t="n">
        <f aca="false">D38*1250</f>
        <v>4103342</v>
      </c>
      <c r="AB38" s="5" t="n">
        <f aca="false">K38</f>
        <v>24485590</v>
      </c>
      <c r="AC38" s="53" t="n">
        <f aca="false">AB38/AA38*100</f>
        <v>596.723110089288</v>
      </c>
      <c r="AD38" s="52" t="n">
        <f aca="false">L38*1250</f>
        <v>1386984</v>
      </c>
      <c r="AE38" s="50" t="n">
        <f aca="false">S38</f>
        <v>2764932</v>
      </c>
      <c r="AF38" s="54" t="n">
        <f aca="false">AE38/AD38*100</f>
        <v>199.348514474572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6024.8288</v>
      </c>
      <c r="E39" s="46" t="n">
        <v>39.2249</v>
      </c>
      <c r="F39" s="46" t="n">
        <v>42.2127</v>
      </c>
      <c r="G39" s="46" t="n">
        <v>42.6522</v>
      </c>
      <c r="H39" s="46"/>
      <c r="I39" s="46"/>
      <c r="J39" s="47" t="n">
        <f aca="false">H39/3600</f>
        <v>0</v>
      </c>
      <c r="K39" s="5" t="n">
        <v>20408982</v>
      </c>
      <c r="L39" s="44" t="n">
        <v>4125.9944</v>
      </c>
      <c r="M39" s="46" t="n">
        <v>39.2568</v>
      </c>
      <c r="N39" s="46" t="n">
        <v>42.32</v>
      </c>
      <c r="O39" s="46" t="n">
        <v>42.8052</v>
      </c>
      <c r="P39" s="46" t="n">
        <v>6783.03</v>
      </c>
      <c r="Q39" s="46" t="n">
        <v>20.76</v>
      </c>
      <c r="R39" s="47" t="n">
        <f aca="false">P39/3600</f>
        <v>1.884175</v>
      </c>
      <c r="S39" s="73" t="n">
        <v>2321589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7531036</v>
      </c>
      <c r="AB39" s="5" t="n">
        <f aca="false">K39</f>
        <v>20408982</v>
      </c>
      <c r="AC39" s="53" t="n">
        <f aca="false">AB39/AA39*100</f>
        <v>270.998332765904</v>
      </c>
      <c r="AD39" s="52" t="n">
        <f aca="false">L39*1250</f>
        <v>5157493</v>
      </c>
      <c r="AE39" s="50" t="n">
        <f aca="false">S39</f>
        <v>2321589</v>
      </c>
      <c r="AF39" s="54" t="n">
        <f aca="false">AE39/AD39*100</f>
        <v>45.0139050116016</v>
      </c>
    </row>
    <row r="40" customFormat="false" ht="12" hidden="false" customHeight="false" outlineLevel="0" collapsed="false">
      <c r="A40" s="14" t="s">
        <v>103</v>
      </c>
      <c r="B40" s="14"/>
      <c r="C40" s="14" t="n">
        <v>27</v>
      </c>
      <c r="D40" s="55" t="n">
        <v>3919.04</v>
      </c>
      <c r="E40" s="57" t="n">
        <v>36.5372</v>
      </c>
      <c r="F40" s="57" t="n">
        <v>40.0051</v>
      </c>
      <c r="G40" s="57" t="n">
        <v>40.2001</v>
      </c>
      <c r="H40" s="57"/>
      <c r="I40" s="57"/>
      <c r="J40" s="58" t="n">
        <f aca="false">H40/3600</f>
        <v>0</v>
      </c>
      <c r="K40" s="5" t="n">
        <v>20408982</v>
      </c>
      <c r="L40" s="55" t="n">
        <v>2070.7264</v>
      </c>
      <c r="M40" s="57" t="n">
        <v>36.5499</v>
      </c>
      <c r="N40" s="57" t="n">
        <v>40.1092</v>
      </c>
      <c r="O40" s="57" t="n">
        <v>40.339</v>
      </c>
      <c r="P40" s="57" t="n">
        <v>5988.88</v>
      </c>
      <c r="Q40" s="57" t="n">
        <v>16.08</v>
      </c>
      <c r="R40" s="58" t="n">
        <f aca="false">P40/3600</f>
        <v>1.66357777777778</v>
      </c>
      <c r="S40" s="74" t="n">
        <v>2321589</v>
      </c>
      <c r="T40" s="61"/>
      <c r="U40" s="62"/>
      <c r="V40" s="62"/>
      <c r="W40" s="61"/>
      <c r="X40" s="62"/>
      <c r="Y40" s="63"/>
      <c r="Z40" s="51"/>
      <c r="AA40" s="52" t="n">
        <f aca="false">D40*1250</f>
        <v>4898800</v>
      </c>
      <c r="AB40" s="5" t="n">
        <f aca="false">K40</f>
        <v>20408982</v>
      </c>
      <c r="AC40" s="53" t="n">
        <f aca="false">AB40/AA40*100</f>
        <v>416.611864129991</v>
      </c>
      <c r="AD40" s="52" t="n">
        <f aca="false">L40*1250</f>
        <v>2588408</v>
      </c>
      <c r="AE40" s="50" t="n">
        <f aca="false">S40</f>
        <v>2321589</v>
      </c>
      <c r="AF40" s="54" t="n">
        <f aca="false">AE40/AD40*100</f>
        <v>89.6917719308548</v>
      </c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950.9936</v>
      </c>
      <c r="E41" s="57" t="n">
        <v>34.0136</v>
      </c>
      <c r="F41" s="57" t="n">
        <v>38.1806</v>
      </c>
      <c r="G41" s="57" t="n">
        <v>38.2167</v>
      </c>
      <c r="H41" s="57"/>
      <c r="I41" s="57"/>
      <c r="J41" s="58" t="n">
        <f aca="false">H41/3600</f>
        <v>0</v>
      </c>
      <c r="K41" s="5" t="n">
        <v>20408982</v>
      </c>
      <c r="L41" s="55" t="n">
        <v>1122.052</v>
      </c>
      <c r="M41" s="57" t="n">
        <v>34.0375</v>
      </c>
      <c r="N41" s="57" t="n">
        <v>38.2437</v>
      </c>
      <c r="O41" s="57" t="n">
        <v>38.2476</v>
      </c>
      <c r="P41" s="57" t="n">
        <v>5284.64</v>
      </c>
      <c r="Q41" s="57" t="n">
        <v>14.13</v>
      </c>
      <c r="R41" s="58" t="n">
        <f aca="false">P41/3600</f>
        <v>1.46795555555556</v>
      </c>
      <c r="S41" s="74" t="n">
        <v>2321589</v>
      </c>
      <c r="T41" s="61"/>
      <c r="U41" s="62"/>
      <c r="V41" s="62"/>
      <c r="W41" s="61"/>
      <c r="X41" s="62"/>
      <c r="Y41" s="63"/>
      <c r="Z41" s="51"/>
      <c r="AA41" s="52" t="n">
        <f aca="false">D41*1250</f>
        <v>3688742</v>
      </c>
      <c r="AB41" s="5" t="n">
        <f aca="false">K41</f>
        <v>20408982</v>
      </c>
      <c r="AC41" s="53" t="n">
        <f aca="false">AB41/AA41*100</f>
        <v>553.277567257347</v>
      </c>
      <c r="AD41" s="52" t="n">
        <f aca="false">L41*1250</f>
        <v>1402565</v>
      </c>
      <c r="AE41" s="50" t="n">
        <f aca="false">S41</f>
        <v>2321589</v>
      </c>
      <c r="AF41" s="54" t="n">
        <f aca="false">AE41/AD41*100</f>
        <v>165.524521145188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503.1272</v>
      </c>
      <c r="E42" s="66" t="n">
        <v>31.6749</v>
      </c>
      <c r="F42" s="66" t="n">
        <v>36.6247</v>
      </c>
      <c r="G42" s="66" t="n">
        <v>36.587</v>
      </c>
      <c r="H42" s="66"/>
      <c r="I42" s="66"/>
      <c r="J42" s="67" t="n">
        <f aca="false">H42/3600</f>
        <v>0</v>
      </c>
      <c r="K42" s="5" t="n">
        <v>20408982</v>
      </c>
      <c r="L42" s="64" t="n">
        <v>688.1192</v>
      </c>
      <c r="M42" s="66" t="n">
        <v>31.7171</v>
      </c>
      <c r="N42" s="66" t="n">
        <v>36.6529</v>
      </c>
      <c r="O42" s="66" t="n">
        <v>36.6434</v>
      </c>
      <c r="P42" s="66" t="n">
        <v>4720.86</v>
      </c>
      <c r="Q42" s="66" t="n">
        <v>12.55</v>
      </c>
      <c r="R42" s="67" t="n">
        <f aca="false">P42/3600</f>
        <v>1.31135</v>
      </c>
      <c r="S42" s="76" t="n">
        <v>2321589</v>
      </c>
      <c r="T42" s="70"/>
      <c r="U42" s="71"/>
      <c r="V42" s="71"/>
      <c r="W42" s="70"/>
      <c r="X42" s="71"/>
      <c r="Y42" s="72"/>
      <c r="Z42" s="51"/>
      <c r="AA42" s="52" t="n">
        <f aca="false">D42*1250</f>
        <v>3128909</v>
      </c>
      <c r="AB42" s="5" t="n">
        <f aca="false">K42</f>
        <v>20408982</v>
      </c>
      <c r="AC42" s="53" t="n">
        <f aca="false">AB42/AA42*100</f>
        <v>652.271510612805</v>
      </c>
      <c r="AD42" s="52" t="n">
        <f aca="false">L42*1250</f>
        <v>860149</v>
      </c>
      <c r="AE42" s="50" t="n">
        <f aca="false">S42</f>
        <v>2321589</v>
      </c>
      <c r="AF42" s="54" t="n">
        <f aca="false">AE42/AD42*100</f>
        <v>269.905446614482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805.3152</v>
      </c>
      <c r="E43" s="46" t="n">
        <v>39.206</v>
      </c>
      <c r="F43" s="46" t="n">
        <v>42.9203</v>
      </c>
      <c r="G43" s="46" t="n">
        <v>44.2256</v>
      </c>
      <c r="H43" s="46"/>
      <c r="I43" s="46"/>
      <c r="J43" s="47" t="n">
        <f aca="false">H43/3600</f>
        <v>0</v>
      </c>
      <c r="K43" s="1" t="n">
        <v>24485590</v>
      </c>
      <c r="L43" s="44" t="n">
        <v>4567.9592</v>
      </c>
      <c r="M43" s="46" t="n">
        <v>39.2555</v>
      </c>
      <c r="N43" s="46" t="n">
        <v>43.0189</v>
      </c>
      <c r="O43" s="46" t="n">
        <v>44.3693</v>
      </c>
      <c r="P43" s="46" t="n">
        <v>8770.05</v>
      </c>
      <c r="Q43" s="46" t="n">
        <v>25.04</v>
      </c>
      <c r="R43" s="47" t="n">
        <f aca="false">P43/3600</f>
        <v>2.436125</v>
      </c>
      <c r="S43" s="50" t="n">
        <v>276493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8506644</v>
      </c>
      <c r="AB43" s="5" t="n">
        <f aca="false">K43</f>
        <v>24485590</v>
      </c>
      <c r="AC43" s="53" t="n">
        <f aca="false">AB43/AA43*100</f>
        <v>287.840774810842</v>
      </c>
      <c r="AD43" s="52" t="n">
        <f aca="false">L43*1250</f>
        <v>5709949</v>
      </c>
      <c r="AE43" s="50" t="n">
        <f aca="false">S43</f>
        <v>2764932</v>
      </c>
      <c r="AF43" s="54" t="n">
        <f aca="false">AE43/AD43*100</f>
        <v>48.4230594704086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410.532</v>
      </c>
      <c r="E44" s="57" t="n">
        <v>36.6467</v>
      </c>
      <c r="F44" s="57" t="n">
        <v>40.9569</v>
      </c>
      <c r="G44" s="57" t="n">
        <v>42.0453</v>
      </c>
      <c r="H44" s="57"/>
      <c r="I44" s="57"/>
      <c r="J44" s="58" t="n">
        <f aca="false">H44/3600</f>
        <v>0</v>
      </c>
      <c r="K44" s="14" t="n">
        <v>24485590</v>
      </c>
      <c r="L44" s="55" t="n">
        <v>2211.788</v>
      </c>
      <c r="M44" s="57" t="n">
        <v>36.6912</v>
      </c>
      <c r="N44" s="57" t="n">
        <v>41.0673</v>
      </c>
      <c r="O44" s="57" t="n">
        <v>42.1517</v>
      </c>
      <c r="P44" s="57" t="n">
        <v>7623.4</v>
      </c>
      <c r="Q44" s="57" t="n">
        <v>20.63</v>
      </c>
      <c r="R44" s="58" t="n">
        <f aca="false">P44/3600</f>
        <v>2.11761111111111</v>
      </c>
      <c r="S44" s="50" t="n">
        <v>2764932</v>
      </c>
      <c r="T44" s="61"/>
      <c r="U44" s="62"/>
      <c r="V44" s="62"/>
      <c r="W44" s="61"/>
      <c r="X44" s="62"/>
      <c r="Y44" s="63"/>
      <c r="Z44" s="51"/>
      <c r="AA44" s="52" t="n">
        <f aca="false">D44*1250</f>
        <v>5513165</v>
      </c>
      <c r="AB44" s="5" t="n">
        <f aca="false">K44</f>
        <v>24485590</v>
      </c>
      <c r="AC44" s="53" t="n">
        <f aca="false">AB44/AA44*100</f>
        <v>444.12946102647</v>
      </c>
      <c r="AD44" s="52" t="n">
        <f aca="false">L44*1250</f>
        <v>2764735</v>
      </c>
      <c r="AE44" s="50" t="n">
        <f aca="false">S44</f>
        <v>2764932</v>
      </c>
      <c r="AF44" s="54" t="n">
        <f aca="false">AE44/AD44*100</f>
        <v>100.00712545687</v>
      </c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397.2792</v>
      </c>
      <c r="E45" s="57" t="n">
        <v>33.956</v>
      </c>
      <c r="F45" s="57" t="n">
        <v>39.2562</v>
      </c>
      <c r="G45" s="57" t="n">
        <v>40.2224</v>
      </c>
      <c r="H45" s="57"/>
      <c r="I45" s="57"/>
      <c r="J45" s="58" t="n">
        <f aca="false">H45/3600</f>
        <v>0</v>
      </c>
      <c r="K45" s="14" t="n">
        <v>24485590</v>
      </c>
      <c r="L45" s="55" t="n">
        <v>1214.5216</v>
      </c>
      <c r="M45" s="57" t="n">
        <v>34.005</v>
      </c>
      <c r="N45" s="57" t="n">
        <v>39.3633</v>
      </c>
      <c r="O45" s="57" t="n">
        <v>40.3027</v>
      </c>
      <c r="P45" s="57" t="n">
        <v>6826.28</v>
      </c>
      <c r="Q45" s="57" t="n">
        <v>19.15</v>
      </c>
      <c r="R45" s="58" t="n">
        <f aca="false">P45/3600</f>
        <v>1.89618888888889</v>
      </c>
      <c r="S45" s="50" t="n">
        <v>2764932</v>
      </c>
      <c r="T45" s="61"/>
      <c r="U45" s="62"/>
      <c r="V45" s="62"/>
      <c r="W45" s="61"/>
      <c r="X45" s="62"/>
      <c r="Y45" s="63"/>
      <c r="Z45" s="51"/>
      <c r="AA45" s="52" t="n">
        <f aca="false">D45*1250</f>
        <v>4246599</v>
      </c>
      <c r="AB45" s="5" t="n">
        <f aca="false">K45</f>
        <v>24485590</v>
      </c>
      <c r="AC45" s="53" t="n">
        <f aca="false">AB45/AA45*100</f>
        <v>576.592939432237</v>
      </c>
      <c r="AD45" s="52" t="n">
        <f aca="false">L45*1250</f>
        <v>1518152</v>
      </c>
      <c r="AE45" s="50" t="n">
        <f aca="false">S45</f>
        <v>2764932</v>
      </c>
      <c r="AF45" s="54" t="n">
        <f aca="false">AE45/AD45*100</f>
        <v>182.124846523932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927.7376</v>
      </c>
      <c r="E46" s="66" t="n">
        <v>31.2555</v>
      </c>
      <c r="F46" s="66" t="n">
        <v>37.955</v>
      </c>
      <c r="G46" s="66" t="n">
        <v>38.7945</v>
      </c>
      <c r="H46" s="66"/>
      <c r="I46" s="66"/>
      <c r="J46" s="67" t="n">
        <f aca="false">H46/3600</f>
        <v>0</v>
      </c>
      <c r="K46" s="19" t="n">
        <v>24485590</v>
      </c>
      <c r="L46" s="64" t="n">
        <v>752.7736</v>
      </c>
      <c r="M46" s="66" t="n">
        <v>31.3049</v>
      </c>
      <c r="N46" s="66" t="n">
        <v>37.9928</v>
      </c>
      <c r="O46" s="66" t="n">
        <v>38.8601</v>
      </c>
      <c r="P46" s="66" t="n">
        <v>6176.33</v>
      </c>
      <c r="Q46" s="66" t="n">
        <v>14.66</v>
      </c>
      <c r="R46" s="67" t="n">
        <f aca="false">P46/3600</f>
        <v>1.71564722222222</v>
      </c>
      <c r="S46" s="50" t="n">
        <v>2764932</v>
      </c>
      <c r="T46" s="70"/>
      <c r="U46" s="71"/>
      <c r="V46" s="71"/>
      <c r="W46" s="70"/>
      <c r="X46" s="71"/>
      <c r="Y46" s="72"/>
      <c r="Z46" s="51"/>
      <c r="AA46" s="52" t="n">
        <f aca="false">D46*1250</f>
        <v>3659672</v>
      </c>
      <c r="AB46" s="5" t="n">
        <f aca="false">K46</f>
        <v>24485590</v>
      </c>
      <c r="AC46" s="53" t="n">
        <f aca="false">AB46/AA46*100</f>
        <v>669.065151193878</v>
      </c>
      <c r="AD46" s="52" t="n">
        <f aca="false">L46*1250</f>
        <v>940967</v>
      </c>
      <c r="AE46" s="50" t="n">
        <f aca="false">S46</f>
        <v>2764932</v>
      </c>
      <c r="AF46" s="54" t="n">
        <f aca="false">AE46/AD46*100</f>
        <v>293.839422636501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10557.6344</v>
      </c>
      <c r="E47" s="46" t="n">
        <v>35.7474</v>
      </c>
      <c r="F47" s="46" t="n">
        <v>39.9891</v>
      </c>
      <c r="G47" s="46" t="n">
        <v>40.9439</v>
      </c>
      <c r="H47" s="46"/>
      <c r="I47" s="46"/>
      <c r="J47" s="47" t="n">
        <f aca="false">H47/3600</f>
        <v>0</v>
      </c>
      <c r="K47" s="5" t="n">
        <v>20408982</v>
      </c>
      <c r="L47" s="44" t="n">
        <v>8621.6144</v>
      </c>
      <c r="M47" s="46" t="n">
        <v>35.7955</v>
      </c>
      <c r="N47" s="46" t="n">
        <v>40.1042</v>
      </c>
      <c r="O47" s="46" t="n">
        <v>41.0918</v>
      </c>
      <c r="P47" s="46" t="n">
        <v>7417.53</v>
      </c>
      <c r="Q47" s="46" t="n">
        <v>23.41</v>
      </c>
      <c r="R47" s="47" t="n">
        <f aca="false">P47/3600</f>
        <v>2.060425</v>
      </c>
      <c r="S47" s="73" t="n">
        <v>2321589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13197043</v>
      </c>
      <c r="AB47" s="5" t="n">
        <f aca="false">K47</f>
        <v>20408982</v>
      </c>
      <c r="AC47" s="53" t="n">
        <f aca="false">AB47/AA47*100</f>
        <v>154.648143527304</v>
      </c>
      <c r="AD47" s="52" t="n">
        <f aca="false">L47*1250</f>
        <v>10777018</v>
      </c>
      <c r="AE47" s="50" t="n">
        <f aca="false">S47</f>
        <v>2321589</v>
      </c>
      <c r="AF47" s="54" t="n">
        <f aca="false">AE47/AD47*100</f>
        <v>21.5420350972783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5509.912</v>
      </c>
      <c r="E48" s="57" t="n">
        <v>32.872</v>
      </c>
      <c r="F48" s="57" t="n">
        <v>37.8449</v>
      </c>
      <c r="G48" s="57" t="n">
        <v>38.703</v>
      </c>
      <c r="H48" s="57"/>
      <c r="I48" s="57"/>
      <c r="J48" s="58" t="n">
        <f aca="false">H48/3600</f>
        <v>0</v>
      </c>
      <c r="K48" s="5" t="n">
        <v>20408982</v>
      </c>
      <c r="L48" s="55" t="n">
        <v>3659.4368</v>
      </c>
      <c r="M48" s="57" t="n">
        <v>32.9222</v>
      </c>
      <c r="N48" s="57" t="n">
        <v>37.9349</v>
      </c>
      <c r="O48" s="57" t="n">
        <v>38.8344</v>
      </c>
      <c r="P48" s="57" t="n">
        <v>6236.22</v>
      </c>
      <c r="Q48" s="57" t="n">
        <v>18.74</v>
      </c>
      <c r="R48" s="58" t="n">
        <f aca="false">P48/3600</f>
        <v>1.73228333333333</v>
      </c>
      <c r="S48" s="74" t="n">
        <v>2321589</v>
      </c>
      <c r="T48" s="61"/>
      <c r="U48" s="62"/>
      <c r="V48" s="62"/>
      <c r="W48" s="61"/>
      <c r="X48" s="62"/>
      <c r="Y48" s="63"/>
      <c r="Z48" s="51"/>
      <c r="AA48" s="52" t="n">
        <f aca="false">D48*1250</f>
        <v>6887389.99999999</v>
      </c>
      <c r="AB48" s="5" t="n">
        <f aca="false">K48</f>
        <v>20408982</v>
      </c>
      <c r="AC48" s="53" t="n">
        <f aca="false">AB48/AA48*100</f>
        <v>296.323890472298</v>
      </c>
      <c r="AD48" s="52" t="n">
        <f aca="false">L48*1250</f>
        <v>4574296</v>
      </c>
      <c r="AE48" s="50" t="n">
        <f aca="false">S48</f>
        <v>2321589</v>
      </c>
      <c r="AF48" s="54" t="n">
        <f aca="false">AE48/AD48*100</f>
        <v>50.7529246030427</v>
      </c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519.212</v>
      </c>
      <c r="E49" s="57" t="n">
        <v>30.071</v>
      </c>
      <c r="F49" s="57" t="n">
        <v>36.1947</v>
      </c>
      <c r="G49" s="57" t="n">
        <v>36.9868</v>
      </c>
      <c r="H49" s="57"/>
      <c r="I49" s="57"/>
      <c r="J49" s="58" t="n">
        <f aca="false">H49/3600</f>
        <v>0</v>
      </c>
      <c r="K49" s="5" t="n">
        <v>20408982</v>
      </c>
      <c r="L49" s="55" t="n">
        <v>1696.836</v>
      </c>
      <c r="M49" s="57" t="n">
        <v>30.1233</v>
      </c>
      <c r="N49" s="57" t="n">
        <v>36.2549</v>
      </c>
      <c r="O49" s="57" t="n">
        <v>37.0723</v>
      </c>
      <c r="P49" s="57" t="n">
        <v>5377.2</v>
      </c>
      <c r="Q49" s="57" t="n">
        <v>15.31</v>
      </c>
      <c r="R49" s="58" t="n">
        <f aca="false">P49/3600</f>
        <v>1.49366666666667</v>
      </c>
      <c r="S49" s="74" t="n">
        <v>2321589</v>
      </c>
      <c r="T49" s="61"/>
      <c r="U49" s="62"/>
      <c r="V49" s="62"/>
      <c r="W49" s="61"/>
      <c r="X49" s="62"/>
      <c r="Y49" s="63"/>
      <c r="Z49" s="51"/>
      <c r="AA49" s="52" t="n">
        <f aca="false">D49*1250</f>
        <v>4399015</v>
      </c>
      <c r="AB49" s="5" t="n">
        <f aca="false">K49</f>
        <v>20408982</v>
      </c>
      <c r="AC49" s="53" t="n">
        <f aca="false">AB49/AA49*100</f>
        <v>463.944360271561</v>
      </c>
      <c r="AD49" s="52" t="n">
        <f aca="false">L49*1250</f>
        <v>2121045</v>
      </c>
      <c r="AE49" s="50" t="n">
        <f aca="false">S49</f>
        <v>2321589</v>
      </c>
      <c r="AF49" s="54" t="n">
        <f aca="false">AE49/AD49*100</f>
        <v>109.454962058796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677.7416</v>
      </c>
      <c r="E50" s="66" t="n">
        <v>27.3422</v>
      </c>
      <c r="F50" s="66" t="n">
        <v>34.9831</v>
      </c>
      <c r="G50" s="66" t="n">
        <v>35.7183</v>
      </c>
      <c r="H50" s="66"/>
      <c r="I50" s="66"/>
      <c r="J50" s="67" t="n">
        <f aca="false">H50/3600</f>
        <v>0</v>
      </c>
      <c r="K50" s="5" t="n">
        <v>20408982</v>
      </c>
      <c r="L50" s="64" t="n">
        <v>865.6432</v>
      </c>
      <c r="M50" s="66" t="n">
        <v>27.3873</v>
      </c>
      <c r="N50" s="66" t="n">
        <v>35.0061</v>
      </c>
      <c r="O50" s="66" t="n">
        <v>35.7538</v>
      </c>
      <c r="P50" s="66" t="n">
        <v>4728.75</v>
      </c>
      <c r="Q50" s="66" t="n">
        <v>12.79</v>
      </c>
      <c r="R50" s="67" t="n">
        <f aca="false">P50/3600</f>
        <v>1.31354166666667</v>
      </c>
      <c r="S50" s="76" t="n">
        <v>2321589</v>
      </c>
      <c r="T50" s="70"/>
      <c r="U50" s="71"/>
      <c r="V50" s="71"/>
      <c r="W50" s="70"/>
      <c r="X50" s="71"/>
      <c r="Y50" s="72"/>
      <c r="Z50" s="51"/>
      <c r="AA50" s="52" t="n">
        <f aca="false">D50*1250</f>
        <v>3347177</v>
      </c>
      <c r="AB50" s="5" t="n">
        <f aca="false">K50</f>
        <v>20408982</v>
      </c>
      <c r="AC50" s="53" t="n">
        <f aca="false">AB50/AA50*100</f>
        <v>609.737160598319</v>
      </c>
      <c r="AD50" s="52" t="n">
        <f aca="false">L50*1250</f>
        <v>1082054</v>
      </c>
      <c r="AE50" s="50" t="n">
        <f aca="false">S50</f>
        <v>2321589</v>
      </c>
      <c r="AF50" s="54" t="n">
        <f aca="false">AE50/AD50*100</f>
        <v>214.553894722445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6970.2832</v>
      </c>
      <c r="E51" s="46" t="n">
        <v>38.3858</v>
      </c>
      <c r="F51" s="46" t="n">
        <v>40.9651</v>
      </c>
      <c r="G51" s="46" t="n">
        <v>42.4307</v>
      </c>
      <c r="H51" s="46"/>
      <c r="I51" s="46"/>
      <c r="J51" s="47" t="n">
        <f aca="false">H51/3600</f>
        <v>0</v>
      </c>
      <c r="K51" s="1" t="n">
        <v>12067568</v>
      </c>
      <c r="L51" s="44" t="n">
        <v>5826.5296</v>
      </c>
      <c r="M51" s="46" t="n">
        <v>38.4459</v>
      </c>
      <c r="N51" s="46" t="n">
        <v>41.0787</v>
      </c>
      <c r="O51" s="46" t="n">
        <v>42.5519</v>
      </c>
      <c r="P51" s="46" t="n">
        <v>6036.85</v>
      </c>
      <c r="Q51" s="46" t="n">
        <v>17.82</v>
      </c>
      <c r="R51" s="47" t="n">
        <f aca="false">P51/3600</f>
        <v>1.67690277777778</v>
      </c>
      <c r="S51" s="50" t="n">
        <v>1345766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8712854</v>
      </c>
      <c r="AB51" s="5" t="n">
        <f aca="false">K51</f>
        <v>12067568</v>
      </c>
      <c r="AC51" s="53" t="n">
        <f aca="false">AB51/AA51*100</f>
        <v>138.503043893539</v>
      </c>
      <c r="AD51" s="52" t="n">
        <f aca="false">L51*1250</f>
        <v>7283162</v>
      </c>
      <c r="AE51" s="50" t="n">
        <f aca="false">S51</f>
        <v>1345766</v>
      </c>
      <c r="AF51" s="54" t="n">
        <f aca="false">AE51/AD51*100</f>
        <v>18.4777710560331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514.5488</v>
      </c>
      <c r="E52" s="57" t="n">
        <v>35.3664</v>
      </c>
      <c r="F52" s="57" t="n">
        <v>38.6269</v>
      </c>
      <c r="G52" s="57" t="n">
        <v>40.2213</v>
      </c>
      <c r="H52" s="57"/>
      <c r="I52" s="57"/>
      <c r="J52" s="58" t="n">
        <f aca="false">H52/3600</f>
        <v>0</v>
      </c>
      <c r="K52" s="14" t="n">
        <v>12067568</v>
      </c>
      <c r="L52" s="55" t="n">
        <v>2419.1496</v>
      </c>
      <c r="M52" s="57" t="n">
        <v>35.4244</v>
      </c>
      <c r="N52" s="57" t="n">
        <v>38.7223</v>
      </c>
      <c r="O52" s="57" t="n">
        <v>40.3421</v>
      </c>
      <c r="P52" s="57" t="n">
        <v>5142.88</v>
      </c>
      <c r="Q52" s="57" t="n">
        <v>12.47</v>
      </c>
      <c r="R52" s="58" t="n">
        <f aca="false">P52/3600</f>
        <v>1.42857777777778</v>
      </c>
      <c r="S52" s="50" t="n">
        <v>1345766</v>
      </c>
      <c r="T52" s="61"/>
      <c r="U52" s="62"/>
      <c r="V52" s="62"/>
      <c r="W52" s="61"/>
      <c r="X52" s="62"/>
      <c r="Y52" s="63"/>
      <c r="Z52" s="51"/>
      <c r="AA52" s="52" t="n">
        <f aca="false">D52*1250</f>
        <v>4393186</v>
      </c>
      <c r="AB52" s="5" t="n">
        <f aca="false">K52</f>
        <v>12067568</v>
      </c>
      <c r="AC52" s="53" t="n">
        <f aca="false">AB52/AA52*100</f>
        <v>274.688301383097</v>
      </c>
      <c r="AD52" s="52" t="n">
        <f aca="false">L52*1250</f>
        <v>3023937</v>
      </c>
      <c r="AE52" s="50" t="n">
        <f aca="false">S52</f>
        <v>1345766</v>
      </c>
      <c r="AF52" s="54" t="n">
        <f aca="false">AE52/AD52*100</f>
        <v>44.5037710772414</v>
      </c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231.6208</v>
      </c>
      <c r="E53" s="57" t="n">
        <v>32.5811</v>
      </c>
      <c r="F53" s="57" t="n">
        <v>36.8675</v>
      </c>
      <c r="G53" s="57" t="n">
        <v>38.5414</v>
      </c>
      <c r="H53" s="57"/>
      <c r="I53" s="57"/>
      <c r="J53" s="58" t="n">
        <f aca="false">H53/3600</f>
        <v>0</v>
      </c>
      <c r="K53" s="14" t="n">
        <v>12067568</v>
      </c>
      <c r="L53" s="55" t="n">
        <v>1142.9488</v>
      </c>
      <c r="M53" s="57" t="n">
        <v>32.6239</v>
      </c>
      <c r="N53" s="57" t="n">
        <v>36.9491</v>
      </c>
      <c r="O53" s="57" t="n">
        <v>38.6184</v>
      </c>
      <c r="P53" s="57" t="n">
        <v>4383.37</v>
      </c>
      <c r="Q53" s="57" t="n">
        <v>13.7</v>
      </c>
      <c r="R53" s="58" t="n">
        <f aca="false">P53/3600</f>
        <v>1.21760277777778</v>
      </c>
      <c r="S53" s="50" t="n">
        <v>1345766</v>
      </c>
      <c r="T53" s="61"/>
      <c r="U53" s="62"/>
      <c r="V53" s="62"/>
      <c r="W53" s="61"/>
      <c r="X53" s="62"/>
      <c r="Y53" s="63"/>
      <c r="Z53" s="51"/>
      <c r="AA53" s="52" t="n">
        <f aca="false">D53*1250</f>
        <v>2789526</v>
      </c>
      <c r="AB53" s="5" t="n">
        <f aca="false">K53</f>
        <v>12067568</v>
      </c>
      <c r="AC53" s="53" t="n">
        <f aca="false">AB53/AA53*100</f>
        <v>432.602814958527</v>
      </c>
      <c r="AD53" s="52" t="n">
        <f aca="false">L53*1250</f>
        <v>1428686</v>
      </c>
      <c r="AE53" s="50" t="n">
        <f aca="false">S53</f>
        <v>1345766</v>
      </c>
      <c r="AF53" s="54" t="n">
        <f aca="false">AE53/AD53*100</f>
        <v>94.1960654755489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76.1104</v>
      </c>
      <c r="E54" s="66" t="n">
        <v>29.9476</v>
      </c>
      <c r="F54" s="66" t="n">
        <v>35.6164</v>
      </c>
      <c r="G54" s="66" t="n">
        <v>37.2627</v>
      </c>
      <c r="H54" s="66"/>
      <c r="I54" s="66"/>
      <c r="J54" s="67" t="n">
        <f aca="false">H54/3600</f>
        <v>0</v>
      </c>
      <c r="K54" s="19" t="n">
        <v>12067568</v>
      </c>
      <c r="L54" s="64" t="n">
        <v>597.2496</v>
      </c>
      <c r="M54" s="66" t="n">
        <v>29.9809</v>
      </c>
      <c r="N54" s="66" t="n">
        <v>35.6672</v>
      </c>
      <c r="O54" s="66" t="n">
        <v>37.3229</v>
      </c>
      <c r="P54" s="66" t="n">
        <v>3779.13</v>
      </c>
      <c r="Q54" s="66" t="n">
        <v>10.67</v>
      </c>
      <c r="R54" s="67" t="n">
        <f aca="false">P54/3600</f>
        <v>1.04975833333333</v>
      </c>
      <c r="S54" s="50" t="n">
        <v>1345766</v>
      </c>
      <c r="T54" s="70"/>
      <c r="U54" s="71"/>
      <c r="V54" s="71"/>
      <c r="W54" s="70"/>
      <c r="X54" s="71"/>
      <c r="Y54" s="72"/>
      <c r="Z54" s="51"/>
      <c r="AA54" s="52" t="n">
        <f aca="false">D54*1250</f>
        <v>2095138</v>
      </c>
      <c r="AB54" s="5" t="n">
        <f aca="false">K54</f>
        <v>12067568</v>
      </c>
      <c r="AC54" s="53" t="n">
        <f aca="false">AB54/AA54*100</f>
        <v>575.979625208459</v>
      </c>
      <c r="AD54" s="52" t="n">
        <f aca="false">L54*1250</f>
        <v>746562</v>
      </c>
      <c r="AE54" s="50" t="n">
        <f aca="false">S54</f>
        <v>1345766</v>
      </c>
      <c r="AF54" s="54" t="n">
        <f aca="false">AE54/AD54*100</f>
        <v>180.261786696885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903.8128</v>
      </c>
      <c r="E55" s="46" t="n">
        <v>39.7157</v>
      </c>
      <c r="F55" s="46" t="n">
        <v>43.2264</v>
      </c>
      <c r="G55" s="46" t="n">
        <v>42.0157</v>
      </c>
      <c r="H55" s="46"/>
      <c r="I55" s="46"/>
      <c r="J55" s="47" t="n">
        <f aca="false">H55/3600</f>
        <v>0</v>
      </c>
      <c r="K55" s="5" t="n">
        <v>20408982</v>
      </c>
      <c r="L55" s="44" t="n">
        <v>2054.156</v>
      </c>
      <c r="M55" s="46" t="n">
        <v>39.7793</v>
      </c>
      <c r="N55" s="46" t="n">
        <v>43.3771</v>
      </c>
      <c r="O55" s="46" t="n">
        <v>42.1785</v>
      </c>
      <c r="P55" s="46" t="n">
        <v>1993.55</v>
      </c>
      <c r="Q55" s="46" t="n">
        <v>5.15</v>
      </c>
      <c r="R55" s="47" t="n">
        <f aca="false">P55/3600</f>
        <v>0.553763888888889</v>
      </c>
      <c r="S55" s="73" t="n">
        <v>2321589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879766</v>
      </c>
      <c r="AB55" s="5" t="n">
        <f aca="false">K55</f>
        <v>20408982</v>
      </c>
      <c r="AC55" s="53" t="n">
        <f aca="false">AB55/AA55*100</f>
        <v>418.236899064422</v>
      </c>
      <c r="AD55" s="52" t="n">
        <f aca="false">L55*1250</f>
        <v>2567695</v>
      </c>
      <c r="AE55" s="50" t="n">
        <f aca="false">S55</f>
        <v>2321589</v>
      </c>
      <c r="AF55" s="54" t="n">
        <f aca="false">AE55/AD55*100</f>
        <v>90.4152946514286</v>
      </c>
    </row>
    <row r="56" customFormat="false" ht="12" hidden="false" customHeight="false" outlineLevel="0" collapsed="false">
      <c r="A56" s="14" t="s">
        <v>108</v>
      </c>
      <c r="B56" s="14"/>
      <c r="C56" s="14" t="n">
        <v>27</v>
      </c>
      <c r="D56" s="55" t="n">
        <v>2942.1144</v>
      </c>
      <c r="E56" s="57" t="n">
        <v>36.2791</v>
      </c>
      <c r="F56" s="57" t="n">
        <v>40.5992</v>
      </c>
      <c r="G56" s="57" t="n">
        <v>39.3336</v>
      </c>
      <c r="H56" s="57"/>
      <c r="I56" s="57"/>
      <c r="J56" s="58" t="n">
        <f aca="false">H56/3600</f>
        <v>0</v>
      </c>
      <c r="K56" s="5" t="n">
        <v>20408982</v>
      </c>
      <c r="L56" s="55" t="n">
        <v>1117.9376</v>
      </c>
      <c r="M56" s="57" t="n">
        <v>36.3499</v>
      </c>
      <c r="N56" s="57" t="n">
        <v>40.7266</v>
      </c>
      <c r="O56" s="57" t="n">
        <v>39.4586</v>
      </c>
      <c r="P56" s="57" t="n">
        <v>1766.11</v>
      </c>
      <c r="Q56" s="57" t="n">
        <v>4.39</v>
      </c>
      <c r="R56" s="58" t="n">
        <f aca="false">P56/3600</f>
        <v>0.490586111111111</v>
      </c>
      <c r="S56" s="74" t="n">
        <v>2321589</v>
      </c>
      <c r="T56" s="61"/>
      <c r="U56" s="62"/>
      <c r="V56" s="62"/>
      <c r="W56" s="61"/>
      <c r="X56" s="62"/>
      <c r="Y56" s="63"/>
      <c r="Z56" s="51"/>
      <c r="AA56" s="52" t="n">
        <f aca="false">D56*1250</f>
        <v>3677643</v>
      </c>
      <c r="AB56" s="5" t="n">
        <f aca="false">K56</f>
        <v>20408982</v>
      </c>
      <c r="AC56" s="53" t="n">
        <f aca="false">AB56/AA56*100</f>
        <v>554.947339913091</v>
      </c>
      <c r="AD56" s="52" t="n">
        <f aca="false">L56*1250</f>
        <v>1397422</v>
      </c>
      <c r="AE56" s="50" t="n">
        <f aca="false">S56</f>
        <v>2321589</v>
      </c>
      <c r="AF56" s="54" t="n">
        <f aca="false">AE56/AD56*100</f>
        <v>166.13370907285</v>
      </c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482.1088</v>
      </c>
      <c r="E57" s="57" t="n">
        <v>33.1001</v>
      </c>
      <c r="F57" s="57" t="n">
        <v>38.6252</v>
      </c>
      <c r="G57" s="57" t="n">
        <v>37.248</v>
      </c>
      <c r="H57" s="57"/>
      <c r="I57" s="57"/>
      <c r="J57" s="58" t="n">
        <f aca="false">H57/3600</f>
        <v>0</v>
      </c>
      <c r="K57" s="5" t="n">
        <v>20408982</v>
      </c>
      <c r="L57" s="55" t="n">
        <v>666.9552</v>
      </c>
      <c r="M57" s="57" t="n">
        <v>33.1871</v>
      </c>
      <c r="N57" s="57" t="n">
        <v>38.7507</v>
      </c>
      <c r="O57" s="57" t="n">
        <v>37.3563</v>
      </c>
      <c r="P57" s="57" t="n">
        <v>1573.84</v>
      </c>
      <c r="Q57" s="57" t="n">
        <v>4.6</v>
      </c>
      <c r="R57" s="58" t="n">
        <f aca="false">P57/3600</f>
        <v>0.437177777777778</v>
      </c>
      <c r="S57" s="74" t="n">
        <v>2321589</v>
      </c>
      <c r="T57" s="61"/>
      <c r="U57" s="62"/>
      <c r="V57" s="62"/>
      <c r="W57" s="61"/>
      <c r="X57" s="62"/>
      <c r="Y57" s="63"/>
      <c r="Z57" s="51"/>
      <c r="AA57" s="52" t="n">
        <f aca="false">D57*1250</f>
        <v>3102636</v>
      </c>
      <c r="AB57" s="5" t="n">
        <f aca="false">K57</f>
        <v>20408982</v>
      </c>
      <c r="AC57" s="53" t="n">
        <f aca="false">AB57/AA57*100</f>
        <v>657.794920190445</v>
      </c>
      <c r="AD57" s="52" t="n">
        <f aca="false">L57*1250</f>
        <v>833694</v>
      </c>
      <c r="AE57" s="50" t="n">
        <f aca="false">S57</f>
        <v>2321589</v>
      </c>
      <c r="AF57" s="54" t="n">
        <f aca="false">AE57/AD57*100</f>
        <v>278.470158115568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263.2752</v>
      </c>
      <c r="E58" s="66" t="n">
        <v>30.3172</v>
      </c>
      <c r="F58" s="66" t="n">
        <v>37.2127</v>
      </c>
      <c r="G58" s="66" t="n">
        <v>35.7015</v>
      </c>
      <c r="H58" s="66"/>
      <c r="I58" s="66"/>
      <c r="J58" s="67" t="n">
        <f aca="false">H58/3600</f>
        <v>0</v>
      </c>
      <c r="K58" s="5" t="n">
        <v>20408982</v>
      </c>
      <c r="L58" s="64" t="n">
        <v>453.2784</v>
      </c>
      <c r="M58" s="66" t="n">
        <v>30.424</v>
      </c>
      <c r="N58" s="66" t="n">
        <v>37.3197</v>
      </c>
      <c r="O58" s="66" t="n">
        <v>35.7562</v>
      </c>
      <c r="P58" s="66" t="n">
        <v>1403.52</v>
      </c>
      <c r="Q58" s="66" t="n">
        <v>3.34</v>
      </c>
      <c r="R58" s="67" t="n">
        <f aca="false">P58/3600</f>
        <v>0.389866666666667</v>
      </c>
      <c r="S58" s="74" t="n">
        <v>2321589</v>
      </c>
      <c r="T58" s="70"/>
      <c r="U58" s="71"/>
      <c r="V58" s="71"/>
      <c r="W58" s="70"/>
      <c r="X58" s="71"/>
      <c r="Y58" s="72"/>
      <c r="Z58" s="51"/>
      <c r="AA58" s="52" t="n">
        <f aca="false">D58*1250</f>
        <v>2829094</v>
      </c>
      <c r="AB58" s="5" t="n">
        <f aca="false">K58</f>
        <v>20408982</v>
      </c>
      <c r="AC58" s="53" t="n">
        <f aca="false">AB58/AA58*100</f>
        <v>721.396390505229</v>
      </c>
      <c r="AD58" s="52" t="n">
        <f aca="false">L58*1250</f>
        <v>566598</v>
      </c>
      <c r="AE58" s="50" t="n">
        <f aca="false">S58</f>
        <v>2321589</v>
      </c>
      <c r="AF58" s="54" t="n">
        <f aca="false">AE58/AD58*100</f>
        <v>409.741827539102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4689.3816</v>
      </c>
      <c r="E59" s="46" t="n">
        <v>35.4791</v>
      </c>
      <c r="F59" s="46" t="n">
        <v>42.3886</v>
      </c>
      <c r="G59" s="46" t="n">
        <v>43.4817</v>
      </c>
      <c r="H59" s="46"/>
      <c r="I59" s="46"/>
      <c r="J59" s="47" t="n">
        <f aca="false">H59/3600</f>
        <v>0</v>
      </c>
      <c r="K59" s="1" t="n">
        <v>24485590</v>
      </c>
      <c r="L59" s="44" t="n">
        <v>2504.136</v>
      </c>
      <c r="M59" s="46" t="n">
        <v>35.5309</v>
      </c>
      <c r="N59" s="46" t="n">
        <v>42.4801</v>
      </c>
      <c r="O59" s="46" t="n">
        <v>43.5978</v>
      </c>
      <c r="P59" s="46" t="n">
        <v>2056.89</v>
      </c>
      <c r="Q59" s="46" t="n">
        <v>6.26</v>
      </c>
      <c r="R59" s="47" t="n">
        <f aca="false">P59/3600</f>
        <v>0.571358333333333</v>
      </c>
      <c r="S59" s="73" t="n">
        <v>276493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5861727</v>
      </c>
      <c r="AB59" s="5" t="n">
        <f aca="false">K59</f>
        <v>24485590</v>
      </c>
      <c r="AC59" s="53" t="n">
        <f aca="false">AB59/AA59*100</f>
        <v>417.719726626641</v>
      </c>
      <c r="AD59" s="52" t="n">
        <f aca="false">L59*1250</f>
        <v>3130170</v>
      </c>
      <c r="AE59" s="50" t="n">
        <f aca="false">S59</f>
        <v>2764932</v>
      </c>
      <c r="AF59" s="54" t="n">
        <f aca="false">AE59/AD59*100</f>
        <v>88.3316880552814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3221.5584</v>
      </c>
      <c r="E60" s="57" t="n">
        <v>32.7707</v>
      </c>
      <c r="F60" s="57" t="n">
        <v>40.6701</v>
      </c>
      <c r="G60" s="57" t="n">
        <v>41.6835</v>
      </c>
      <c r="H60" s="57"/>
      <c r="I60" s="57"/>
      <c r="J60" s="58" t="n">
        <f aca="false">H60/3600</f>
        <v>0</v>
      </c>
      <c r="K60" s="14" t="n">
        <v>24485590</v>
      </c>
      <c r="L60" s="55" t="n">
        <v>1049.7392</v>
      </c>
      <c r="M60" s="57" t="n">
        <v>32.8213</v>
      </c>
      <c r="N60" s="57" t="n">
        <v>40.7866</v>
      </c>
      <c r="O60" s="57" t="n">
        <v>41.7327</v>
      </c>
      <c r="P60" s="57" t="n">
        <v>1702.61</v>
      </c>
      <c r="Q60" s="57" t="n">
        <v>4.92</v>
      </c>
      <c r="R60" s="58" t="n">
        <f aca="false">P60/3600</f>
        <v>0.472947222222222</v>
      </c>
      <c r="S60" s="74" t="n">
        <v>2764932</v>
      </c>
      <c r="T60" s="61"/>
      <c r="U60" s="62"/>
      <c r="V60" s="62"/>
      <c r="W60" s="61"/>
      <c r="X60" s="62"/>
      <c r="Y60" s="63"/>
      <c r="Z60" s="51"/>
      <c r="AA60" s="52" t="n">
        <f aca="false">D60*1250</f>
        <v>4026948</v>
      </c>
      <c r="AB60" s="5" t="n">
        <f aca="false">K60</f>
        <v>24485590</v>
      </c>
      <c r="AC60" s="53" t="n">
        <f aca="false">AB60/AA60*100</f>
        <v>608.043361871075</v>
      </c>
      <c r="AD60" s="52" t="n">
        <f aca="false">L60*1250</f>
        <v>1312174</v>
      </c>
      <c r="AE60" s="50" t="n">
        <f aca="false">S60</f>
        <v>2764932</v>
      </c>
      <c r="AF60" s="54" t="n">
        <f aca="false">AE60/AD60*100</f>
        <v>210.713823014326</v>
      </c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741.1064</v>
      </c>
      <c r="E61" s="57" t="n">
        <v>30.3481</v>
      </c>
      <c r="F61" s="57" t="n">
        <v>39.275</v>
      </c>
      <c r="G61" s="57" t="n">
        <v>40.1623</v>
      </c>
      <c r="H61" s="57"/>
      <c r="I61" s="57"/>
      <c r="J61" s="58" t="n">
        <f aca="false">H61/3600</f>
        <v>0</v>
      </c>
      <c r="K61" s="14" t="n">
        <v>24485590</v>
      </c>
      <c r="L61" s="55" t="n">
        <v>568.8856</v>
      </c>
      <c r="M61" s="57" t="n">
        <v>30.3962</v>
      </c>
      <c r="N61" s="57" t="n">
        <v>39.3308</v>
      </c>
      <c r="O61" s="57" t="n">
        <v>40.2508</v>
      </c>
      <c r="P61" s="57" t="n">
        <v>1482.81</v>
      </c>
      <c r="Q61" s="57" t="n">
        <v>3.97</v>
      </c>
      <c r="R61" s="58" t="n">
        <f aca="false">P61/3600</f>
        <v>0.411891666666667</v>
      </c>
      <c r="S61" s="74" t="n">
        <v>2764932</v>
      </c>
      <c r="T61" s="61"/>
      <c r="U61" s="62"/>
      <c r="V61" s="62"/>
      <c r="W61" s="61"/>
      <c r="X61" s="62"/>
      <c r="Y61" s="63"/>
      <c r="Z61" s="51"/>
      <c r="AA61" s="52" t="n">
        <f aca="false">D61*1250</f>
        <v>3426383</v>
      </c>
      <c r="AB61" s="5" t="n">
        <f aca="false">K61</f>
        <v>24485590</v>
      </c>
      <c r="AC61" s="53" t="n">
        <f aca="false">AB61/AA61*100</f>
        <v>714.61917713227</v>
      </c>
      <c r="AD61" s="52" t="n">
        <f aca="false">L61*1250</f>
        <v>711107</v>
      </c>
      <c r="AE61" s="50" t="n">
        <f aca="false">S61</f>
        <v>2764932</v>
      </c>
      <c r="AF61" s="54" t="n">
        <f aca="false">AE61/AD61*100</f>
        <v>388.82081037031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573.2936</v>
      </c>
      <c r="E62" s="66" t="n">
        <v>27.8957</v>
      </c>
      <c r="F62" s="66" t="n">
        <v>38.1</v>
      </c>
      <c r="G62" s="66" t="n">
        <v>39.1373</v>
      </c>
      <c r="H62" s="66"/>
      <c r="I62" s="66"/>
      <c r="J62" s="67" t="n">
        <f aca="false">H62/3600</f>
        <v>0</v>
      </c>
      <c r="K62" s="19" t="n">
        <v>24485590</v>
      </c>
      <c r="L62" s="64" t="n">
        <v>400.7872</v>
      </c>
      <c r="M62" s="66" t="n">
        <v>27.9541</v>
      </c>
      <c r="N62" s="66" t="n">
        <v>38.2526</v>
      </c>
      <c r="O62" s="66" t="n">
        <v>39.1792</v>
      </c>
      <c r="P62" s="66" t="n">
        <v>1346.63</v>
      </c>
      <c r="Q62" s="66" t="n">
        <v>3.62</v>
      </c>
      <c r="R62" s="67" t="n">
        <f aca="false">P62/3600</f>
        <v>0.374063888888889</v>
      </c>
      <c r="S62" s="76" t="n">
        <v>2764932</v>
      </c>
      <c r="T62" s="70"/>
      <c r="U62" s="71"/>
      <c r="V62" s="71"/>
      <c r="W62" s="70"/>
      <c r="X62" s="71"/>
      <c r="Y62" s="72"/>
      <c r="Z62" s="51"/>
      <c r="AA62" s="52" t="n">
        <f aca="false">D62*1250</f>
        <v>3216617</v>
      </c>
      <c r="AB62" s="5" t="n">
        <f aca="false">K62</f>
        <v>24485590</v>
      </c>
      <c r="AC62" s="53" t="n">
        <f aca="false">AB62/AA62*100</f>
        <v>761.221805393679</v>
      </c>
      <c r="AD62" s="52" t="n">
        <f aca="false">L62*1250</f>
        <v>500984</v>
      </c>
      <c r="AE62" s="50" t="n">
        <f aca="false">S62</f>
        <v>2764932</v>
      </c>
      <c r="AF62" s="54" t="n">
        <f aca="false">AE62/AD62*100</f>
        <v>551.900260287754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969.1432</v>
      </c>
      <c r="E63" s="46" t="n">
        <v>35.6243</v>
      </c>
      <c r="F63" s="46" t="n">
        <v>39.7627</v>
      </c>
      <c r="G63" s="46" t="n">
        <v>40.4665</v>
      </c>
      <c r="H63" s="46"/>
      <c r="I63" s="46"/>
      <c r="J63" s="47" t="n">
        <f aca="false">H63/3600</f>
        <v>0</v>
      </c>
      <c r="K63" s="5" t="n">
        <v>20408982</v>
      </c>
      <c r="L63" s="44" t="n">
        <v>2134.5784</v>
      </c>
      <c r="M63" s="46" t="n">
        <v>35.6734</v>
      </c>
      <c r="N63" s="46" t="n">
        <v>39.8787</v>
      </c>
      <c r="O63" s="46" t="n">
        <v>40.6383</v>
      </c>
      <c r="P63" s="46" t="n">
        <v>1688.48</v>
      </c>
      <c r="Q63" s="46" t="n">
        <v>5.42</v>
      </c>
      <c r="R63" s="47" t="n">
        <f aca="false">P63/3600</f>
        <v>0.469022222222222</v>
      </c>
      <c r="S63" s="74" t="n">
        <v>2321589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961429</v>
      </c>
      <c r="AB63" s="5" t="n">
        <f aca="false">K63</f>
        <v>20408982</v>
      </c>
      <c r="AC63" s="53" t="n">
        <f aca="false">AB63/AA63*100</f>
        <v>411.352898529839</v>
      </c>
      <c r="AD63" s="52" t="n">
        <f aca="false">L63*1250</f>
        <v>2668223</v>
      </c>
      <c r="AE63" s="50" t="n">
        <f aca="false">S63</f>
        <v>2321589</v>
      </c>
      <c r="AF63" s="54" t="n">
        <f aca="false">AE63/AD63*100</f>
        <v>87.0088069850234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836.8712</v>
      </c>
      <c r="E64" s="57" t="n">
        <v>32.8374</v>
      </c>
      <c r="F64" s="57" t="n">
        <v>37.5947</v>
      </c>
      <c r="G64" s="57" t="n">
        <v>38.1619</v>
      </c>
      <c r="H64" s="57"/>
      <c r="I64" s="57"/>
      <c r="J64" s="58" t="n">
        <f aca="false">H64/3600</f>
        <v>0</v>
      </c>
      <c r="K64" s="5" t="n">
        <v>20408982</v>
      </c>
      <c r="L64" s="55" t="n">
        <v>1019.4288</v>
      </c>
      <c r="M64" s="57" t="n">
        <v>32.8869</v>
      </c>
      <c r="N64" s="57" t="n">
        <v>37.728</v>
      </c>
      <c r="O64" s="57" t="n">
        <v>38.3528</v>
      </c>
      <c r="P64" s="57" t="n">
        <v>1428.8</v>
      </c>
      <c r="Q64" s="57" t="n">
        <v>4.1</v>
      </c>
      <c r="R64" s="58" t="n">
        <f aca="false">P64/3600</f>
        <v>0.396888888888889</v>
      </c>
      <c r="S64" s="74" t="n">
        <v>2321589</v>
      </c>
      <c r="T64" s="61"/>
      <c r="U64" s="62"/>
      <c r="V64" s="62"/>
      <c r="W64" s="61"/>
      <c r="X64" s="62"/>
      <c r="Y64" s="63"/>
      <c r="Z64" s="51"/>
      <c r="AA64" s="52" t="n">
        <f aca="false">D64*1250</f>
        <v>3546089</v>
      </c>
      <c r="AB64" s="5" t="n">
        <f aca="false">K64</f>
        <v>20408982</v>
      </c>
      <c r="AC64" s="53" t="n">
        <f aca="false">AB64/AA64*100</f>
        <v>575.534962602461</v>
      </c>
      <c r="AD64" s="52" t="n">
        <f aca="false">L64*1250</f>
        <v>1274286</v>
      </c>
      <c r="AE64" s="50" t="n">
        <f aca="false">S64</f>
        <v>2321589</v>
      </c>
      <c r="AF64" s="54" t="n">
        <f aca="false">AE64/AD64*100</f>
        <v>182.187436729274</v>
      </c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382.364</v>
      </c>
      <c r="E65" s="57" t="n">
        <v>30.0646</v>
      </c>
      <c r="F65" s="57" t="n">
        <v>35.8697</v>
      </c>
      <c r="G65" s="57" t="n">
        <v>36.3728</v>
      </c>
      <c r="H65" s="57"/>
      <c r="I65" s="57"/>
      <c r="J65" s="58" t="n">
        <f aca="false">H65/3600</f>
        <v>0</v>
      </c>
      <c r="K65" s="5" t="n">
        <v>20408982</v>
      </c>
      <c r="L65" s="55" t="n">
        <v>571.7864</v>
      </c>
      <c r="M65" s="57" t="n">
        <v>30.1375</v>
      </c>
      <c r="N65" s="57" t="n">
        <v>35.9794</v>
      </c>
      <c r="O65" s="57" t="n">
        <v>36.5183</v>
      </c>
      <c r="P65" s="57" t="n">
        <v>1247.51</v>
      </c>
      <c r="Q65" s="57" t="n">
        <v>3.38</v>
      </c>
      <c r="R65" s="58" t="n">
        <f aca="false">P65/3600</f>
        <v>0.346530555555556</v>
      </c>
      <c r="S65" s="74" t="n">
        <v>2321589</v>
      </c>
      <c r="T65" s="61"/>
      <c r="U65" s="62"/>
      <c r="V65" s="62"/>
      <c r="W65" s="61"/>
      <c r="X65" s="62"/>
      <c r="Y65" s="63"/>
      <c r="Z65" s="51"/>
      <c r="AA65" s="52" t="n">
        <f aca="false">D65*1250</f>
        <v>2977955</v>
      </c>
      <c r="AB65" s="5" t="n">
        <f aca="false">K65</f>
        <v>20408982</v>
      </c>
      <c r="AC65" s="53" t="n">
        <f aca="false">AB65/AA65*100</f>
        <v>685.335473504469</v>
      </c>
      <c r="AD65" s="52" t="n">
        <f aca="false">L65*1250</f>
        <v>714733</v>
      </c>
      <c r="AE65" s="50" t="n">
        <f aca="false">S65</f>
        <v>2321589</v>
      </c>
      <c r="AF65" s="54" t="n">
        <f aca="false">AE65/AD65*100</f>
        <v>324.819058305689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89.2464</v>
      </c>
      <c r="E66" s="66" t="n">
        <v>27.4666</v>
      </c>
      <c r="F66" s="66" t="n">
        <v>34.5142</v>
      </c>
      <c r="G66" s="66" t="n">
        <v>35.1331</v>
      </c>
      <c r="H66" s="66"/>
      <c r="I66" s="66"/>
      <c r="J66" s="67" t="n">
        <f aca="false">H66/3600</f>
        <v>0</v>
      </c>
      <c r="K66" s="5" t="n">
        <v>20408982</v>
      </c>
      <c r="L66" s="64" t="n">
        <v>380.1208</v>
      </c>
      <c r="M66" s="66" t="n">
        <v>27.5196</v>
      </c>
      <c r="N66" s="66" t="n">
        <v>34.6217</v>
      </c>
      <c r="O66" s="66" t="n">
        <v>35.1437</v>
      </c>
      <c r="P66" s="66" t="n">
        <v>1118.95</v>
      </c>
      <c r="Q66" s="66" t="n">
        <v>2.78</v>
      </c>
      <c r="R66" s="67" t="n">
        <f aca="false">P66/3600</f>
        <v>0.310819444444445</v>
      </c>
      <c r="S66" s="76" t="n">
        <v>2321589</v>
      </c>
      <c r="T66" s="70"/>
      <c r="U66" s="71"/>
      <c r="V66" s="71"/>
      <c r="W66" s="70"/>
      <c r="X66" s="71"/>
      <c r="Y66" s="72"/>
      <c r="Z66" s="51"/>
      <c r="AA66" s="52" t="n">
        <f aca="false">D66*1250</f>
        <v>2736558</v>
      </c>
      <c r="AB66" s="5" t="n">
        <f aca="false">K66</f>
        <v>20408982</v>
      </c>
      <c r="AC66" s="53" t="n">
        <f aca="false">AB66/AA66*100</f>
        <v>745.790222608109</v>
      </c>
      <c r="AD66" s="52" t="n">
        <f aca="false">L66*1250</f>
        <v>475151</v>
      </c>
      <c r="AE66" s="50" t="n">
        <f aca="false">S66</f>
        <v>2321589</v>
      </c>
      <c r="AF66" s="54" t="n">
        <f aca="false">AE66/AD66*100</f>
        <v>488.600255497726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592.492</v>
      </c>
      <c r="E67" s="46" t="n">
        <v>38.3768</v>
      </c>
      <c r="F67" s="46" t="n">
        <v>40.6151</v>
      </c>
      <c r="G67" s="46" t="n">
        <v>41.6196</v>
      </c>
      <c r="H67" s="46"/>
      <c r="I67" s="46"/>
      <c r="J67" s="47" t="n">
        <f aca="false">H67/3600</f>
        <v>0</v>
      </c>
      <c r="K67" s="1" t="n">
        <v>12067568</v>
      </c>
      <c r="L67" s="44" t="n">
        <v>1494.7456</v>
      </c>
      <c r="M67" s="46" t="n">
        <v>38.4428</v>
      </c>
      <c r="N67" s="46" t="n">
        <v>40.7429</v>
      </c>
      <c r="O67" s="46" t="n">
        <v>41.7781</v>
      </c>
      <c r="P67" s="46" t="n">
        <v>1424.5</v>
      </c>
      <c r="Q67" s="46" t="n">
        <v>3.69</v>
      </c>
      <c r="R67" s="47" t="n">
        <f aca="false">P67/3600</f>
        <v>0.395694444444444</v>
      </c>
      <c r="S67" s="74" t="n">
        <v>1345766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3240615</v>
      </c>
      <c r="AB67" s="5" t="n">
        <f aca="false">K67</f>
        <v>12067568</v>
      </c>
      <c r="AC67" s="53" t="n">
        <f aca="false">AB67/AA67*100</f>
        <v>372.385118256874</v>
      </c>
      <c r="AD67" s="52" t="n">
        <f aca="false">L67*1250</f>
        <v>1868432</v>
      </c>
      <c r="AE67" s="50" t="n">
        <f aca="false">S67</f>
        <v>1345766</v>
      </c>
      <c r="AF67" s="54" t="n">
        <f aca="false">AE67/AD67*100</f>
        <v>72.0264906616885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854.1152</v>
      </c>
      <c r="E68" s="57" t="n">
        <v>34.9505</v>
      </c>
      <c r="F68" s="57" t="n">
        <v>38.1291</v>
      </c>
      <c r="G68" s="57" t="n">
        <v>39.2185</v>
      </c>
      <c r="H68" s="57"/>
      <c r="I68" s="57"/>
      <c r="J68" s="58" t="n">
        <f aca="false">H68/3600</f>
        <v>0</v>
      </c>
      <c r="K68" s="14" t="n">
        <v>12067568</v>
      </c>
      <c r="L68" s="55" t="n">
        <v>773.0472</v>
      </c>
      <c r="M68" s="57" t="n">
        <v>35.0048</v>
      </c>
      <c r="N68" s="57" t="n">
        <v>38.2398</v>
      </c>
      <c r="O68" s="57" t="n">
        <v>39.3125</v>
      </c>
      <c r="P68" s="57" t="n">
        <v>1250.84</v>
      </c>
      <c r="Q68" s="57" t="n">
        <v>3.15</v>
      </c>
      <c r="R68" s="58" t="n">
        <f aca="false">P68/3600</f>
        <v>0.347455555555556</v>
      </c>
      <c r="S68" s="74" t="n">
        <v>1345766</v>
      </c>
      <c r="T68" s="61"/>
      <c r="U68" s="62"/>
      <c r="V68" s="62"/>
      <c r="W68" s="61"/>
      <c r="X68" s="62"/>
      <c r="Y68" s="63"/>
      <c r="Z68" s="51"/>
      <c r="AA68" s="52" t="n">
        <f aca="false">D68*1250</f>
        <v>2317644</v>
      </c>
      <c r="AB68" s="5" t="n">
        <f aca="false">K68</f>
        <v>12067568</v>
      </c>
      <c r="AC68" s="53" t="n">
        <f aca="false">AB68/AA68*100</f>
        <v>520.682555215555</v>
      </c>
      <c r="AD68" s="52" t="n">
        <f aca="false">L68*1250</f>
        <v>966309</v>
      </c>
      <c r="AE68" s="50" t="n">
        <f aca="false">S68</f>
        <v>1345766</v>
      </c>
      <c r="AF68" s="54" t="n">
        <f aca="false">AE68/AD68*100</f>
        <v>139.268701833471</v>
      </c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513.2368</v>
      </c>
      <c r="E69" s="57" t="n">
        <v>31.785</v>
      </c>
      <c r="F69" s="57" t="n">
        <v>36.2444</v>
      </c>
      <c r="G69" s="57" t="n">
        <v>37.33</v>
      </c>
      <c r="H69" s="57"/>
      <c r="I69" s="57"/>
      <c r="J69" s="58" t="n">
        <f aca="false">H69/3600</f>
        <v>0</v>
      </c>
      <c r="K69" s="14" t="n">
        <v>12067568</v>
      </c>
      <c r="L69" s="55" t="n">
        <v>439.1368</v>
      </c>
      <c r="M69" s="57" t="n">
        <v>31.8641</v>
      </c>
      <c r="N69" s="57" t="n">
        <v>36.3695</v>
      </c>
      <c r="O69" s="57" t="n">
        <v>37.3936</v>
      </c>
      <c r="P69" s="57" t="n">
        <v>1083.88</v>
      </c>
      <c r="Q69" s="57" t="n">
        <v>2.56</v>
      </c>
      <c r="R69" s="58" t="n">
        <f aca="false">P69/3600</f>
        <v>0.301077777777778</v>
      </c>
      <c r="S69" s="74" t="n">
        <v>1345766</v>
      </c>
      <c r="T69" s="61"/>
      <c r="U69" s="62"/>
      <c r="V69" s="62"/>
      <c r="W69" s="61"/>
      <c r="X69" s="62"/>
      <c r="Y69" s="63"/>
      <c r="Z69" s="51"/>
      <c r="AA69" s="52" t="n">
        <f aca="false">D69*1250</f>
        <v>1891546</v>
      </c>
      <c r="AB69" s="5" t="n">
        <f aca="false">K69</f>
        <v>12067568</v>
      </c>
      <c r="AC69" s="53" t="n">
        <f aca="false">AB69/AA69*100</f>
        <v>637.973805553764</v>
      </c>
      <c r="AD69" s="52" t="n">
        <f aca="false">L69*1250</f>
        <v>548921</v>
      </c>
      <c r="AE69" s="50" t="n">
        <f aca="false">S69</f>
        <v>1345766</v>
      </c>
      <c r="AF69" s="54" t="n">
        <f aca="false">AE69/AD69*100</f>
        <v>245.165697796222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55.176</v>
      </c>
      <c r="E70" s="66" t="n">
        <v>29.1753</v>
      </c>
      <c r="F70" s="66" t="n">
        <v>34.8409</v>
      </c>
      <c r="G70" s="66" t="n">
        <v>35.854</v>
      </c>
      <c r="H70" s="66"/>
      <c r="I70" s="66"/>
      <c r="J70" s="67" t="n">
        <f aca="false">H70/3600</f>
        <v>0</v>
      </c>
      <c r="K70" s="19" t="n">
        <v>12067568</v>
      </c>
      <c r="L70" s="64" t="n">
        <v>283.0224</v>
      </c>
      <c r="M70" s="66" t="n">
        <v>29.2366</v>
      </c>
      <c r="N70" s="66" t="n">
        <v>34.8964</v>
      </c>
      <c r="O70" s="66" t="n">
        <v>35.9615</v>
      </c>
      <c r="P70" s="66" t="n">
        <v>945.65</v>
      </c>
      <c r="Q70" s="66" t="n">
        <v>2.17</v>
      </c>
      <c r="R70" s="67" t="n">
        <f aca="false">P70/3600</f>
        <v>0.262680555555556</v>
      </c>
      <c r="S70" s="76" t="n">
        <v>1345766</v>
      </c>
      <c r="T70" s="70"/>
      <c r="U70" s="71"/>
      <c r="V70" s="71"/>
      <c r="W70" s="70"/>
      <c r="X70" s="71"/>
      <c r="Y70" s="72"/>
      <c r="Z70" s="51"/>
      <c r="AA70" s="52" t="n">
        <f aca="false">D70*1250</f>
        <v>1693970</v>
      </c>
      <c r="AB70" s="5" t="n">
        <f aca="false">K70</f>
        <v>12067568</v>
      </c>
      <c r="AC70" s="53" t="n">
        <f aca="false">AB70/AA70*100</f>
        <v>712.383808449972</v>
      </c>
      <c r="AD70" s="52" t="n">
        <f aca="false">L70*1250</f>
        <v>353778</v>
      </c>
      <c r="AE70" s="50" t="n">
        <f aca="false">S70</f>
        <v>1345766</v>
      </c>
      <c r="AF70" s="54" t="n">
        <f aca="false">AE70/AD70*100</f>
        <v>380.398441960778</v>
      </c>
    </row>
    <row r="71" customFormat="false" ht="12" hidden="false" customHeight="false" outlineLevel="0" collapsed="false">
      <c r="A71" s="1" t="s">
        <v>111</v>
      </c>
      <c r="B71" s="1" t="s">
        <v>23</v>
      </c>
      <c r="C71" s="1" t="n">
        <v>22</v>
      </c>
      <c r="D71" s="44" t="n">
        <v>4493.064</v>
      </c>
      <c r="E71" s="46" t="n">
        <v>43.2183</v>
      </c>
      <c r="F71" s="46" t="n">
        <v>47.0171</v>
      </c>
      <c r="G71" s="46" t="n">
        <v>47.9861</v>
      </c>
      <c r="H71" s="46"/>
      <c r="I71" s="46"/>
      <c r="J71" s="47" t="n">
        <f aca="false">H71/3600</f>
        <v>0</v>
      </c>
      <c r="K71" s="5" t="n">
        <v>24485590</v>
      </c>
      <c r="L71" s="44" t="n">
        <v>2317.9232</v>
      </c>
      <c r="M71" s="46" t="n">
        <v>43.2503</v>
      </c>
      <c r="N71" s="46" t="n">
        <v>47.0754</v>
      </c>
      <c r="O71" s="46" t="n">
        <v>48.0629</v>
      </c>
      <c r="P71" s="46" t="n">
        <v>11797.63</v>
      </c>
      <c r="Q71" s="46" t="n">
        <v>38.29</v>
      </c>
      <c r="R71" s="47" t="n">
        <f aca="false">P71/3600</f>
        <v>3.27711944444444</v>
      </c>
      <c r="S71" s="74" t="n">
        <v>2764932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5616330</v>
      </c>
      <c r="AB71" s="5" t="n">
        <f aca="false">K71</f>
        <v>24485590</v>
      </c>
      <c r="AC71" s="53" t="n">
        <f aca="false">AB71/AA71*100</f>
        <v>435.971354959556</v>
      </c>
      <c r="AD71" s="52" t="n">
        <f aca="false">L71*1250</f>
        <v>2897404</v>
      </c>
      <c r="AE71" s="50" t="n">
        <f aca="false">S71</f>
        <v>2764932</v>
      </c>
      <c r="AF71" s="54" t="n">
        <f aca="false">AE71/AD71*100</f>
        <v>95.427907188642</v>
      </c>
    </row>
    <row r="72" customFormat="false" ht="12" hidden="false" customHeight="false" outlineLevel="0" collapsed="false">
      <c r="A72" s="14" t="s">
        <v>112</v>
      </c>
      <c r="B72" s="14"/>
      <c r="C72" s="14" t="n">
        <v>27</v>
      </c>
      <c r="D72" s="55" t="n">
        <v>3232.4936</v>
      </c>
      <c r="E72" s="57" t="n">
        <v>41.1291</v>
      </c>
      <c r="F72" s="57" t="n">
        <v>45.6547</v>
      </c>
      <c r="G72" s="57" t="n">
        <v>46.3758</v>
      </c>
      <c r="H72" s="57"/>
      <c r="I72" s="57"/>
      <c r="J72" s="58" t="n">
        <f aca="false">H72/3600</f>
        <v>0</v>
      </c>
      <c r="K72" s="5" t="n">
        <v>24485590</v>
      </c>
      <c r="L72" s="55" t="n">
        <v>1053.3264</v>
      </c>
      <c r="M72" s="57" t="n">
        <v>41.1536</v>
      </c>
      <c r="N72" s="57" t="n">
        <v>45.7451</v>
      </c>
      <c r="O72" s="57" t="n">
        <v>46.4153</v>
      </c>
      <c r="P72" s="57" t="n">
        <v>10563.7</v>
      </c>
      <c r="Q72" s="57" t="n">
        <v>27.25</v>
      </c>
      <c r="R72" s="58" t="n">
        <f aca="false">P72/3600</f>
        <v>2.93436111111111</v>
      </c>
      <c r="S72" s="74" t="n">
        <v>2764932</v>
      </c>
      <c r="T72" s="61"/>
      <c r="U72" s="62"/>
      <c r="V72" s="62"/>
      <c r="W72" s="61"/>
      <c r="X72" s="62"/>
      <c r="Y72" s="63"/>
      <c r="Z72" s="51"/>
      <c r="AA72" s="52" t="n">
        <f aca="false">D72*1250</f>
        <v>4040617</v>
      </c>
      <c r="AB72" s="5" t="n">
        <f aca="false">K72</f>
        <v>24485590</v>
      </c>
      <c r="AC72" s="53" t="n">
        <f aca="false">AB72/AA72*100</f>
        <v>605.986412471165</v>
      </c>
      <c r="AD72" s="52" t="n">
        <f aca="false">L72*1250</f>
        <v>1316658</v>
      </c>
      <c r="AE72" s="50" t="n">
        <f aca="false">S72</f>
        <v>2764932</v>
      </c>
      <c r="AF72" s="54" t="n">
        <f aca="false">AE72/AD72*100</f>
        <v>209.996217696623</v>
      </c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2824.7928</v>
      </c>
      <c r="E73" s="57" t="n">
        <v>38.7396</v>
      </c>
      <c r="F73" s="57" t="n">
        <v>44.3705</v>
      </c>
      <c r="G73" s="57" t="n">
        <v>44.8457</v>
      </c>
      <c r="H73" s="57"/>
      <c r="I73" s="57"/>
      <c r="J73" s="58" t="n">
        <f aca="false">H73/3600</f>
        <v>0</v>
      </c>
      <c r="K73" s="5" t="n">
        <v>24485590</v>
      </c>
      <c r="L73" s="55" t="n">
        <v>648.1176</v>
      </c>
      <c r="M73" s="57" t="n">
        <v>38.7493</v>
      </c>
      <c r="N73" s="57" t="n">
        <v>44.4151</v>
      </c>
      <c r="O73" s="57" t="n">
        <v>44.8308</v>
      </c>
      <c r="P73" s="57" t="n">
        <v>9863.04</v>
      </c>
      <c r="Q73" s="57" t="n">
        <v>35.02</v>
      </c>
      <c r="R73" s="58" t="n">
        <f aca="false">P73/3600</f>
        <v>2.73973333333333</v>
      </c>
      <c r="S73" s="74" t="n">
        <v>2764932</v>
      </c>
      <c r="T73" s="61"/>
      <c r="U73" s="62"/>
      <c r="V73" s="62"/>
      <c r="W73" s="61"/>
      <c r="X73" s="62"/>
      <c r="Y73" s="63"/>
      <c r="Z73" s="51"/>
      <c r="AA73" s="52" t="n">
        <f aca="false">D73*1250</f>
        <v>3530991</v>
      </c>
      <c r="AB73" s="5" t="n">
        <f aca="false">K73</f>
        <v>24485590</v>
      </c>
      <c r="AC73" s="53" t="n">
        <f aca="false">AB73/AA73*100</f>
        <v>693.448099980997</v>
      </c>
      <c r="AD73" s="52" t="n">
        <f aca="false">L73*1250</f>
        <v>810147</v>
      </c>
      <c r="AE73" s="50" t="n">
        <f aca="false">S73</f>
        <v>2764932</v>
      </c>
      <c r="AF73" s="54" t="n">
        <f aca="false">AE73/AD73*100</f>
        <v>341.287692233632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2646.9984</v>
      </c>
      <c r="E74" s="66" t="n">
        <v>36.0859</v>
      </c>
      <c r="F74" s="66" t="n">
        <v>43.2041</v>
      </c>
      <c r="G74" s="66" t="n">
        <v>43.5461</v>
      </c>
      <c r="H74" s="66"/>
      <c r="I74" s="66"/>
      <c r="J74" s="67" t="n">
        <f aca="false">H74/3600</f>
        <v>0</v>
      </c>
      <c r="K74" s="5" t="n">
        <v>24485590</v>
      </c>
      <c r="L74" s="64" t="n">
        <v>473.34</v>
      </c>
      <c r="M74" s="66" t="n">
        <v>36.0969</v>
      </c>
      <c r="N74" s="66" t="n">
        <v>43.1906</v>
      </c>
      <c r="O74" s="66" t="n">
        <v>43.5033</v>
      </c>
      <c r="P74" s="66" t="n">
        <v>9477.33</v>
      </c>
      <c r="Q74" s="66" t="n">
        <v>29.5</v>
      </c>
      <c r="R74" s="67" t="n">
        <f aca="false">P74/3600</f>
        <v>2.63259166666667</v>
      </c>
      <c r="S74" s="76" t="n">
        <v>2764932</v>
      </c>
      <c r="T74" s="70"/>
      <c r="U74" s="71"/>
      <c r="V74" s="71"/>
      <c r="W74" s="70"/>
      <c r="X74" s="71"/>
      <c r="Y74" s="72"/>
      <c r="Z74" s="51"/>
      <c r="AA74" s="52" t="n">
        <f aca="false">D74*1250</f>
        <v>3308748</v>
      </c>
      <c r="AB74" s="5" t="n">
        <f aca="false">K74</f>
        <v>24485590</v>
      </c>
      <c r="AC74" s="53" t="n">
        <f aca="false">AB74/AA74*100</f>
        <v>740.025834545272</v>
      </c>
      <c r="AD74" s="52" t="n">
        <f aca="false">L74*1250</f>
        <v>591675</v>
      </c>
      <c r="AE74" s="50" t="n">
        <f aca="false">S74</f>
        <v>2764932</v>
      </c>
      <c r="AF74" s="54" t="n">
        <f aca="false">AE74/AD74*100</f>
        <v>467.305868931424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5070.3704</v>
      </c>
      <c r="E75" s="46" t="n">
        <v>42.9083</v>
      </c>
      <c r="F75" s="46" t="n">
        <v>48.6577</v>
      </c>
      <c r="G75" s="46" t="n">
        <v>48.3611</v>
      </c>
      <c r="H75" s="46"/>
      <c r="I75" s="46"/>
      <c r="J75" s="47" t="n">
        <f aca="false">H75/3600</f>
        <v>0</v>
      </c>
      <c r="K75" s="1" t="n">
        <v>24485590</v>
      </c>
      <c r="L75" s="44" t="n">
        <v>2893.2256</v>
      </c>
      <c r="M75" s="46" t="n">
        <v>42.955</v>
      </c>
      <c r="N75" s="46" t="n">
        <v>48.7165</v>
      </c>
      <c r="O75" s="46" t="n">
        <v>48.4108</v>
      </c>
      <c r="P75" s="46" t="n">
        <v>11926.93</v>
      </c>
      <c r="Q75" s="46" t="n">
        <v>35.8</v>
      </c>
      <c r="R75" s="47" t="n">
        <f aca="false">P75/3600</f>
        <v>3.31303611111111</v>
      </c>
      <c r="S75" s="50" t="n">
        <v>2764932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6337963</v>
      </c>
      <c r="AB75" s="5" t="n">
        <f aca="false">K75</f>
        <v>24485590</v>
      </c>
      <c r="AC75" s="53" t="n">
        <f aca="false">AB75/AA75*100</f>
        <v>386.332170131003</v>
      </c>
      <c r="AD75" s="52" t="n">
        <f aca="false">L75*1250</f>
        <v>3616532</v>
      </c>
      <c r="AE75" s="50" t="n">
        <f aca="false">S75</f>
        <v>2764932</v>
      </c>
      <c r="AF75" s="54" t="n">
        <f aca="false">AE75/AD75*100</f>
        <v>76.4525794324508</v>
      </c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3386.4752</v>
      </c>
      <c r="E76" s="57" t="n">
        <v>40.8308</v>
      </c>
      <c r="F76" s="57" t="n">
        <v>47.0818</v>
      </c>
      <c r="G76" s="57" t="n">
        <v>46.5069</v>
      </c>
      <c r="H76" s="57"/>
      <c r="I76" s="57"/>
      <c r="J76" s="58" t="n">
        <f aca="false">H76/3600</f>
        <v>0</v>
      </c>
      <c r="K76" s="14" t="n">
        <v>24485590</v>
      </c>
      <c r="L76" s="55" t="n">
        <v>1213.5592</v>
      </c>
      <c r="M76" s="57" t="n">
        <v>40.8791</v>
      </c>
      <c r="N76" s="57" t="n">
        <v>47.2045</v>
      </c>
      <c r="O76" s="57" t="n">
        <v>46.4472</v>
      </c>
      <c r="P76" s="57" t="n">
        <v>10672.48</v>
      </c>
      <c r="Q76" s="57" t="n">
        <v>34.23</v>
      </c>
      <c r="R76" s="58" t="n">
        <f aca="false">P76/3600</f>
        <v>2.96457777777778</v>
      </c>
      <c r="S76" s="50" t="n">
        <v>2764932</v>
      </c>
      <c r="T76" s="61"/>
      <c r="U76" s="62"/>
      <c r="V76" s="62"/>
      <c r="W76" s="61"/>
      <c r="X76" s="62"/>
      <c r="Y76" s="63"/>
      <c r="Z76" s="51"/>
      <c r="AA76" s="52" t="n">
        <f aca="false">D76*1250</f>
        <v>4233094.00000001</v>
      </c>
      <c r="AB76" s="5" t="n">
        <f aca="false">K76</f>
        <v>24485590</v>
      </c>
      <c r="AC76" s="53" t="n">
        <f aca="false">AB76/AA76*100</f>
        <v>578.432465709478</v>
      </c>
      <c r="AD76" s="52" t="n">
        <f aca="false">L76*1250</f>
        <v>1516949</v>
      </c>
      <c r="AE76" s="50" t="n">
        <f aca="false">S76</f>
        <v>2764932</v>
      </c>
      <c r="AF76" s="54" t="n">
        <f aca="false">AE76/AD76*100</f>
        <v>182.26927866395</v>
      </c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2884.452</v>
      </c>
      <c r="E77" s="57" t="n">
        <v>38.412</v>
      </c>
      <c r="F77" s="57" t="n">
        <v>45.8655</v>
      </c>
      <c r="G77" s="57" t="n">
        <v>44.5482</v>
      </c>
      <c r="H77" s="57"/>
      <c r="I77" s="57"/>
      <c r="J77" s="58" t="n">
        <f aca="false">H77/3600</f>
        <v>0</v>
      </c>
      <c r="K77" s="14" t="n">
        <v>24485590</v>
      </c>
      <c r="L77" s="55" t="n">
        <v>711.8832</v>
      </c>
      <c r="M77" s="57" t="n">
        <v>38.4605</v>
      </c>
      <c r="N77" s="57" t="n">
        <v>46.0347</v>
      </c>
      <c r="O77" s="57" t="n">
        <v>44.6058</v>
      </c>
      <c r="P77" s="57" t="n">
        <v>10027.17</v>
      </c>
      <c r="Q77" s="57" t="n">
        <v>34.76</v>
      </c>
      <c r="R77" s="58" t="n">
        <f aca="false">P77/3600</f>
        <v>2.785325</v>
      </c>
      <c r="S77" s="50" t="n">
        <v>2764932</v>
      </c>
      <c r="T77" s="61"/>
      <c r="U77" s="62"/>
      <c r="V77" s="62"/>
      <c r="W77" s="61"/>
      <c r="X77" s="62"/>
      <c r="Y77" s="63"/>
      <c r="Z77" s="51"/>
      <c r="AA77" s="52" t="n">
        <f aca="false">D77*1250</f>
        <v>3605565</v>
      </c>
      <c r="AB77" s="5" t="n">
        <f aca="false">K77</f>
        <v>24485590</v>
      </c>
      <c r="AC77" s="53" t="n">
        <f aca="false">AB77/AA77*100</f>
        <v>679.105493868506</v>
      </c>
      <c r="AD77" s="52" t="n">
        <f aca="false">L77*1250</f>
        <v>889854</v>
      </c>
      <c r="AE77" s="50" t="n">
        <f aca="false">S77</f>
        <v>2764932</v>
      </c>
      <c r="AF77" s="54" t="n">
        <f aca="false">AE77/AD77*100</f>
        <v>310.717488486875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2676.0344</v>
      </c>
      <c r="E78" s="66" t="n">
        <v>35.5332</v>
      </c>
      <c r="F78" s="66" t="n">
        <v>44.9215</v>
      </c>
      <c r="G78" s="66" t="n">
        <v>43.2156</v>
      </c>
      <c r="H78" s="66"/>
      <c r="I78" s="66"/>
      <c r="J78" s="67" t="n">
        <f aca="false">H78/3600</f>
        <v>0</v>
      </c>
      <c r="K78" s="19" t="n">
        <v>24485590</v>
      </c>
      <c r="L78" s="64" t="n">
        <v>504.4536</v>
      </c>
      <c r="M78" s="66" t="n">
        <v>35.5886</v>
      </c>
      <c r="N78" s="66" t="n">
        <v>45.0612</v>
      </c>
      <c r="O78" s="66" t="n">
        <v>43.1102</v>
      </c>
      <c r="P78" s="66" t="n">
        <v>9611.11</v>
      </c>
      <c r="Q78" s="66" t="n">
        <v>32.09</v>
      </c>
      <c r="R78" s="67" t="n">
        <f aca="false">P78/3600</f>
        <v>2.66975277777778</v>
      </c>
      <c r="S78" s="50" t="n">
        <v>2764932</v>
      </c>
      <c r="T78" s="70"/>
      <c r="U78" s="71"/>
      <c r="V78" s="71"/>
      <c r="W78" s="70"/>
      <c r="X78" s="71"/>
      <c r="Y78" s="72"/>
      <c r="Z78" s="51"/>
      <c r="AA78" s="52" t="n">
        <f aca="false">D78*1250</f>
        <v>3345043</v>
      </c>
      <c r="AB78" s="5" t="n">
        <f aca="false">K78</f>
        <v>24485590</v>
      </c>
      <c r="AC78" s="53" t="n">
        <f aca="false">AB78/AA78*100</f>
        <v>731.996270302056</v>
      </c>
      <c r="AD78" s="52" t="n">
        <f aca="false">L78*1250</f>
        <v>630567</v>
      </c>
      <c r="AE78" s="50" t="n">
        <f aca="false">S78</f>
        <v>2764932</v>
      </c>
      <c r="AF78" s="54" t="n">
        <f aca="false">AE78/AD78*100</f>
        <v>438.483460123984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723.6896</v>
      </c>
      <c r="E79" s="46" t="n">
        <v>42.8593</v>
      </c>
      <c r="F79" s="46" t="n">
        <v>48.3785</v>
      </c>
      <c r="G79" s="46" t="n">
        <v>48.5568</v>
      </c>
      <c r="H79" s="46"/>
      <c r="I79" s="46"/>
      <c r="J79" s="47" t="n">
        <f aca="false">H79/3600</f>
        <v>0</v>
      </c>
      <c r="K79" s="1" t="n">
        <v>24485590</v>
      </c>
      <c r="L79" s="44" t="n">
        <v>2555.864</v>
      </c>
      <c r="M79" s="46" t="n">
        <v>42.9022</v>
      </c>
      <c r="N79" s="46" t="n">
        <v>48.4398</v>
      </c>
      <c r="O79" s="46" t="n">
        <v>48.5984</v>
      </c>
      <c r="P79" s="46" t="n">
        <v>12183.49</v>
      </c>
      <c r="Q79" s="46" t="n">
        <v>36.7</v>
      </c>
      <c r="R79" s="47" t="n">
        <f aca="false">P79/3600</f>
        <v>3.38430277777778</v>
      </c>
      <c r="S79" s="73" t="n">
        <v>2764932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5904612</v>
      </c>
      <c r="AB79" s="5" t="n">
        <f aca="false">K79</f>
        <v>24485590</v>
      </c>
      <c r="AC79" s="53" t="n">
        <f aca="false">AB79/AA79*100</f>
        <v>414.685842185736</v>
      </c>
      <c r="AD79" s="52" t="n">
        <f aca="false">L79*1250</f>
        <v>3194830</v>
      </c>
      <c r="AE79" s="50" t="n">
        <f aca="false">S79</f>
        <v>2764932</v>
      </c>
      <c r="AF79" s="54" t="n">
        <f aca="false">AE79/AD79*100</f>
        <v>86.5439475652852</v>
      </c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3224.8992</v>
      </c>
      <c r="E80" s="57" t="n">
        <v>40.687</v>
      </c>
      <c r="F80" s="57" t="n">
        <v>46.4981</v>
      </c>
      <c r="G80" s="57" t="n">
        <v>46.7006</v>
      </c>
      <c r="H80" s="57"/>
      <c r="I80" s="57"/>
      <c r="J80" s="58" t="n">
        <f aca="false">H80/3600</f>
        <v>0</v>
      </c>
      <c r="K80" s="14" t="n">
        <v>24485590</v>
      </c>
      <c r="L80" s="55" t="n">
        <v>1042.8104</v>
      </c>
      <c r="M80" s="57" t="n">
        <v>40.7174</v>
      </c>
      <c r="N80" s="57" t="n">
        <v>46.5867</v>
      </c>
      <c r="O80" s="57" t="n">
        <v>46.7536</v>
      </c>
      <c r="P80" s="57" t="n">
        <v>10822.43</v>
      </c>
      <c r="Q80" s="57" t="n">
        <v>37.48</v>
      </c>
      <c r="R80" s="58" t="n">
        <f aca="false">P80/3600</f>
        <v>3.00623055555556</v>
      </c>
      <c r="S80" s="74" t="n">
        <v>2764932</v>
      </c>
      <c r="T80" s="61"/>
      <c r="U80" s="62"/>
      <c r="V80" s="62"/>
      <c r="W80" s="61"/>
      <c r="X80" s="62"/>
      <c r="Y80" s="63"/>
      <c r="Z80" s="51"/>
      <c r="AA80" s="52" t="n">
        <f aca="false">D80*1250</f>
        <v>4031124</v>
      </c>
      <c r="AB80" s="5" t="n">
        <f aca="false">K80</f>
        <v>24485590</v>
      </c>
      <c r="AC80" s="53" t="n">
        <f aca="false">AB80/AA80*100</f>
        <v>607.413465822436</v>
      </c>
      <c r="AD80" s="52" t="n">
        <f aca="false">L80*1250</f>
        <v>1303513</v>
      </c>
      <c r="AE80" s="50" t="n">
        <f aca="false">S80</f>
        <v>2764932</v>
      </c>
      <c r="AF80" s="54" t="n">
        <f aca="false">AE80/AD80*100</f>
        <v>212.113879953633</v>
      </c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2794.7688</v>
      </c>
      <c r="E81" s="57" t="n">
        <v>38.239</v>
      </c>
      <c r="F81" s="57" t="n">
        <v>44.7851</v>
      </c>
      <c r="G81" s="57" t="n">
        <v>44.8912</v>
      </c>
      <c r="H81" s="57"/>
      <c r="I81" s="57"/>
      <c r="J81" s="58" t="n">
        <f aca="false">H81/3600</f>
        <v>0</v>
      </c>
      <c r="K81" s="14" t="n">
        <v>24485590</v>
      </c>
      <c r="L81" s="55" t="n">
        <v>616.452</v>
      </c>
      <c r="M81" s="57" t="n">
        <v>38.2838</v>
      </c>
      <c r="N81" s="57" t="n">
        <v>44.9314</v>
      </c>
      <c r="O81" s="57" t="n">
        <v>44.9645</v>
      </c>
      <c r="P81" s="57" t="n">
        <v>10097.4</v>
      </c>
      <c r="Q81" s="57" t="n">
        <v>38.07</v>
      </c>
      <c r="R81" s="58" t="n">
        <f aca="false">P81/3600</f>
        <v>2.80483333333333</v>
      </c>
      <c r="S81" s="74" t="n">
        <v>2764932</v>
      </c>
      <c r="T81" s="61"/>
      <c r="U81" s="62"/>
      <c r="V81" s="62"/>
      <c r="W81" s="61"/>
      <c r="X81" s="62"/>
      <c r="Y81" s="63"/>
      <c r="Z81" s="51"/>
      <c r="AA81" s="52" t="n">
        <f aca="false">D81*1250</f>
        <v>3493461</v>
      </c>
      <c r="AB81" s="5" t="n">
        <f aca="false">K81</f>
        <v>24485590</v>
      </c>
      <c r="AC81" s="53" t="n">
        <f aca="false">AB81/AA81*100</f>
        <v>700.897762992059</v>
      </c>
      <c r="AD81" s="52" t="n">
        <f aca="false">L81*1250</f>
        <v>770565</v>
      </c>
      <c r="AE81" s="50" t="n">
        <f aca="false">S81</f>
        <v>2764932</v>
      </c>
      <c r="AF81" s="54" t="n">
        <f aca="false">AE81/AD81*100</f>
        <v>358.818788810808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2626.0504</v>
      </c>
      <c r="E82" s="66" t="n">
        <v>35.6285</v>
      </c>
      <c r="F82" s="66" t="n">
        <v>43.4403</v>
      </c>
      <c r="G82" s="66" t="n">
        <v>43.5019</v>
      </c>
      <c r="H82" s="66"/>
      <c r="I82" s="66"/>
      <c r="J82" s="67" t="n">
        <f aca="false">H82/3600</f>
        <v>0</v>
      </c>
      <c r="K82" s="19" t="n">
        <v>24485590</v>
      </c>
      <c r="L82" s="64" t="n">
        <v>451.8376</v>
      </c>
      <c r="M82" s="66" t="n">
        <v>35.6619</v>
      </c>
      <c r="N82" s="66" t="n">
        <v>43.5263</v>
      </c>
      <c r="O82" s="66" t="n">
        <v>43.5317</v>
      </c>
      <c r="P82" s="66" t="n">
        <v>9649.26</v>
      </c>
      <c r="Q82" s="66" t="n">
        <v>25.44</v>
      </c>
      <c r="R82" s="67" t="n">
        <f aca="false">P82/3600</f>
        <v>2.68035</v>
      </c>
      <c r="S82" s="76" t="n">
        <v>2764932</v>
      </c>
      <c r="T82" s="70"/>
      <c r="U82" s="71"/>
      <c r="V82" s="71"/>
      <c r="W82" s="70"/>
      <c r="X82" s="71"/>
      <c r="Y82" s="72"/>
      <c r="Z82" s="51"/>
      <c r="AA82" s="52" t="n">
        <f aca="false">D82*1250</f>
        <v>3282563</v>
      </c>
      <c r="AB82" s="5" t="n">
        <f aca="false">K82</f>
        <v>24485590</v>
      </c>
      <c r="AC82" s="53" t="n">
        <f aca="false">AB82/AA82*100</f>
        <v>745.929019488735</v>
      </c>
      <c r="AD82" s="52" t="n">
        <f aca="false">L82*1250</f>
        <v>564797</v>
      </c>
      <c r="AE82" s="50" t="n">
        <f aca="false">S82</f>
        <v>2764932</v>
      </c>
      <c r="AF82" s="54" t="n">
        <f aca="false">AE82/AD82*100</f>
        <v>489.544384973716</v>
      </c>
    </row>
    <row r="83" customFormat="false" ht="12" hidden="false" customHeight="false" outlineLevel="0" collapsed="false">
      <c r="A83" s="77" t="s">
        <v>113</v>
      </c>
      <c r="B83" s="77" t="s">
        <v>114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115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116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117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18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19</v>
      </c>
      <c r="I106" s="51" t="e">
        <f aca="false">GEOMEAN(I3:I98)</f>
        <v>#NUM!</v>
      </c>
      <c r="J106" s="51" t="n">
        <f aca="false">GEOMEAN(J3:J98)</f>
        <v>0</v>
      </c>
      <c r="Q106" s="51" t="n">
        <f aca="false">GEOMEAN(Q3:Q98)</f>
        <v>19.6800149824584</v>
      </c>
      <c r="R106" s="51" t="n">
        <f aca="false">GEOMEAN(R3:R98)</f>
        <v>1.93668366677675</v>
      </c>
    </row>
    <row r="107" customFormat="false" ht="12" hidden="false" customHeight="false" outlineLevel="0" collapsed="false">
      <c r="B107" s="5" t="s">
        <v>120</v>
      </c>
      <c r="Q107" s="102" t="e">
        <f aca="false">Q106/I106</f>
        <v>#NUM!</v>
      </c>
      <c r="R107" s="102" t="e">
        <f aca="false">R106/J106</f>
        <v>#DIV/0!</v>
      </c>
    </row>
    <row r="108" customFormat="false" ht="12" hidden="false" customHeight="false" outlineLevel="0" collapsed="false">
      <c r="B108" s="5" t="s">
        <v>121</v>
      </c>
      <c r="I108" s="51" t="n">
        <f aca="false">SUM(I3:I98)/3600</f>
        <v>0</v>
      </c>
      <c r="J108" s="51" t="n">
        <f aca="false">SUM(J3:J98)</f>
        <v>0</v>
      </c>
      <c r="Q108" s="51" t="n">
        <f aca="false">SUM(Q3:Q98)/3600</f>
        <v>0.578219444444445</v>
      </c>
      <c r="R108" s="51" t="n">
        <f aca="false">SUM(R3:R98)</f>
        <v>202.57923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136148</cp:lastModifiedBy>
  <dcterms:modified xsi:type="dcterms:W3CDTF">2011-11-04T00:31:09Z</dcterms:modified>
  <cp:revision>0</cp:revision>
  <dc:subject/>
  <dc:title/>
</cp:coreProperties>
</file>