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1"/>
  </bookViews>
  <sheets>
    <sheet name="graph" sheetId="1" state="visible" r:id="rId2"/>
    <sheet name="Summary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4" uniqueCount="104">
  <si>
    <t xml:space="preserve">Intra_LC</t>
  </si>
  <si>
    <t xml:space="preserve">AVC Method(Intra_LC)</t>
  </si>
  <si>
    <t xml:space="preserve">QP=22</t>
  </si>
  <si>
    <t xml:space="preserve">QP=27</t>
  </si>
  <si>
    <t xml:space="preserve">QP=32</t>
  </si>
  <si>
    <t xml:space="preserve">QP=37</t>
  </si>
  <si>
    <t xml:space="preserve">Sony Proposed Method(Intra_LC)</t>
  </si>
  <si>
    <t xml:space="preserve">Traffic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BQSquare</t>
  </si>
  <si>
    <t xml:space="preserve">BlowingBubbles</t>
  </si>
  <si>
    <t xml:space="preserve">Vidyo1</t>
  </si>
  <si>
    <t xml:space="preserve">Vidyo3</t>
  </si>
  <si>
    <t xml:space="preserve">Vidyo4</t>
  </si>
  <si>
    <t xml:space="preserve">Intra_HE</t>
  </si>
  <si>
    <t xml:space="preserve">AVC Method(Intra_HE)</t>
  </si>
  <si>
    <t xml:space="preserve">Sony Proposed Method(Intra_HE)</t>
  </si>
  <si>
    <t xml:space="preserve">RA_LC</t>
  </si>
  <si>
    <t xml:space="preserve">AVC Method(RandomAccess_LC)</t>
  </si>
  <si>
    <t xml:space="preserve">Sony Proposed Method(RandomAccess_LC)</t>
  </si>
  <si>
    <t xml:space="preserve">RA_HE</t>
  </si>
  <si>
    <t xml:space="preserve">AVC Method(RandomAccess_HE)</t>
  </si>
  <si>
    <t xml:space="preserve">Sony Proposed Method(RandomAccess_HE)</t>
  </si>
  <si>
    <t xml:space="preserve">LB_LC</t>
  </si>
  <si>
    <t xml:space="preserve">AVC Method(LowDelayB_LC)</t>
  </si>
  <si>
    <t xml:space="preserve">Sony Proposed Method(LowDelayB_LC)</t>
  </si>
  <si>
    <t xml:space="preserve">LB_HE</t>
  </si>
  <si>
    <t xml:space="preserve">AVC Method(LowDelayB_HE)</t>
  </si>
  <si>
    <t xml:space="preserve">Sony Proposed Method(LowDelayB_HE)</t>
  </si>
  <si>
    <t xml:space="preserve">LP_LC</t>
  </si>
  <si>
    <t xml:space="preserve">AVC Method(LowDelayP_LC)</t>
  </si>
  <si>
    <t xml:space="preserve">Sony Proposed Method(LowDelayP_LC)</t>
  </si>
  <si>
    <t xml:space="preserve">LP_HE</t>
  </si>
  <si>
    <t xml:space="preserve">AVC Method(LowDelayP_HE)</t>
  </si>
  <si>
    <t xml:space="preserve">Sony Proposed Method(LowDelayP_HE)</t>
  </si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HM-4.0 hog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AVC</t>
  </si>
  <si>
    <t xml:space="preserve">Propos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h]</t>
  </si>
  <si>
    <t xml:space="preserve">matix bits</t>
  </si>
  <si>
    <t xml:space="preserve">Enc T [s]</t>
  </si>
  <si>
    <t xml:space="preserve">Dec T [s]</t>
  </si>
  <si>
    <t xml:space="preserve">bits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%"/>
    <numFmt numFmtId="167" formatCode="0%"/>
    <numFmt numFmtId="168" formatCode="0.00_ "/>
    <numFmt numFmtId="169" formatCode="0_);[RED]\(0\)"/>
    <numFmt numFmtId="170" formatCode="0_ "/>
    <numFmt numFmtId="171" formatCode="0.0_);[RED]\(0.0\)"/>
    <numFmt numFmtId="172" formatCode="0.00%"/>
    <numFmt numFmtId="173" formatCode="0.00"/>
    <numFmt numFmtId="174" formatCode="General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8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Intra_LC)</a:t>
            </a:r>
          </a:p>
        </c:rich>
      </c:tx>
      <c:layout>
        <c:manualLayout>
          <c:xMode val="edge"/>
          <c:yMode val="edge"/>
          <c:x val="0.372031358081623"/>
          <c:y val="0.01869587658427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151794635309"/>
          <c:y val="0.0752996501691805"/>
          <c:w val="0.960225962646991"/>
          <c:h val="0.910133623903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D$5:$D$24</c:f>
              <c:numCache>
                <c:formatCode>General</c:formatCode>
                <c:ptCount val="20"/>
                <c:pt idx="0">
                  <c:v>7.84681196078117</c:v>
                </c:pt>
                <c:pt idx="1">
                  <c:v>7.58947927869308</c:v>
                </c:pt>
                <c:pt idx="2">
                  <c:v>4.97731366311617</c:v>
                </c:pt>
                <c:pt idx="3">
                  <c:v>17.8360799965971</c:v>
                </c:pt>
                <c:pt idx="4">
                  <c:v>27.663118586428</c:v>
                </c:pt>
                <c:pt idx="5">
                  <c:v>12.6627823174047</c:v>
                </c:pt>
                <c:pt idx="6">
                  <c:v>15.0425726703498</c:v>
                </c:pt>
                <c:pt idx="7">
                  <c:v>22.8002818114163</c:v>
                </c:pt>
                <c:pt idx="8">
                  <c:v>11.7080866373777</c:v>
                </c:pt>
                <c:pt idx="9">
                  <c:v>68.8763436181472</c:v>
                </c:pt>
                <c:pt idx="10">
                  <c:v>67.3090279420153</c:v>
                </c:pt>
                <c:pt idx="11">
                  <c:v>35.853149778929</c:v>
                </c:pt>
                <c:pt idx="12">
                  <c:v>54.8813410070073</c:v>
                </c:pt>
                <c:pt idx="13">
                  <c:v>204.114345113697</c:v>
                </c:pt>
                <c:pt idx="14">
                  <c:v>126.096953125427</c:v>
                </c:pt>
                <c:pt idx="15">
                  <c:v>121.458875788087</c:v>
                </c:pt>
                <c:pt idx="16">
                  <c:v>155.402925700059</c:v>
                </c:pt>
                <c:pt idx="17">
                  <c:v>65.0908504270815</c:v>
                </c:pt>
                <c:pt idx="18">
                  <c:v>67.2940032572554</c:v>
                </c:pt>
                <c:pt idx="19">
                  <c:v>61.2557385196704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E$5:$E$24</c:f>
              <c:numCache>
                <c:formatCode>General</c:formatCode>
                <c:ptCount val="20"/>
                <c:pt idx="0">
                  <c:v>13.2709581785007</c:v>
                </c:pt>
                <c:pt idx="1">
                  <c:v>12.2668807185554</c:v>
                </c:pt>
                <c:pt idx="2">
                  <c:v>7.46893129322389</c:v>
                </c:pt>
                <c:pt idx="3">
                  <c:v>32.4361043280707</c:v>
                </c:pt>
                <c:pt idx="4">
                  <c:v>45.6166022963315</c:v>
                </c:pt>
                <c:pt idx="5">
                  <c:v>22.498181269782</c:v>
                </c:pt>
                <c:pt idx="6">
                  <c:v>26.9713578963524</c:v>
                </c:pt>
                <c:pt idx="7">
                  <c:v>42.6923859442012</c:v>
                </c:pt>
                <c:pt idx="8">
                  <c:v>22.0298665779941</c:v>
                </c:pt>
                <c:pt idx="9">
                  <c:v>112.235887858804</c:v>
                </c:pt>
                <c:pt idx="10">
                  <c:v>103.451119283236</c:v>
                </c:pt>
                <c:pt idx="11">
                  <c:v>54.7472123581536</c:v>
                </c:pt>
                <c:pt idx="12">
                  <c:v>84.9902398026122</c:v>
                </c:pt>
                <c:pt idx="13">
                  <c:v>286.982046076999</c:v>
                </c:pt>
                <c:pt idx="14">
                  <c:v>180.063230118639</c:v>
                </c:pt>
                <c:pt idx="15">
                  <c:v>176.561372072533</c:v>
                </c:pt>
                <c:pt idx="16">
                  <c:v>225.690472012976</c:v>
                </c:pt>
                <c:pt idx="17">
                  <c:v>102.276030940013</c:v>
                </c:pt>
                <c:pt idx="18">
                  <c:v>102.51206900124</c:v>
                </c:pt>
                <c:pt idx="19">
                  <c:v>97.4141346004739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F$5:$F$24</c:f>
              <c:numCache>
                <c:formatCode>General</c:formatCode>
                <c:ptCount val="20"/>
                <c:pt idx="0">
                  <c:v>21.8359793222733</c:v>
                </c:pt>
                <c:pt idx="1">
                  <c:v>20.1203929199204</c:v>
                </c:pt>
                <c:pt idx="2">
                  <c:v>11.1702917370201</c:v>
                </c:pt>
                <c:pt idx="3">
                  <c:v>51.3551986299018</c:v>
                </c:pt>
                <c:pt idx="4">
                  <c:v>72.1539264133065</c:v>
                </c:pt>
                <c:pt idx="5">
                  <c:v>40.6411312494493</c:v>
                </c:pt>
                <c:pt idx="6">
                  <c:v>45.769173630875</c:v>
                </c:pt>
                <c:pt idx="7">
                  <c:v>72.3623737157286</c:v>
                </c:pt>
                <c:pt idx="8">
                  <c:v>38.1771428917871</c:v>
                </c:pt>
                <c:pt idx="9">
                  <c:v>176.649053803994</c:v>
                </c:pt>
                <c:pt idx="10">
                  <c:v>156.990571772405</c:v>
                </c:pt>
                <c:pt idx="11">
                  <c:v>85.8360442588167</c:v>
                </c:pt>
                <c:pt idx="12">
                  <c:v>134.256044139989</c:v>
                </c:pt>
                <c:pt idx="13">
                  <c:v>387.188863696349</c:v>
                </c:pt>
                <c:pt idx="14">
                  <c:v>254.33691462093</c:v>
                </c:pt>
                <c:pt idx="15">
                  <c:v>258.21324677884</c:v>
                </c:pt>
                <c:pt idx="16">
                  <c:v>327.098636197633</c:v>
                </c:pt>
                <c:pt idx="17">
                  <c:v>153.612236147056</c:v>
                </c:pt>
                <c:pt idx="18">
                  <c:v>148.866741377592</c:v>
                </c:pt>
                <c:pt idx="19">
                  <c:v>151.979224187871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G$5:$G$24</c:f>
              <c:numCache>
                <c:formatCode>General</c:formatCode>
                <c:ptCount val="20"/>
                <c:pt idx="0">
                  <c:v>35.6874301011648</c:v>
                </c:pt>
                <c:pt idx="1">
                  <c:v>32.5796533582201</c:v>
                </c:pt>
                <c:pt idx="2">
                  <c:v>19.1014986131607</c:v>
                </c:pt>
                <c:pt idx="3">
                  <c:v>83.0149518884027</c:v>
                </c:pt>
                <c:pt idx="4">
                  <c:v>113.612802424763</c:v>
                </c:pt>
                <c:pt idx="5">
                  <c:v>71.7910799999486</c:v>
                </c:pt>
                <c:pt idx="6">
                  <c:v>76.1639184099705</c:v>
                </c:pt>
                <c:pt idx="7">
                  <c:v>117.790393139936</c:v>
                </c:pt>
                <c:pt idx="8">
                  <c:v>65.5881978691538</c:v>
                </c:pt>
                <c:pt idx="9">
                  <c:v>261.404385879164</c:v>
                </c:pt>
                <c:pt idx="10">
                  <c:v>232.56182860682</c:v>
                </c:pt>
                <c:pt idx="11">
                  <c:v>138.971099726952</c:v>
                </c:pt>
                <c:pt idx="12">
                  <c:v>221.506612688242</c:v>
                </c:pt>
                <c:pt idx="13">
                  <c:v>495.878241511047</c:v>
                </c:pt>
                <c:pt idx="14">
                  <c:v>346.834063916786</c:v>
                </c:pt>
                <c:pt idx="15">
                  <c:v>369.082607415364</c:v>
                </c:pt>
                <c:pt idx="16">
                  <c:v>445.946876694228</c:v>
                </c:pt>
                <c:pt idx="17">
                  <c:v>221.5609938746</c:v>
                </c:pt>
                <c:pt idx="18">
                  <c:v>212.700825701066</c:v>
                </c:pt>
                <c:pt idx="19">
                  <c:v>228.829740770988</c:v>
                </c:pt>
              </c:numCache>
            </c:numRef>
          </c:val>
        </c:ser>
        <c:gapWidth val="150"/>
        <c:overlap val="0"/>
        <c:axId val="3646654"/>
        <c:axId val="79199790"/>
      </c:barChart>
      <c:catAx>
        <c:axId val="36466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199790"/>
        <c:crossesAt val="0"/>
        <c:auto val="1"/>
        <c:lblAlgn val="ctr"/>
        <c:lblOffset val="100"/>
        <c:noMultiLvlLbl val="0"/>
      </c:catAx>
      <c:valAx>
        <c:axId val="791997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60725539927754"/>
              <c:y val="0.31519183345759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46654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LowDelayB_LC)</a:t>
            </a:r>
          </a:p>
        </c:rich>
      </c:tx>
      <c:layout>
        <c:manualLayout>
          <c:xMode val="edge"/>
          <c:yMode val="edge"/>
          <c:x val="0.278879409730228"/>
          <c:y val="0.015671285236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151794635309"/>
          <c:y val="0.0629240324892499"/>
          <c:w val="0.960225962646991"/>
          <c:h val="0.924844720496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01:$I$116</c:f>
              <c:numCache>
                <c:formatCode>General</c:formatCode>
                <c:ptCount val="16"/>
                <c:pt idx="0">
                  <c:v>18.5265579538152</c:v>
                </c:pt>
                <c:pt idx="1">
                  <c:v>14.2352849935436</c:v>
                </c:pt>
                <c:pt idx="2">
                  <c:v>14.7614107596875</c:v>
                </c:pt>
                <c:pt idx="3">
                  <c:v>12.8649530060092</c:v>
                </c:pt>
                <c:pt idx="4">
                  <c:v>12.1402458730533</c:v>
                </c:pt>
                <c:pt idx="5">
                  <c:v>53.7899739214045</c:v>
                </c:pt>
                <c:pt idx="6">
                  <c:v>62.004088504545</c:v>
                </c:pt>
                <c:pt idx="7">
                  <c:v>30.8693553355755</c:v>
                </c:pt>
                <c:pt idx="8">
                  <c:v>25.4422276257567</c:v>
                </c:pt>
                <c:pt idx="9">
                  <c:v>109.907449809755</c:v>
                </c:pt>
                <c:pt idx="10">
                  <c:v>140.017265116407</c:v>
                </c:pt>
                <c:pt idx="11">
                  <c:v>117.816900768256</c:v>
                </c:pt>
                <c:pt idx="12">
                  <c:v>90.522791128299</c:v>
                </c:pt>
                <c:pt idx="13">
                  <c:v>120.268647825336</c:v>
                </c:pt>
                <c:pt idx="14">
                  <c:v>101.481159776872</c:v>
                </c:pt>
                <c:pt idx="15">
                  <c:v>113.178905325362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01:$J$116</c:f>
              <c:numCache>
                <c:formatCode>General</c:formatCode>
                <c:ptCount val="16"/>
                <c:pt idx="0">
                  <c:v>37.2232057421024</c:v>
                </c:pt>
                <c:pt idx="1">
                  <c:v>32.4687905146056</c:v>
                </c:pt>
                <c:pt idx="2">
                  <c:v>34.8647518224284</c:v>
                </c:pt>
                <c:pt idx="3">
                  <c:v>28.9433272659289</c:v>
                </c:pt>
                <c:pt idx="4">
                  <c:v>47.6305748606649</c:v>
                </c:pt>
                <c:pt idx="5">
                  <c:v>103.109171046839</c:v>
                </c:pt>
                <c:pt idx="6">
                  <c:v>120.631102379651</c:v>
                </c:pt>
                <c:pt idx="7">
                  <c:v>65.888417802467</c:v>
                </c:pt>
                <c:pt idx="8">
                  <c:v>56.5328443047198</c:v>
                </c:pt>
                <c:pt idx="9">
                  <c:v>192.478960098446</c:v>
                </c:pt>
                <c:pt idx="10">
                  <c:v>279.144342071757</c:v>
                </c:pt>
                <c:pt idx="11">
                  <c:v>222.514062397802</c:v>
                </c:pt>
                <c:pt idx="12">
                  <c:v>165.710714723762</c:v>
                </c:pt>
                <c:pt idx="13">
                  <c:v>238.932665097013</c:v>
                </c:pt>
                <c:pt idx="14">
                  <c:v>215.87913144561</c:v>
                </c:pt>
                <c:pt idx="15">
                  <c:v>243.916320141094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01:$K$116</c:f>
              <c:numCache>
                <c:formatCode>General</c:formatCode>
                <c:ptCount val="16"/>
                <c:pt idx="0">
                  <c:v>72.5232321924339</c:v>
                </c:pt>
                <c:pt idx="1">
                  <c:v>69.7641426823121</c:v>
                </c:pt>
                <c:pt idx="2">
                  <c:v>68.9144435736776</c:v>
                </c:pt>
                <c:pt idx="3">
                  <c:v>57.3484727802656</c:v>
                </c:pt>
                <c:pt idx="4">
                  <c:v>117.764656132418</c:v>
                </c:pt>
                <c:pt idx="5">
                  <c:v>185.086143228844</c:v>
                </c:pt>
                <c:pt idx="6">
                  <c:v>208.727917271556</c:v>
                </c:pt>
                <c:pt idx="7">
                  <c:v>132.857250948853</c:v>
                </c:pt>
                <c:pt idx="8">
                  <c:v>112.907750769745</c:v>
                </c:pt>
                <c:pt idx="9">
                  <c:v>309.365370035044</c:v>
                </c:pt>
                <c:pt idx="10">
                  <c:v>447.810941931734</c:v>
                </c:pt>
                <c:pt idx="11">
                  <c:v>366.940720287338</c:v>
                </c:pt>
                <c:pt idx="12">
                  <c:v>280.151045701007</c:v>
                </c:pt>
                <c:pt idx="13">
                  <c:v>362.80703702881</c:v>
                </c:pt>
                <c:pt idx="14">
                  <c:v>338.776475322194</c:v>
                </c:pt>
                <c:pt idx="15">
                  <c:v>379.902170575812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01:$L$116</c:f>
              <c:numCache>
                <c:formatCode>General</c:formatCode>
                <c:ptCount val="16"/>
                <c:pt idx="0">
                  <c:v>131.155834213173</c:v>
                </c:pt>
                <c:pt idx="1">
                  <c:v>140.430499731581</c:v>
                </c:pt>
                <c:pt idx="2">
                  <c:v>124.775365611122</c:v>
                </c:pt>
                <c:pt idx="3">
                  <c:v>104.262576685236</c:v>
                </c:pt>
                <c:pt idx="4">
                  <c:v>225.482836024882</c:v>
                </c:pt>
                <c:pt idx="5">
                  <c:v>293.300126733971</c:v>
                </c:pt>
                <c:pt idx="6">
                  <c:v>322.759137199029</c:v>
                </c:pt>
                <c:pt idx="7">
                  <c:v>243.98918836539</c:v>
                </c:pt>
                <c:pt idx="8">
                  <c:v>207.247844827586</c:v>
                </c:pt>
                <c:pt idx="9">
                  <c:v>439.189594797399</c:v>
                </c:pt>
                <c:pt idx="10">
                  <c:v>585.368309951277</c:v>
                </c:pt>
                <c:pt idx="11">
                  <c:v>521.868869999406</c:v>
                </c:pt>
                <c:pt idx="12">
                  <c:v>416.604061120682</c:v>
                </c:pt>
                <c:pt idx="13">
                  <c:v>478.012525973836</c:v>
                </c:pt>
                <c:pt idx="14">
                  <c:v>456.317767192367</c:v>
                </c:pt>
                <c:pt idx="15">
                  <c:v>496.771014713151</c:v>
                </c:pt>
              </c:numCache>
            </c:numRef>
          </c:val>
        </c:ser>
        <c:gapWidth val="150"/>
        <c:overlap val="0"/>
        <c:axId val="3005357"/>
        <c:axId val="89679744"/>
      </c:barChart>
      <c:catAx>
        <c:axId val="30053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679744"/>
        <c:crossesAt val="0"/>
        <c:auto val="1"/>
        <c:lblAlgn val="ctr"/>
        <c:lblOffset val="100"/>
        <c:noMultiLvlLbl val="0"/>
      </c:catAx>
      <c:valAx>
        <c:axId val="896797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60725539927754"/>
              <c:y val="0.355852842809365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05357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B_HE)</a:t>
            </a:r>
          </a:p>
        </c:rich>
      </c:tx>
      <c:layout>
        <c:manualLayout>
          <c:xMode val="edge"/>
          <c:yMode val="edge"/>
          <c:x val="0.336238003838772"/>
          <c:y val="0.0160781075435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543186180422"/>
          <c:y val="0.0641181328022539"/>
          <c:w val="0.960230326295586"/>
          <c:h val="0.9234468353815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24:$D$139</c:f>
              <c:numCache>
                <c:formatCode>General</c:formatCode>
                <c:ptCount val="16"/>
                <c:pt idx="0">
                  <c:v>126.525085995889</c:v>
                </c:pt>
                <c:pt idx="1">
                  <c:v>97.4668671066237</c:v>
                </c:pt>
                <c:pt idx="2">
                  <c:v>101.548503760078</c:v>
                </c:pt>
                <c:pt idx="3">
                  <c:v>90.9935142384126</c:v>
                </c:pt>
                <c:pt idx="4">
                  <c:v>81.7281036864988</c:v>
                </c:pt>
                <c:pt idx="5">
                  <c:v>286.775460647957</c:v>
                </c:pt>
                <c:pt idx="6">
                  <c:v>312.236471300734</c:v>
                </c:pt>
                <c:pt idx="7">
                  <c:v>187.644582566863</c:v>
                </c:pt>
                <c:pt idx="8">
                  <c:v>156.201880589938</c:v>
                </c:pt>
                <c:pt idx="9">
                  <c:v>434.561866112288</c:v>
                </c:pt>
                <c:pt idx="10">
                  <c:v>492.204390179674</c:v>
                </c:pt>
                <c:pt idx="11">
                  <c:v>450.912856769714</c:v>
                </c:pt>
                <c:pt idx="12">
                  <c:v>386.595754474987</c:v>
                </c:pt>
                <c:pt idx="13">
                  <c:v>463.005119413666</c:v>
                </c:pt>
                <c:pt idx="14">
                  <c:v>425.734016748912</c:v>
                </c:pt>
                <c:pt idx="15">
                  <c:v>448.496514802899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24:$E$139</c:f>
              <c:numCache>
                <c:formatCode>General</c:formatCode>
                <c:ptCount val="16"/>
                <c:pt idx="0">
                  <c:v>221.512185509997</c:v>
                </c:pt>
                <c:pt idx="1">
                  <c:v>196.10080015278</c:v>
                </c:pt>
                <c:pt idx="2">
                  <c:v>210.138624198484</c:v>
                </c:pt>
                <c:pt idx="3">
                  <c:v>184.124658920011</c:v>
                </c:pt>
                <c:pt idx="4">
                  <c:v>260.172867874503</c:v>
                </c:pt>
                <c:pt idx="5">
                  <c:v>427.108411712789</c:v>
                </c:pt>
                <c:pt idx="6">
                  <c:v>459.734433376728</c:v>
                </c:pt>
                <c:pt idx="7">
                  <c:v>323.161650304011</c:v>
                </c:pt>
                <c:pt idx="8">
                  <c:v>289.304204130742</c:v>
                </c:pt>
                <c:pt idx="9">
                  <c:v>563.123352501787</c:v>
                </c:pt>
                <c:pt idx="10">
                  <c:v>640.438582655753</c:v>
                </c:pt>
                <c:pt idx="11">
                  <c:v>592.488306842931</c:v>
                </c:pt>
                <c:pt idx="12">
                  <c:v>526.5312278808</c:v>
                </c:pt>
                <c:pt idx="13">
                  <c:v>614.522295918754</c:v>
                </c:pt>
                <c:pt idx="14">
                  <c:v>594.957568800386</c:v>
                </c:pt>
                <c:pt idx="15">
                  <c:v>619.574915880278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24:$F$139</c:f>
              <c:numCache>
                <c:formatCode>General</c:formatCode>
                <c:ptCount val="16"/>
                <c:pt idx="0">
                  <c:v>349.748028703827</c:v>
                </c:pt>
                <c:pt idx="1">
                  <c:v>339.09472962652</c:v>
                </c:pt>
                <c:pt idx="2">
                  <c:v>341.184321293305</c:v>
                </c:pt>
                <c:pt idx="3">
                  <c:v>304.551383084596</c:v>
                </c:pt>
                <c:pt idx="4">
                  <c:v>460.725909646588</c:v>
                </c:pt>
                <c:pt idx="5">
                  <c:v>559.08211928792</c:v>
                </c:pt>
                <c:pt idx="6">
                  <c:v>583.384808067116</c:v>
                </c:pt>
                <c:pt idx="7">
                  <c:v>478.147604823532</c:v>
                </c:pt>
                <c:pt idx="8">
                  <c:v>440.87584021546</c:v>
                </c:pt>
                <c:pt idx="9">
                  <c:v>660.763561482525</c:v>
                </c:pt>
                <c:pt idx="10">
                  <c:v>722.757858749659</c:v>
                </c:pt>
                <c:pt idx="11">
                  <c:v>690.076140499032</c:v>
                </c:pt>
                <c:pt idx="12">
                  <c:v>640.160712668109</c:v>
                </c:pt>
                <c:pt idx="13">
                  <c:v>694.173660963643</c:v>
                </c:pt>
                <c:pt idx="14">
                  <c:v>681.792398071364</c:v>
                </c:pt>
                <c:pt idx="15">
                  <c:v>702.179719931317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24:$G$139</c:f>
              <c:numCache>
                <c:formatCode>General</c:formatCode>
                <c:ptCount val="16"/>
                <c:pt idx="0">
                  <c:v>486.647500980938</c:v>
                </c:pt>
                <c:pt idx="1">
                  <c:v>499.418415219635</c:v>
                </c:pt>
                <c:pt idx="2">
                  <c:v>476.478149256268</c:v>
                </c:pt>
                <c:pt idx="3">
                  <c:v>435.656028974841</c:v>
                </c:pt>
                <c:pt idx="4">
                  <c:v>609.429330738716</c:v>
                </c:pt>
                <c:pt idx="5">
                  <c:v>653.364911714237</c:v>
                </c:pt>
                <c:pt idx="6">
                  <c:v>670.353754714011</c:v>
                </c:pt>
                <c:pt idx="7">
                  <c:v>613.659790510736</c:v>
                </c:pt>
                <c:pt idx="8">
                  <c:v>578.11746314094</c:v>
                </c:pt>
                <c:pt idx="9">
                  <c:v>721.668899037403</c:v>
                </c:pt>
                <c:pt idx="10">
                  <c:v>761.700182963176</c:v>
                </c:pt>
                <c:pt idx="11">
                  <c:v>746.478519711847</c:v>
                </c:pt>
                <c:pt idx="12">
                  <c:v>711.740647031369</c:v>
                </c:pt>
                <c:pt idx="13">
                  <c:v>739.171078516915</c:v>
                </c:pt>
                <c:pt idx="14">
                  <c:v>731.596824207497</c:v>
                </c:pt>
                <c:pt idx="15">
                  <c:v>744.939590895806</c:v>
                </c:pt>
              </c:numCache>
            </c:numRef>
          </c:val>
        </c:ser>
        <c:gapWidth val="150"/>
        <c:overlap val="0"/>
        <c:axId val="36560195"/>
        <c:axId val="68636628"/>
      </c:barChart>
      <c:catAx>
        <c:axId val="365601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636628"/>
        <c:crossesAt val="0"/>
        <c:auto val="1"/>
        <c:lblAlgn val="ctr"/>
        <c:lblOffset val="100"/>
        <c:noMultiLvlLbl val="0"/>
      </c:catAx>
      <c:valAx>
        <c:axId val="686366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5264973041239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560195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LowDelayB_HE)</a:t>
            </a:r>
          </a:p>
        </c:rich>
      </c:tx>
      <c:layout>
        <c:manualLayout>
          <c:xMode val="edge"/>
          <c:yMode val="edge"/>
          <c:x val="0.27957773512476"/>
          <c:y val="0.0160781075435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543186180422"/>
          <c:y val="0.0641181328022539"/>
          <c:w val="0.960230326295586"/>
          <c:h val="0.9234468353815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24:$I$139</c:f>
              <c:numCache>
                <c:formatCode>General</c:formatCode>
                <c:ptCount val="16"/>
                <c:pt idx="0">
                  <c:v>20.2675513804554</c:v>
                </c:pt>
                <c:pt idx="1">
                  <c:v>15.0346401697943</c:v>
                </c:pt>
                <c:pt idx="2">
                  <c:v>15.7965381985678</c:v>
                </c:pt>
                <c:pt idx="3">
                  <c:v>13.9946994628554</c:v>
                </c:pt>
                <c:pt idx="4">
                  <c:v>12.4000489982779</c:v>
                </c:pt>
                <c:pt idx="5">
                  <c:v>57.5674615219467</c:v>
                </c:pt>
                <c:pt idx="6">
                  <c:v>65.3335194686025</c:v>
                </c:pt>
                <c:pt idx="7">
                  <c:v>32.6469973997453</c:v>
                </c:pt>
                <c:pt idx="8">
                  <c:v>26.4798477138778</c:v>
                </c:pt>
                <c:pt idx="9">
                  <c:v>113.384284342459</c:v>
                </c:pt>
                <c:pt idx="10">
                  <c:v>145.084399785747</c:v>
                </c:pt>
                <c:pt idx="11">
                  <c:v>121.570365142504</c:v>
                </c:pt>
                <c:pt idx="12">
                  <c:v>93.3462494675378</c:v>
                </c:pt>
                <c:pt idx="13">
                  <c:v>127.883047199379</c:v>
                </c:pt>
                <c:pt idx="14">
                  <c:v>109.076660212174</c:v>
                </c:pt>
                <c:pt idx="15">
                  <c:v>120.298189547678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24:$J$139</c:f>
              <c:numCache>
                <c:formatCode>General</c:formatCode>
                <c:ptCount val="16"/>
                <c:pt idx="0">
                  <c:v>40.2612679201973</c:v>
                </c:pt>
                <c:pt idx="1">
                  <c:v>34.325415377717</c:v>
                </c:pt>
                <c:pt idx="2">
                  <c:v>37.686501597057</c:v>
                </c:pt>
                <c:pt idx="3">
                  <c:v>31.8859488030236</c:v>
                </c:pt>
                <c:pt idx="4">
                  <c:v>50.1226966848649</c:v>
                </c:pt>
                <c:pt idx="5">
                  <c:v>109.602447517668</c:v>
                </c:pt>
                <c:pt idx="6">
                  <c:v>126.353048296755</c:v>
                </c:pt>
                <c:pt idx="7">
                  <c:v>68.6635922610555</c:v>
                </c:pt>
                <c:pt idx="8">
                  <c:v>59.2278504814431</c:v>
                </c:pt>
                <c:pt idx="9">
                  <c:v>198.292490118577</c:v>
                </c:pt>
                <c:pt idx="10">
                  <c:v>286.184290641615</c:v>
                </c:pt>
                <c:pt idx="11">
                  <c:v>226.917272671183</c:v>
                </c:pt>
                <c:pt idx="12">
                  <c:v>170.902113210545</c:v>
                </c:pt>
                <c:pt idx="13">
                  <c:v>252.265736674284</c:v>
                </c:pt>
                <c:pt idx="14">
                  <c:v>229.728767978756</c:v>
                </c:pt>
                <c:pt idx="15">
                  <c:v>258.015346763397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24:$K$139</c:f>
              <c:numCache>
                <c:formatCode>General</c:formatCode>
                <c:ptCount val="16"/>
                <c:pt idx="0">
                  <c:v>77.7683295316175</c:v>
                </c:pt>
                <c:pt idx="1">
                  <c:v>73.8458998510184</c:v>
                </c:pt>
                <c:pt idx="2">
                  <c:v>74.7767849170154</c:v>
                </c:pt>
                <c:pt idx="3">
                  <c:v>62.9278114247055</c:v>
                </c:pt>
                <c:pt idx="4">
                  <c:v>126.689013226045</c:v>
                </c:pt>
                <c:pt idx="5">
                  <c:v>194.81219287854</c:v>
                </c:pt>
                <c:pt idx="6">
                  <c:v>217.39815041581</c:v>
                </c:pt>
                <c:pt idx="7">
                  <c:v>136.66164866849</c:v>
                </c:pt>
                <c:pt idx="8">
                  <c:v>118.098641711493</c:v>
                </c:pt>
                <c:pt idx="9">
                  <c:v>317.419001189615</c:v>
                </c:pt>
                <c:pt idx="10">
                  <c:v>452.26997398505</c:v>
                </c:pt>
                <c:pt idx="11">
                  <c:v>372.273584660481</c:v>
                </c:pt>
                <c:pt idx="12">
                  <c:v>288.297536518395</c:v>
                </c:pt>
                <c:pt idx="13">
                  <c:v>381.400513259995</c:v>
                </c:pt>
                <c:pt idx="14">
                  <c:v>355.95192433422</c:v>
                </c:pt>
                <c:pt idx="15">
                  <c:v>399.727612127501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24:$L$139</c:f>
              <c:numCache>
                <c:formatCode>General</c:formatCode>
                <c:ptCount val="16"/>
                <c:pt idx="0">
                  <c:v>141.954327394357</c:v>
                </c:pt>
                <c:pt idx="1">
                  <c:v>149.473301231093</c:v>
                </c:pt>
                <c:pt idx="2">
                  <c:v>135.921671644176</c:v>
                </c:pt>
                <c:pt idx="3">
                  <c:v>114.005572906893</c:v>
                </c:pt>
                <c:pt idx="4">
                  <c:v>246.102720535443</c:v>
                </c:pt>
                <c:pt idx="5">
                  <c:v>305.396477006735</c:v>
                </c:pt>
                <c:pt idx="6">
                  <c:v>333.889570301321</c:v>
                </c:pt>
                <c:pt idx="7">
                  <c:v>250.615716257616</c:v>
                </c:pt>
                <c:pt idx="8">
                  <c:v>215.04485661668</c:v>
                </c:pt>
                <c:pt idx="9">
                  <c:v>447.862232388224</c:v>
                </c:pt>
                <c:pt idx="10">
                  <c:v>587.155927024355</c:v>
                </c:pt>
                <c:pt idx="11">
                  <c:v>526.82789912583</c:v>
                </c:pt>
                <c:pt idx="12">
                  <c:v>425.263127773702</c:v>
                </c:pt>
                <c:pt idx="13">
                  <c:v>502.607475470775</c:v>
                </c:pt>
                <c:pt idx="14">
                  <c:v>478.583986263559</c:v>
                </c:pt>
                <c:pt idx="15">
                  <c:v>522.366016102854</c:v>
                </c:pt>
              </c:numCache>
            </c:numRef>
          </c:val>
        </c:ser>
        <c:gapWidth val="150"/>
        <c:overlap val="0"/>
        <c:axId val="32522064"/>
        <c:axId val="54558977"/>
      </c:barChart>
      <c:catAx>
        <c:axId val="325220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558977"/>
        <c:crossesAt val="0"/>
        <c:auto val="1"/>
        <c:lblAlgn val="ctr"/>
        <c:lblOffset val="100"/>
        <c:noMultiLvlLbl val="0"/>
      </c:catAx>
      <c:valAx>
        <c:axId val="545589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5264973041239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522064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P_LC)</a:t>
            </a:r>
          </a:p>
        </c:rich>
      </c:tx>
      <c:layout>
        <c:manualLayout>
          <c:xMode val="edge"/>
          <c:yMode val="edge"/>
          <c:x val="0.337197696737044"/>
          <c:y val="0.0163828303953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543186180422"/>
          <c:y val="0.0655811174185838"/>
          <c:w val="0.960230326295586"/>
          <c:h val="0.9219699233144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47:$D$162</c:f>
              <c:numCache>
                <c:formatCode>General</c:formatCode>
                <c:ptCount val="16"/>
                <c:pt idx="0">
                  <c:v>111.372658024405</c:v>
                </c:pt>
                <c:pt idx="1">
                  <c:v>88.3185045124092</c:v>
                </c:pt>
                <c:pt idx="2">
                  <c:v>87.8137101101935</c:v>
                </c:pt>
                <c:pt idx="3">
                  <c:v>78.5649076617693</c:v>
                </c:pt>
                <c:pt idx="4">
                  <c:v>62.6817402262525</c:v>
                </c:pt>
                <c:pt idx="5">
                  <c:v>264.221013395363</c:v>
                </c:pt>
                <c:pt idx="6">
                  <c:v>284.546686932588</c:v>
                </c:pt>
                <c:pt idx="7">
                  <c:v>165.051593759103</c:v>
                </c:pt>
                <c:pt idx="8">
                  <c:v>143.066289919799</c:v>
                </c:pt>
                <c:pt idx="9">
                  <c:v>421.143876491789</c:v>
                </c:pt>
                <c:pt idx="10">
                  <c:v>449.421621878469</c:v>
                </c:pt>
                <c:pt idx="11">
                  <c:v>427.398112173452</c:v>
                </c:pt>
                <c:pt idx="12">
                  <c:v>373.730725685188</c:v>
                </c:pt>
                <c:pt idx="13">
                  <c:v>427.630664608545</c:v>
                </c:pt>
                <c:pt idx="14">
                  <c:v>370.597491798367</c:v>
                </c:pt>
                <c:pt idx="15">
                  <c:v>410.964809416915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47:$E$162</c:f>
              <c:numCache>
                <c:formatCode>General</c:formatCode>
                <c:ptCount val="16"/>
                <c:pt idx="0">
                  <c:v>202.528620414074</c:v>
                </c:pt>
                <c:pt idx="1">
                  <c:v>183.323186277342</c:v>
                </c:pt>
                <c:pt idx="2">
                  <c:v>190.884660722008</c:v>
                </c:pt>
                <c:pt idx="3">
                  <c:v>163.265808593777</c:v>
                </c:pt>
                <c:pt idx="4">
                  <c:v>214.414860608956</c:v>
                </c:pt>
                <c:pt idx="5">
                  <c:v>404.539678077418</c:v>
                </c:pt>
                <c:pt idx="6">
                  <c:v>438.168762389915</c:v>
                </c:pt>
                <c:pt idx="7">
                  <c:v>302.385961074364</c:v>
                </c:pt>
                <c:pt idx="8">
                  <c:v>273.589179279675</c:v>
                </c:pt>
                <c:pt idx="9">
                  <c:v>552.696824834999</c:v>
                </c:pt>
                <c:pt idx="10">
                  <c:v>617.364757422397</c:v>
                </c:pt>
                <c:pt idx="11">
                  <c:v>581.553055173019</c:v>
                </c:pt>
                <c:pt idx="12">
                  <c:v>517.207063116068</c:v>
                </c:pt>
                <c:pt idx="13">
                  <c:v>595.025964178958</c:v>
                </c:pt>
                <c:pt idx="14">
                  <c:v>563.655553997215</c:v>
                </c:pt>
                <c:pt idx="15">
                  <c:v>598.962090752587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47:$F$162</c:f>
              <c:numCache>
                <c:formatCode>General</c:formatCode>
                <c:ptCount val="16"/>
                <c:pt idx="0">
                  <c:v>328.576088876268</c:v>
                </c:pt>
                <c:pt idx="1">
                  <c:v>322.671124935129</c:v>
                </c:pt>
                <c:pt idx="2">
                  <c:v>317.004944642486</c:v>
                </c:pt>
                <c:pt idx="3">
                  <c:v>278.118692858467</c:v>
                </c:pt>
                <c:pt idx="4">
                  <c:v>414.119652883514</c:v>
                </c:pt>
                <c:pt idx="5">
                  <c:v>540.3895794973</c:v>
                </c:pt>
                <c:pt idx="6">
                  <c:v>568.933622452332</c:v>
                </c:pt>
                <c:pt idx="7">
                  <c:v>465.672253675906</c:v>
                </c:pt>
                <c:pt idx="8">
                  <c:v>426.992677936028</c:v>
                </c:pt>
                <c:pt idx="9">
                  <c:v>653.462577687105</c:v>
                </c:pt>
                <c:pt idx="10">
                  <c:v>716.75823899907</c:v>
                </c:pt>
                <c:pt idx="11">
                  <c:v>685.896875888902</c:v>
                </c:pt>
                <c:pt idx="12">
                  <c:v>633.328014478942</c:v>
                </c:pt>
                <c:pt idx="13">
                  <c:v>683.442312581038</c:v>
                </c:pt>
                <c:pt idx="14">
                  <c:v>667.814566907364</c:v>
                </c:pt>
                <c:pt idx="15">
                  <c:v>691.30748102788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47:$G$162</c:f>
              <c:numCache>
                <c:formatCode>General</c:formatCode>
                <c:ptCount val="16"/>
                <c:pt idx="0">
                  <c:v>463.389887957084</c:v>
                </c:pt>
                <c:pt idx="1">
                  <c:v>481.513438787934</c:v>
                </c:pt>
                <c:pt idx="2">
                  <c:v>451.652332704995</c:v>
                </c:pt>
                <c:pt idx="3">
                  <c:v>408.419091002348</c:v>
                </c:pt>
                <c:pt idx="4">
                  <c:v>578.572699034125</c:v>
                </c:pt>
                <c:pt idx="5">
                  <c:v>641.24636263578</c:v>
                </c:pt>
                <c:pt idx="6">
                  <c:v>661.668175384358</c:v>
                </c:pt>
                <c:pt idx="7">
                  <c:v>606.052260002575</c:v>
                </c:pt>
                <c:pt idx="8">
                  <c:v>568.709658107831</c:v>
                </c:pt>
                <c:pt idx="9">
                  <c:v>716.884710626082</c:v>
                </c:pt>
                <c:pt idx="10">
                  <c:v>761.112095009224</c:v>
                </c:pt>
                <c:pt idx="11">
                  <c:v>744.628159370675</c:v>
                </c:pt>
                <c:pt idx="12">
                  <c:v>707.717372254929</c:v>
                </c:pt>
                <c:pt idx="13">
                  <c:v>730.993699713014</c:v>
                </c:pt>
                <c:pt idx="14">
                  <c:v>723.220626553678</c:v>
                </c:pt>
                <c:pt idx="15">
                  <c:v>736.461111250094</c:v>
                </c:pt>
              </c:numCache>
            </c:numRef>
          </c:val>
        </c:ser>
        <c:gapWidth val="150"/>
        <c:overlap val="0"/>
        <c:axId val="73162964"/>
        <c:axId val="71243"/>
      </c:barChart>
      <c:catAx>
        <c:axId val="731629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243"/>
        <c:crossesAt val="0"/>
        <c:auto val="1"/>
        <c:lblAlgn val="ctr"/>
        <c:lblOffset val="100"/>
        <c:noMultiLvlLbl val="0"/>
      </c:catAx>
      <c:valAx>
        <c:axId val="712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4961657205457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162964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LowDelayP_LC)</a:t>
            </a:r>
          </a:p>
        </c:rich>
      </c:tx>
      <c:layout>
        <c:manualLayout>
          <c:xMode val="edge"/>
          <c:yMode val="edge"/>
          <c:x val="0.278618042226488"/>
          <c:y val="0.0163836462327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543186180422"/>
          <c:y val="0.0655843832478462"/>
          <c:w val="0.960230326295586"/>
          <c:h val="0.9219660375479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47:$I$162</c:f>
              <c:numCache>
                <c:formatCode>General</c:formatCode>
                <c:ptCount val="16"/>
                <c:pt idx="0">
                  <c:v>17.4882811415785</c:v>
                </c:pt>
                <c:pt idx="1">
                  <c:v>13.4609998150153</c:v>
                </c:pt>
                <c:pt idx="2">
                  <c:v>13.4364522419175</c:v>
                </c:pt>
                <c:pt idx="3">
                  <c:v>11.9218124811396</c:v>
                </c:pt>
                <c:pt idx="4">
                  <c:v>9.29084457714146</c:v>
                </c:pt>
                <c:pt idx="5">
                  <c:v>51.3123263579899</c:v>
                </c:pt>
                <c:pt idx="6">
                  <c:v>56.9562302595044</c:v>
                </c:pt>
                <c:pt idx="7">
                  <c:v>27.874370970983</c:v>
                </c:pt>
                <c:pt idx="8">
                  <c:v>23.8645001380247</c:v>
                </c:pt>
                <c:pt idx="9">
                  <c:v>106.996528999503</c:v>
                </c:pt>
                <c:pt idx="10">
                  <c:v>120.857646869048</c:v>
                </c:pt>
                <c:pt idx="11">
                  <c:v>109.712727151059</c:v>
                </c:pt>
                <c:pt idx="12">
                  <c:v>87.96876160301</c:v>
                </c:pt>
                <c:pt idx="13">
                  <c:v>109.81246802248</c:v>
                </c:pt>
                <c:pt idx="14">
                  <c:v>85.4614127035163</c:v>
                </c:pt>
                <c:pt idx="15">
                  <c:v>102.147458056947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47:$J$162</c:f>
              <c:numCache>
                <c:formatCode>General</c:formatCode>
                <c:ptCount val="16"/>
                <c:pt idx="0">
                  <c:v>35.8542711574411</c:v>
                </c:pt>
                <c:pt idx="1">
                  <c:v>31.550870242651</c:v>
                </c:pt>
                <c:pt idx="2">
                  <c:v>33.3357830402382</c:v>
                </c:pt>
                <c:pt idx="3">
                  <c:v>27.5094012207739</c:v>
                </c:pt>
                <c:pt idx="4">
                  <c:v>38.5824936754745</c:v>
                </c:pt>
                <c:pt idx="5">
                  <c:v>99.4670703414521</c:v>
                </c:pt>
                <c:pt idx="6">
                  <c:v>115.065552635843</c:v>
                </c:pt>
                <c:pt idx="7">
                  <c:v>62.1696966318982</c:v>
                </c:pt>
                <c:pt idx="8">
                  <c:v>54.6790592011324</c:v>
                </c:pt>
                <c:pt idx="9">
                  <c:v>189.207655306804</c:v>
                </c:pt>
                <c:pt idx="10">
                  <c:v>255.539006237806</c:v>
                </c:pt>
                <c:pt idx="11">
                  <c:v>215.608566625525</c:v>
                </c:pt>
                <c:pt idx="12">
                  <c:v>164.202216990229</c:v>
                </c:pt>
                <c:pt idx="13">
                  <c:v>229.812485665924</c:v>
                </c:pt>
                <c:pt idx="14">
                  <c:v>198.696863140825</c:v>
                </c:pt>
                <c:pt idx="15">
                  <c:v>233.800508448374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47:$K$162</c:f>
              <c:numCache>
                <c:formatCode>General</c:formatCode>
                <c:ptCount val="16"/>
                <c:pt idx="0">
                  <c:v>70.3036906145159</c:v>
                </c:pt>
                <c:pt idx="1">
                  <c:v>68.4319327959263</c:v>
                </c:pt>
                <c:pt idx="2">
                  <c:v>66.8111419083841</c:v>
                </c:pt>
                <c:pt idx="3">
                  <c:v>55.1567529182304</c:v>
                </c:pt>
                <c:pt idx="4">
                  <c:v>103.629425988045</c:v>
                </c:pt>
                <c:pt idx="5">
                  <c:v>179.404808361634</c:v>
                </c:pt>
                <c:pt idx="6">
                  <c:v>203.573362681356</c:v>
                </c:pt>
                <c:pt idx="7">
                  <c:v>129.484069345175</c:v>
                </c:pt>
                <c:pt idx="8">
                  <c:v>111.394720990387</c:v>
                </c:pt>
                <c:pt idx="9">
                  <c:v>305.89487502838</c:v>
                </c:pt>
                <c:pt idx="10">
                  <c:v>435.132219031229</c:v>
                </c:pt>
                <c:pt idx="11">
                  <c:v>364.188087942086</c:v>
                </c:pt>
                <c:pt idx="12">
                  <c:v>278.979729752791</c:v>
                </c:pt>
                <c:pt idx="13">
                  <c:v>359.298175374764</c:v>
                </c:pt>
                <c:pt idx="14">
                  <c:v>329.653165249316</c:v>
                </c:pt>
                <c:pt idx="15">
                  <c:v>375.115636009536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47:$L$162</c:f>
              <c:numCache>
                <c:formatCode>General</c:formatCode>
                <c:ptCount val="16"/>
                <c:pt idx="0">
                  <c:v>128.071560707086</c:v>
                </c:pt>
                <c:pt idx="1">
                  <c:v>138.316566473598</c:v>
                </c:pt>
                <c:pt idx="2">
                  <c:v>121.97387273569</c:v>
                </c:pt>
                <c:pt idx="3">
                  <c:v>100.998250649234</c:v>
                </c:pt>
                <c:pt idx="4">
                  <c:v>212.63435120864</c:v>
                </c:pt>
                <c:pt idx="5">
                  <c:v>287.219454332278</c:v>
                </c:pt>
                <c:pt idx="6">
                  <c:v>319.198467054072</c:v>
                </c:pt>
                <c:pt idx="7">
                  <c:v>241.795725596668</c:v>
                </c:pt>
                <c:pt idx="8">
                  <c:v>205.887961108802</c:v>
                </c:pt>
                <c:pt idx="9">
                  <c:v>435.866908813704</c:v>
                </c:pt>
                <c:pt idx="10">
                  <c:v>584.885140821113</c:v>
                </c:pt>
                <c:pt idx="11">
                  <c:v>520.7156359295</c:v>
                </c:pt>
                <c:pt idx="12">
                  <c:v>415.206298812623</c:v>
                </c:pt>
                <c:pt idx="13">
                  <c:v>475.837978858068</c:v>
                </c:pt>
                <c:pt idx="14">
                  <c:v>452.897642511327</c:v>
                </c:pt>
                <c:pt idx="15">
                  <c:v>493.470579615785</c:v>
                </c:pt>
              </c:numCache>
            </c:numRef>
          </c:val>
        </c:ser>
        <c:gapWidth val="150"/>
        <c:overlap val="0"/>
        <c:axId val="48115478"/>
        <c:axId val="20477133"/>
      </c:barChart>
      <c:catAx>
        <c:axId val="481154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477133"/>
        <c:crossesAt val="0"/>
        <c:auto val="1"/>
        <c:lblAlgn val="ctr"/>
        <c:lblOffset val="100"/>
        <c:noMultiLvlLbl val="0"/>
      </c:catAx>
      <c:valAx>
        <c:axId val="204771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4963398237139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115478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P_HE)</a:t>
            </a:r>
          </a:p>
        </c:rich>
      </c:tx>
      <c:layout>
        <c:manualLayout>
          <c:xMode val="edge"/>
          <c:yMode val="edge"/>
          <c:x val="0.337236084452975"/>
          <c:y val="0.0163811989643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543186180422"/>
          <c:y val="0.06557458673571"/>
          <c:w val="0.960230326295586"/>
          <c:h val="0.921977693686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70:$D$185</c:f>
              <c:numCache>
                <c:formatCode>General</c:formatCode>
                <c:ptCount val="16"/>
                <c:pt idx="0">
                  <c:v>123.971867990811</c:v>
                </c:pt>
                <c:pt idx="1">
                  <c:v>93.7870686675242</c:v>
                </c:pt>
                <c:pt idx="2">
                  <c:v>94.3142583323743</c:v>
                </c:pt>
                <c:pt idx="3">
                  <c:v>86.3923097914594</c:v>
                </c:pt>
                <c:pt idx="4">
                  <c:v>65.9758381368131</c:v>
                </c:pt>
                <c:pt idx="5">
                  <c:v>276.669929319218</c:v>
                </c:pt>
                <c:pt idx="6">
                  <c:v>296.241367013485</c:v>
                </c:pt>
                <c:pt idx="7">
                  <c:v>168.840770636397</c:v>
                </c:pt>
                <c:pt idx="8">
                  <c:v>149.60673322596</c:v>
                </c:pt>
                <c:pt idx="9">
                  <c:v>429.767201112464</c:v>
                </c:pt>
                <c:pt idx="10">
                  <c:v>449.753255723931</c:v>
                </c:pt>
                <c:pt idx="11">
                  <c:v>431.192910462516</c:v>
                </c:pt>
                <c:pt idx="12">
                  <c:v>381.928734010234</c:v>
                </c:pt>
                <c:pt idx="13">
                  <c:v>444.752459317002</c:v>
                </c:pt>
                <c:pt idx="14">
                  <c:v>393.995556626248</c:v>
                </c:pt>
                <c:pt idx="15">
                  <c:v>426.885301409142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70:$E$185</c:f>
              <c:numCache>
                <c:formatCode>General</c:formatCode>
                <c:ptCount val="16"/>
                <c:pt idx="0">
                  <c:v>219.391608868623</c:v>
                </c:pt>
                <c:pt idx="1">
                  <c:v>193.328650898394</c:v>
                </c:pt>
                <c:pt idx="2">
                  <c:v>204.537447252163</c:v>
                </c:pt>
                <c:pt idx="3">
                  <c:v>178.965506111383</c:v>
                </c:pt>
                <c:pt idx="4">
                  <c:v>226.262489624005</c:v>
                </c:pt>
                <c:pt idx="5">
                  <c:v>418.971474823922</c:v>
                </c:pt>
                <c:pt idx="6">
                  <c:v>450.153428937</c:v>
                </c:pt>
                <c:pt idx="7">
                  <c:v>307.492507398606</c:v>
                </c:pt>
                <c:pt idx="8">
                  <c:v>283.902275318847</c:v>
                </c:pt>
                <c:pt idx="9">
                  <c:v>560.403642651086</c:v>
                </c:pt>
                <c:pt idx="10">
                  <c:v>617.994944957133</c:v>
                </c:pt>
                <c:pt idx="11">
                  <c:v>584.580983224557</c:v>
                </c:pt>
                <c:pt idx="12">
                  <c:v>524.904867022168</c:v>
                </c:pt>
                <c:pt idx="13">
                  <c:v>607.754879476612</c:v>
                </c:pt>
                <c:pt idx="14">
                  <c:v>580.72453565286</c:v>
                </c:pt>
                <c:pt idx="15">
                  <c:v>611.326075557701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70:$F$185</c:f>
              <c:numCache>
                <c:formatCode>General</c:formatCode>
                <c:ptCount val="16"/>
                <c:pt idx="0">
                  <c:v>347.959368538563</c:v>
                </c:pt>
                <c:pt idx="1">
                  <c:v>337.241972283447</c:v>
                </c:pt>
                <c:pt idx="2">
                  <c:v>337.08402370766</c:v>
                </c:pt>
                <c:pt idx="3">
                  <c:v>300.016874665258</c:v>
                </c:pt>
                <c:pt idx="4">
                  <c:v>432.905675915135</c:v>
                </c:pt>
                <c:pt idx="5">
                  <c:v>553.739332183622</c:v>
                </c:pt>
                <c:pt idx="6">
                  <c:v>579.33812694797</c:v>
                </c:pt>
                <c:pt idx="7">
                  <c:v>470.214857786798</c:v>
                </c:pt>
                <c:pt idx="8">
                  <c:v>438.950249249902</c:v>
                </c:pt>
                <c:pt idx="9">
                  <c:v>659.713758892518</c:v>
                </c:pt>
                <c:pt idx="10">
                  <c:v>716.687349934724</c:v>
                </c:pt>
                <c:pt idx="11">
                  <c:v>687.914215399368</c:v>
                </c:pt>
                <c:pt idx="12">
                  <c:v>639.665003347428</c:v>
                </c:pt>
                <c:pt idx="13">
                  <c:v>692.692780783424</c:v>
                </c:pt>
                <c:pt idx="14">
                  <c:v>678.81401194612</c:v>
                </c:pt>
                <c:pt idx="15">
                  <c:v>700.67577819813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70:$G$185</c:f>
              <c:numCache>
                <c:formatCode>General</c:formatCode>
                <c:ptCount val="16"/>
                <c:pt idx="0">
                  <c:v>485.368894327351</c:v>
                </c:pt>
                <c:pt idx="1">
                  <c:v>498.424875866518</c:v>
                </c:pt>
                <c:pt idx="2">
                  <c:v>473.847926183844</c:v>
                </c:pt>
                <c:pt idx="3">
                  <c:v>432.335754831414</c:v>
                </c:pt>
                <c:pt idx="4">
                  <c:v>597.792789888604</c:v>
                </c:pt>
                <c:pt idx="5">
                  <c:v>650.637323034422</c:v>
                </c:pt>
                <c:pt idx="6">
                  <c:v>668.950427587374</c:v>
                </c:pt>
                <c:pt idx="7">
                  <c:v>611.677052855036</c:v>
                </c:pt>
                <c:pt idx="8">
                  <c:v>578.450152676861</c:v>
                </c:pt>
                <c:pt idx="9">
                  <c:v>721.190549938217</c:v>
                </c:pt>
                <c:pt idx="10">
                  <c:v>761.18441848574</c:v>
                </c:pt>
                <c:pt idx="11">
                  <c:v>746.191330291517</c:v>
                </c:pt>
                <c:pt idx="12">
                  <c:v>711.850810879868</c:v>
                </c:pt>
                <c:pt idx="13">
                  <c:v>738.907159580002</c:v>
                </c:pt>
                <c:pt idx="14">
                  <c:v>731.352593351235</c:v>
                </c:pt>
                <c:pt idx="15">
                  <c:v>744.741476495635</c:v>
                </c:pt>
              </c:numCache>
            </c:numRef>
          </c:val>
        </c:ser>
        <c:gapWidth val="150"/>
        <c:overlap val="0"/>
        <c:axId val="27681118"/>
        <c:axId val="70626317"/>
      </c:barChart>
      <c:catAx>
        <c:axId val="276811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626317"/>
        <c:crossesAt val="0"/>
        <c:auto val="1"/>
        <c:lblAlgn val="ctr"/>
        <c:lblOffset val="100"/>
        <c:noMultiLvlLbl val="0"/>
      </c:catAx>
      <c:valAx>
        <c:axId val="706263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49631547500498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681118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LowDelayP_HE)</a:t>
            </a:r>
          </a:p>
        </c:rich>
      </c:tx>
      <c:layout>
        <c:manualLayout>
          <c:xMode val="edge"/>
          <c:yMode val="edge"/>
          <c:x val="0.27957773512476"/>
          <c:y val="0.0163820146392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543186180422"/>
          <c:y val="0.0655778519145546"/>
          <c:w val="0.960230326295586"/>
          <c:h val="0.921973808693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70:$I$185</c:f>
              <c:numCache>
                <c:formatCode>General</c:formatCode>
                <c:ptCount val="16"/>
                <c:pt idx="0">
                  <c:v>19.7827326709478</c:v>
                </c:pt>
                <c:pt idx="1">
                  <c:v>14.4029615774125</c:v>
                </c:pt>
                <c:pt idx="2">
                  <c:v>14.5456428659002</c:v>
                </c:pt>
                <c:pt idx="3">
                  <c:v>13.2229059236575</c:v>
                </c:pt>
                <c:pt idx="4">
                  <c:v>9.81525143543878</c:v>
                </c:pt>
                <c:pt idx="5">
                  <c:v>54.7405349001296</c:v>
                </c:pt>
                <c:pt idx="6">
                  <c:v>60.378796014304</c:v>
                </c:pt>
                <c:pt idx="7">
                  <c:v>28.624484683571</c:v>
                </c:pt>
                <c:pt idx="8">
                  <c:v>25.1576884740255</c:v>
                </c:pt>
                <c:pt idx="9">
                  <c:v>111.107690951073</c:v>
                </c:pt>
                <c:pt idx="10">
                  <c:v>120.897097781571</c:v>
                </c:pt>
                <c:pt idx="11">
                  <c:v>111.528758994869</c:v>
                </c:pt>
                <c:pt idx="12">
                  <c:v>91.2984570912537</c:v>
                </c:pt>
                <c:pt idx="13">
                  <c:v>118.322769324277</c:v>
                </c:pt>
                <c:pt idx="14">
                  <c:v>94.7988141159209</c:v>
                </c:pt>
                <c:pt idx="15">
                  <c:v>109.506339459254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70:$J$185</c:f>
              <c:numCache>
                <c:formatCode>General</c:formatCode>
                <c:ptCount val="16"/>
                <c:pt idx="0">
                  <c:v>39.7414744393139</c:v>
                </c:pt>
                <c:pt idx="1">
                  <c:v>33.6918496139161</c:v>
                </c:pt>
                <c:pt idx="2">
                  <c:v>36.4173273651471</c:v>
                </c:pt>
                <c:pt idx="3">
                  <c:v>30.8023288595716</c:v>
                </c:pt>
                <c:pt idx="4">
                  <c:v>41.3801586299247</c:v>
                </c:pt>
                <c:pt idx="5">
                  <c:v>105.921386000048</c:v>
                </c:pt>
                <c:pt idx="6">
                  <c:v>121.252058207366</c:v>
                </c:pt>
                <c:pt idx="7">
                  <c:v>63.7498720488372</c:v>
                </c:pt>
                <c:pt idx="8">
                  <c:v>57.5950504300328</c:v>
                </c:pt>
                <c:pt idx="9">
                  <c:v>196.271467081285</c:v>
                </c:pt>
                <c:pt idx="10">
                  <c:v>256.068235906473</c:v>
                </c:pt>
                <c:pt idx="11">
                  <c:v>218.601075971836</c:v>
                </c:pt>
                <c:pt idx="12">
                  <c:v>169.81546212377</c:v>
                </c:pt>
                <c:pt idx="13">
                  <c:v>243.885362064241</c:v>
                </c:pt>
                <c:pt idx="14">
                  <c:v>215.152846394856</c:v>
                </c:pt>
                <c:pt idx="15">
                  <c:v>248.336034641618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70:$K$185</c:f>
              <c:numCache>
                <c:formatCode>General</c:formatCode>
                <c:ptCount val="16"/>
                <c:pt idx="0">
                  <c:v>77.0945997219887</c:v>
                </c:pt>
                <c:pt idx="1">
                  <c:v>73.1915656473705</c:v>
                </c:pt>
                <c:pt idx="2">
                  <c:v>73.4254456062047</c:v>
                </c:pt>
                <c:pt idx="3">
                  <c:v>61.5797560760937</c:v>
                </c:pt>
                <c:pt idx="4">
                  <c:v>112.466991262626</c:v>
                </c:pt>
                <c:pt idx="5">
                  <c:v>190.204278456066</c:v>
                </c:pt>
                <c:pt idx="6">
                  <c:v>213.347605960542</c:v>
                </c:pt>
                <c:pt idx="7">
                  <c:v>132.261259352421</c:v>
                </c:pt>
                <c:pt idx="8">
                  <c:v>117.276578344196</c:v>
                </c:pt>
                <c:pt idx="9">
                  <c:v>315.946534543124</c:v>
                </c:pt>
                <c:pt idx="10">
                  <c:v>435.702148205649</c:v>
                </c:pt>
                <c:pt idx="11">
                  <c:v>367.692261965879</c:v>
                </c:pt>
                <c:pt idx="12">
                  <c:v>288.051162233405</c:v>
                </c:pt>
                <c:pt idx="13">
                  <c:v>378.437912350801</c:v>
                </c:pt>
                <c:pt idx="14">
                  <c:v>349.638228733629</c:v>
                </c:pt>
                <c:pt idx="15">
                  <c:v>396.094398899981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70:$L$185</c:f>
              <c:numCache>
                <c:formatCode>General</c:formatCode>
                <c:ptCount val="16"/>
                <c:pt idx="0">
                  <c:v>141.181001421985</c:v>
                </c:pt>
                <c:pt idx="1">
                  <c:v>148.892865257896</c:v>
                </c:pt>
                <c:pt idx="2">
                  <c:v>134.405271093188</c:v>
                </c:pt>
                <c:pt idx="3">
                  <c:v>112.410666897963</c:v>
                </c:pt>
                <c:pt idx="4">
                  <c:v>232.689680324704</c:v>
                </c:pt>
                <c:pt idx="5">
                  <c:v>301.477359959856</c:v>
                </c:pt>
                <c:pt idx="6">
                  <c:v>331.925889195528</c:v>
                </c:pt>
                <c:pt idx="7">
                  <c:v>248.401090491241</c:v>
                </c:pt>
                <c:pt idx="8">
                  <c:v>215.290393015976</c:v>
                </c:pt>
                <c:pt idx="9">
                  <c:v>447.476381668294</c:v>
                </c:pt>
                <c:pt idx="10">
                  <c:v>585.012930077294</c:v>
                </c:pt>
                <c:pt idx="11">
                  <c:v>525.808047047368</c:v>
                </c:pt>
                <c:pt idx="12">
                  <c:v>425.450168512277</c:v>
                </c:pt>
                <c:pt idx="13">
                  <c:v>501.445555649364</c:v>
                </c:pt>
                <c:pt idx="14">
                  <c:v>476.227144569074</c:v>
                </c:pt>
                <c:pt idx="15">
                  <c:v>521.23495321615</c:v>
                </c:pt>
              </c:numCache>
            </c:numRef>
          </c:val>
        </c:ser>
        <c:gapWidth val="150"/>
        <c:overlap val="0"/>
        <c:axId val="36361114"/>
        <c:axId val="75557596"/>
      </c:barChart>
      <c:catAx>
        <c:axId val="363611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557596"/>
        <c:crossesAt val="0"/>
        <c:auto val="1"/>
        <c:lblAlgn val="ctr"/>
        <c:lblOffset val="100"/>
        <c:noMultiLvlLbl val="0"/>
      </c:catAx>
      <c:valAx>
        <c:axId val="755575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49648956829159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361114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Intra_LC)</a:t>
            </a:r>
          </a:p>
        </c:rich>
      </c:tx>
      <c:layout>
        <c:manualLayout>
          <c:xMode val="edge"/>
          <c:yMode val="edge"/>
          <c:x val="0.314337316988818"/>
          <c:y val="0.01869587658427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141221227376"/>
          <c:y val="0.0752996501691805"/>
          <c:w val="0.960227491065596"/>
          <c:h val="0.910133623903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I$5:$I$24</c:f>
              <c:numCache>
                <c:formatCode>General</c:formatCode>
                <c:ptCount val="20"/>
                <c:pt idx="0">
                  <c:v>1.13631983941808</c:v>
                </c:pt>
                <c:pt idx="1">
                  <c:v>1.09890507315686</c:v>
                </c:pt>
                <c:pt idx="2">
                  <c:v>0.703824888567837</c:v>
                </c:pt>
                <c:pt idx="3">
                  <c:v>2.57127030099763</c:v>
                </c:pt>
                <c:pt idx="4">
                  <c:v>3.97443753909638</c:v>
                </c:pt>
                <c:pt idx="5">
                  <c:v>1.79586017132924</c:v>
                </c:pt>
                <c:pt idx="6">
                  <c:v>2.14283022152015</c:v>
                </c:pt>
                <c:pt idx="7">
                  <c:v>3.27855747586103</c:v>
                </c:pt>
                <c:pt idx="8">
                  <c:v>1.6628760188338</c:v>
                </c:pt>
                <c:pt idx="9">
                  <c:v>10.4284161843926</c:v>
                </c:pt>
                <c:pt idx="10">
                  <c:v>10.1936236218416</c:v>
                </c:pt>
                <c:pt idx="11">
                  <c:v>5.2306261657307</c:v>
                </c:pt>
                <c:pt idx="12">
                  <c:v>8.29980242687726</c:v>
                </c:pt>
                <c:pt idx="13">
                  <c:v>36.6430674462703</c:v>
                </c:pt>
                <c:pt idx="14">
                  <c:v>20.4499328026828</c:v>
                </c:pt>
                <c:pt idx="15">
                  <c:v>19.6013152172864</c:v>
                </c:pt>
                <c:pt idx="16">
                  <c:v>26.5671836806863</c:v>
                </c:pt>
                <c:pt idx="17">
                  <c:v>9.82045093887126</c:v>
                </c:pt>
                <c:pt idx="18">
                  <c:v>10.1436403102574</c:v>
                </c:pt>
                <c:pt idx="19">
                  <c:v>9.19129516249667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J$5:$J$24</c:f>
              <c:numCache>
                <c:formatCode>General</c:formatCode>
                <c:ptCount val="20"/>
                <c:pt idx="0">
                  <c:v>1.93316758408</c:v>
                </c:pt>
                <c:pt idx="1">
                  <c:v>1.78800435001099</c:v>
                </c:pt>
                <c:pt idx="2">
                  <c:v>1.06458190897067</c:v>
                </c:pt>
                <c:pt idx="3">
                  <c:v>4.77966097135848</c:v>
                </c:pt>
                <c:pt idx="4">
                  <c:v>6.69948980708119</c:v>
                </c:pt>
                <c:pt idx="5">
                  <c:v>3.21317219291111</c:v>
                </c:pt>
                <c:pt idx="6">
                  <c:v>3.89419903687464</c:v>
                </c:pt>
                <c:pt idx="7">
                  <c:v>6.2794203554476</c:v>
                </c:pt>
                <c:pt idx="8">
                  <c:v>3.17117762971761</c:v>
                </c:pt>
                <c:pt idx="9">
                  <c:v>17.876758330342</c:v>
                </c:pt>
                <c:pt idx="10">
                  <c:v>16.3519591563687</c:v>
                </c:pt>
                <c:pt idx="11">
                  <c:v>8.1703423561776</c:v>
                </c:pt>
                <c:pt idx="12">
                  <c:v>13.3392251737545</c:v>
                </c:pt>
                <c:pt idx="13">
                  <c:v>58.2107639738481</c:v>
                </c:pt>
                <c:pt idx="14">
                  <c:v>31.3352665420281</c:v>
                </c:pt>
                <c:pt idx="15">
                  <c:v>30.5949653689391</c:v>
                </c:pt>
                <c:pt idx="16">
                  <c:v>42.4512968675383</c:v>
                </c:pt>
                <c:pt idx="17">
                  <c:v>16.1264479726088</c:v>
                </c:pt>
                <c:pt idx="18">
                  <c:v>16.1297214664101</c:v>
                </c:pt>
                <c:pt idx="19">
                  <c:v>15.2721684601471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K$5:$K$24</c:f>
              <c:numCache>
                <c:formatCode>General</c:formatCode>
                <c:ptCount val="20"/>
                <c:pt idx="0">
                  <c:v>3.21419697571625</c:v>
                </c:pt>
                <c:pt idx="1">
                  <c:v>2.95658373915069</c:v>
                </c:pt>
                <c:pt idx="2">
                  <c:v>1.60649980044674</c:v>
                </c:pt>
                <c:pt idx="3">
                  <c:v>7.75197286894139</c:v>
                </c:pt>
                <c:pt idx="4">
                  <c:v>10.9583977145279</c:v>
                </c:pt>
                <c:pt idx="5">
                  <c:v>5.92646794213858</c:v>
                </c:pt>
                <c:pt idx="6">
                  <c:v>6.74596974005941</c:v>
                </c:pt>
                <c:pt idx="7">
                  <c:v>10.9912833868713</c:v>
                </c:pt>
                <c:pt idx="8">
                  <c:v>5.59112105927395</c:v>
                </c:pt>
                <c:pt idx="9">
                  <c:v>30.4963964439431</c:v>
                </c:pt>
                <c:pt idx="10">
                  <c:v>26.4822139514221</c:v>
                </c:pt>
                <c:pt idx="11">
                  <c:v>13.268308426132</c:v>
                </c:pt>
                <c:pt idx="12">
                  <c:v>22.375998728701</c:v>
                </c:pt>
                <c:pt idx="13">
                  <c:v>92.8762799173482</c:v>
                </c:pt>
                <c:pt idx="14">
                  <c:v>49.1800470024284</c:v>
                </c:pt>
                <c:pt idx="15">
                  <c:v>50.1206879183724</c:v>
                </c:pt>
                <c:pt idx="16">
                  <c:v>71.7754059061652</c:v>
                </c:pt>
                <c:pt idx="17">
                  <c:v>25.7841282284899</c:v>
                </c:pt>
                <c:pt idx="18">
                  <c:v>24.8139547037586</c:v>
                </c:pt>
                <c:pt idx="19">
                  <c:v>25.4312181043406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L$5:$L$24</c:f>
              <c:numCache>
                <c:formatCode>General</c:formatCode>
                <c:ptCount val="20"/>
                <c:pt idx="0">
                  <c:v>5.33399001252005</c:v>
                </c:pt>
                <c:pt idx="1">
                  <c:v>4.84627576956145</c:v>
                </c:pt>
                <c:pt idx="2">
                  <c:v>2.7774158042248</c:v>
                </c:pt>
                <c:pt idx="3">
                  <c:v>13.0156190996054</c:v>
                </c:pt>
                <c:pt idx="4">
                  <c:v>18.1399177433201</c:v>
                </c:pt>
                <c:pt idx="5">
                  <c:v>10.869368692423</c:v>
                </c:pt>
                <c:pt idx="6">
                  <c:v>11.6082326923446</c:v>
                </c:pt>
                <c:pt idx="7">
                  <c:v>18.8314344122351</c:v>
                </c:pt>
                <c:pt idx="8">
                  <c:v>9.89575570660228</c:v>
                </c:pt>
                <c:pt idx="9">
                  <c:v>50.7407957740085</c:v>
                </c:pt>
                <c:pt idx="10">
                  <c:v>43.3781282284858</c:v>
                </c:pt>
                <c:pt idx="11">
                  <c:v>22.8709442014354</c:v>
                </c:pt>
                <c:pt idx="12">
                  <c:v>41.3323627927298</c:v>
                </c:pt>
                <c:pt idx="13">
                  <c:v>148.260282181184</c:v>
                </c:pt>
                <c:pt idx="14">
                  <c:v>77.6729238227351</c:v>
                </c:pt>
                <c:pt idx="15">
                  <c:v>85.5264187473348</c:v>
                </c:pt>
                <c:pt idx="16">
                  <c:v>121.372766075606</c:v>
                </c:pt>
                <c:pt idx="17">
                  <c:v>40.7077215446205</c:v>
                </c:pt>
                <c:pt idx="18">
                  <c:v>38.5969402162753</c:v>
                </c:pt>
                <c:pt idx="19">
                  <c:v>42.4387535955748</c:v>
                </c:pt>
              </c:numCache>
            </c:numRef>
          </c:val>
        </c:ser>
        <c:gapWidth val="150"/>
        <c:overlap val="0"/>
        <c:axId val="3933693"/>
        <c:axId val="70593179"/>
      </c:barChart>
      <c:catAx>
        <c:axId val="39336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593179"/>
        <c:crossesAt val="0"/>
        <c:auto val="1"/>
        <c:lblAlgn val="ctr"/>
        <c:lblOffset val="100"/>
        <c:noMultiLvlLbl val="0"/>
      </c:catAx>
      <c:valAx>
        <c:axId val="705931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60688621603966"/>
              <c:y val="0.31519183345759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33693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Intra_HE)</a:t>
            </a:r>
          </a:p>
        </c:rich>
      </c:tx>
      <c:layout>
        <c:manualLayout>
          <c:xMode val="edge"/>
          <c:yMode val="edge"/>
          <c:x val="0.372514395393474"/>
          <c:y val="0.0186953290263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543186180422"/>
          <c:y val="0.0752386941855812"/>
          <c:w val="0.960230326295586"/>
          <c:h val="0.9099536904693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D$28:$D$47</c:f>
              <c:numCache>
                <c:formatCode>General</c:formatCode>
                <c:ptCount val="20"/>
                <c:pt idx="0">
                  <c:v>8.247985748537</c:v>
                </c:pt>
                <c:pt idx="1">
                  <c:v>7.83740515793581</c:v>
                </c:pt>
                <c:pt idx="2">
                  <c:v>4.75428516783057</c:v>
                </c:pt>
                <c:pt idx="3">
                  <c:v>17.868829590043</c:v>
                </c:pt>
                <c:pt idx="4">
                  <c:v>28.6757018538148</c:v>
                </c:pt>
                <c:pt idx="5">
                  <c:v>13.6092768374644</c:v>
                </c:pt>
                <c:pt idx="6">
                  <c:v>15.9204685154213</c:v>
                </c:pt>
                <c:pt idx="7">
                  <c:v>24.7536622081348</c:v>
                </c:pt>
                <c:pt idx="8">
                  <c:v>12.3132484051637</c:v>
                </c:pt>
                <c:pt idx="9">
                  <c:v>71.7777351142317</c:v>
                </c:pt>
                <c:pt idx="10">
                  <c:v>71.3044002707471</c:v>
                </c:pt>
                <c:pt idx="11">
                  <c:v>37.737247118718</c:v>
                </c:pt>
                <c:pt idx="12">
                  <c:v>57.8046415884788</c:v>
                </c:pt>
                <c:pt idx="13">
                  <c:v>211.716015072832</c:v>
                </c:pt>
                <c:pt idx="14">
                  <c:v>130.283586452411</c:v>
                </c:pt>
                <c:pt idx="15">
                  <c:v>127.443990322699</c:v>
                </c:pt>
                <c:pt idx="16">
                  <c:v>162.946451794862</c:v>
                </c:pt>
                <c:pt idx="17">
                  <c:v>72.3497438250795</c:v>
                </c:pt>
                <c:pt idx="18">
                  <c:v>70.4887366347093</c:v>
                </c:pt>
                <c:pt idx="19">
                  <c:v>65.780243465841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E$28:$E$47</c:f>
              <c:numCache>
                <c:formatCode>General</c:formatCode>
                <c:ptCount val="20"/>
                <c:pt idx="0">
                  <c:v>14.0533720123659</c:v>
                </c:pt>
                <c:pt idx="1">
                  <c:v>13.0720719618959</c:v>
                </c:pt>
                <c:pt idx="2">
                  <c:v>7.43125624708152</c:v>
                </c:pt>
                <c:pt idx="3">
                  <c:v>34.9708323940399</c:v>
                </c:pt>
                <c:pt idx="4">
                  <c:v>48.9544217527372</c:v>
                </c:pt>
                <c:pt idx="5">
                  <c:v>23.7417047567131</c:v>
                </c:pt>
                <c:pt idx="6">
                  <c:v>28.8146350611002</c:v>
                </c:pt>
                <c:pt idx="7">
                  <c:v>48.1733803452738</c:v>
                </c:pt>
                <c:pt idx="8">
                  <c:v>23.5253209095343</c:v>
                </c:pt>
                <c:pt idx="9">
                  <c:v>120.314740501278</c:v>
                </c:pt>
                <c:pt idx="10">
                  <c:v>109.810924054329</c:v>
                </c:pt>
                <c:pt idx="11">
                  <c:v>57.347854559687</c:v>
                </c:pt>
                <c:pt idx="12">
                  <c:v>90.1579228072621</c:v>
                </c:pt>
                <c:pt idx="13">
                  <c:v>299.040816270564</c:v>
                </c:pt>
                <c:pt idx="14">
                  <c:v>185.269139953405</c:v>
                </c:pt>
                <c:pt idx="15">
                  <c:v>183.224508495955</c:v>
                </c:pt>
                <c:pt idx="16">
                  <c:v>235.259848081943</c:v>
                </c:pt>
                <c:pt idx="17">
                  <c:v>114.424593045733</c:v>
                </c:pt>
                <c:pt idx="18">
                  <c:v>109.728970349737</c:v>
                </c:pt>
                <c:pt idx="19">
                  <c:v>106.890814306659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F$28:$F$47</c:f>
              <c:numCache>
                <c:formatCode>General</c:formatCode>
                <c:ptCount val="20"/>
                <c:pt idx="0">
                  <c:v>24.0059223797993</c:v>
                </c:pt>
                <c:pt idx="1">
                  <c:v>22.3800198895349</c:v>
                </c:pt>
                <c:pt idx="2">
                  <c:v>11.788385216726</c:v>
                </c:pt>
                <c:pt idx="3">
                  <c:v>58.0193387115999</c:v>
                </c:pt>
                <c:pt idx="4">
                  <c:v>81.4260061454004</c:v>
                </c:pt>
                <c:pt idx="5">
                  <c:v>43.7473251551744</c:v>
                </c:pt>
                <c:pt idx="6">
                  <c:v>50.245437284053</c:v>
                </c:pt>
                <c:pt idx="7">
                  <c:v>83.961072117858</c:v>
                </c:pt>
                <c:pt idx="8">
                  <c:v>41.5748611745328</c:v>
                </c:pt>
                <c:pt idx="9">
                  <c:v>192.223605900555</c:v>
                </c:pt>
                <c:pt idx="10">
                  <c:v>168.933265370329</c:v>
                </c:pt>
                <c:pt idx="11">
                  <c:v>90.1810465777082</c:v>
                </c:pt>
                <c:pt idx="12">
                  <c:v>143.221410956487</c:v>
                </c:pt>
                <c:pt idx="13">
                  <c:v>404.444401402233</c:v>
                </c:pt>
                <c:pt idx="14">
                  <c:v>262.558050553816</c:v>
                </c:pt>
                <c:pt idx="15">
                  <c:v>267.715296078183</c:v>
                </c:pt>
                <c:pt idx="16">
                  <c:v>339.839019455481</c:v>
                </c:pt>
                <c:pt idx="17">
                  <c:v>173.937044738025</c:v>
                </c:pt>
                <c:pt idx="18">
                  <c:v>163.494226917789</c:v>
                </c:pt>
                <c:pt idx="19">
                  <c:v>168.65983424378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G$28:$G$47</c:f>
              <c:numCache>
                <c:formatCode>General</c:formatCode>
                <c:ptCount val="20"/>
                <c:pt idx="0">
                  <c:v>41.1970619736202</c:v>
                </c:pt>
                <c:pt idx="1">
                  <c:v>37.7909206713238</c:v>
                </c:pt>
                <c:pt idx="2">
                  <c:v>21.0257317715521</c:v>
                </c:pt>
                <c:pt idx="3">
                  <c:v>97.0477787206477</c:v>
                </c:pt>
                <c:pt idx="4">
                  <c:v>133.018731563236</c:v>
                </c:pt>
                <c:pt idx="5">
                  <c:v>81.6865665833615</c:v>
                </c:pt>
                <c:pt idx="6">
                  <c:v>87.1807615817929</c:v>
                </c:pt>
                <c:pt idx="7">
                  <c:v>138.671105311608</c:v>
                </c:pt>
                <c:pt idx="8">
                  <c:v>73.9981544802117</c:v>
                </c:pt>
                <c:pt idx="9">
                  <c:v>285.14203888842</c:v>
                </c:pt>
                <c:pt idx="10">
                  <c:v>255.265742121298</c:v>
                </c:pt>
                <c:pt idx="11">
                  <c:v>149.806957586537</c:v>
                </c:pt>
                <c:pt idx="12">
                  <c:v>239.380494508048</c:v>
                </c:pt>
                <c:pt idx="13">
                  <c:v>515.322772470625</c:v>
                </c:pt>
                <c:pt idx="14">
                  <c:v>360.932204506785</c:v>
                </c:pt>
                <c:pt idx="15">
                  <c:v>386.831822353644</c:v>
                </c:pt>
                <c:pt idx="16">
                  <c:v>468.508273892418</c:v>
                </c:pt>
                <c:pt idx="17">
                  <c:v>252.002685791787</c:v>
                </c:pt>
                <c:pt idx="18">
                  <c:v>238.543806815442</c:v>
                </c:pt>
                <c:pt idx="19">
                  <c:v>258.518486644461</c:v>
                </c:pt>
              </c:numCache>
            </c:numRef>
          </c:val>
        </c:ser>
        <c:gapWidth val="150"/>
        <c:overlap val="0"/>
        <c:axId val="45428513"/>
        <c:axId val="26452555"/>
      </c:barChart>
      <c:catAx>
        <c:axId val="454285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452555"/>
        <c:crossesAt val="0"/>
        <c:auto val="1"/>
        <c:lblAlgn val="ctr"/>
        <c:lblOffset val="100"/>
        <c:noMultiLvlLbl val="0"/>
      </c:catAx>
      <c:valAx>
        <c:axId val="264525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157052198273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428513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Intra_HE)</a:t>
            </a:r>
          </a:p>
        </c:rich>
      </c:tx>
      <c:layout>
        <c:manualLayout>
          <c:xMode val="edge"/>
          <c:yMode val="edge"/>
          <c:x val="0.313934740882917"/>
          <c:y val="0.0186953290263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543186180422"/>
          <c:y val="0.0752386941855812"/>
          <c:w val="0.960230326295586"/>
          <c:h val="0.9099536904693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I$28:$I$47</c:f>
              <c:numCache>
                <c:formatCode>General</c:formatCode>
                <c:ptCount val="20"/>
                <c:pt idx="0">
                  <c:v>1.19182900795231</c:v>
                </c:pt>
                <c:pt idx="1">
                  <c:v>1.13363221622874</c:v>
                </c:pt>
                <c:pt idx="2">
                  <c:v>0.674314511130343</c:v>
                </c:pt>
                <c:pt idx="3">
                  <c:v>2.58481430077201</c:v>
                </c:pt>
                <c:pt idx="4">
                  <c:v>4.11868660988995</c:v>
                </c:pt>
                <c:pt idx="5">
                  <c:v>1.92465949128501</c:v>
                </c:pt>
                <c:pt idx="6">
                  <c:v>2.26098533443366</c:v>
                </c:pt>
                <c:pt idx="7">
                  <c:v>3.54491377174463</c:v>
                </c:pt>
                <c:pt idx="8">
                  <c:v>1.74368606641134</c:v>
                </c:pt>
                <c:pt idx="9">
                  <c:v>10.8365998383915</c:v>
                </c:pt>
                <c:pt idx="10">
                  <c:v>10.7824112239147</c:v>
                </c:pt>
                <c:pt idx="11">
                  <c:v>5.49881619275046</c:v>
                </c:pt>
                <c:pt idx="12">
                  <c:v>8.74758832395632</c:v>
                </c:pt>
                <c:pt idx="13">
                  <c:v>38.2333839953035</c:v>
                </c:pt>
                <c:pt idx="14">
                  <c:v>21.2034700130149</c:v>
                </c:pt>
                <c:pt idx="15">
                  <c:v>20.6428904509526</c:v>
                </c:pt>
                <c:pt idx="16">
                  <c:v>28.0363841478086</c:v>
                </c:pt>
                <c:pt idx="17">
                  <c:v>10.9428068652249</c:v>
                </c:pt>
                <c:pt idx="18">
                  <c:v>10.6353070333227</c:v>
                </c:pt>
                <c:pt idx="19">
                  <c:v>9.88284953142082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J$28:$J$47</c:f>
              <c:numCache>
                <c:formatCode>General</c:formatCode>
                <c:ptCount val="20"/>
                <c:pt idx="0">
                  <c:v>2.04362738220022</c:v>
                </c:pt>
                <c:pt idx="1">
                  <c:v>1.89794196270261</c:v>
                </c:pt>
                <c:pt idx="2">
                  <c:v>1.05891144718608</c:v>
                </c:pt>
                <c:pt idx="3">
                  <c:v>5.17037490880205</c:v>
                </c:pt>
                <c:pt idx="4">
                  <c:v>7.21538271553145</c:v>
                </c:pt>
                <c:pt idx="5">
                  <c:v>3.3891426666776</c:v>
                </c:pt>
                <c:pt idx="6">
                  <c:v>4.15080142723634</c:v>
                </c:pt>
                <c:pt idx="7">
                  <c:v>7.08417534920086</c:v>
                </c:pt>
                <c:pt idx="8">
                  <c:v>3.37181831960711</c:v>
                </c:pt>
                <c:pt idx="9">
                  <c:v>19.2351277310228</c:v>
                </c:pt>
                <c:pt idx="10">
                  <c:v>17.3586801025991</c:v>
                </c:pt>
                <c:pt idx="11">
                  <c:v>8.53269768991942</c:v>
                </c:pt>
                <c:pt idx="12">
                  <c:v>14.162617770866</c:v>
                </c:pt>
                <c:pt idx="13">
                  <c:v>61.4085768044374</c:v>
                </c:pt>
                <c:pt idx="14">
                  <c:v>32.3623979251716</c:v>
                </c:pt>
                <c:pt idx="15">
                  <c:v>31.8401887190661</c:v>
                </c:pt>
                <c:pt idx="16">
                  <c:v>44.6013851011052</c:v>
                </c:pt>
                <c:pt idx="17">
                  <c:v>18.1811158929662</c:v>
                </c:pt>
                <c:pt idx="18">
                  <c:v>17.3389644345607</c:v>
                </c:pt>
                <c:pt idx="19">
                  <c:v>16.8396672009865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K$28:$K$47</c:f>
              <c:numCache>
                <c:formatCode>General</c:formatCode>
                <c:ptCount val="20"/>
                <c:pt idx="0">
                  <c:v>3.53164970944258</c:v>
                </c:pt>
                <c:pt idx="1">
                  <c:v>3.28678456105478</c:v>
                </c:pt>
                <c:pt idx="2">
                  <c:v>1.69603908918637</c:v>
                </c:pt>
                <c:pt idx="3">
                  <c:v>8.83070824692477</c:v>
                </c:pt>
                <c:pt idx="4">
                  <c:v>12.519149291444</c:v>
                </c:pt>
                <c:pt idx="5">
                  <c:v>6.38269842638143</c:v>
                </c:pt>
                <c:pt idx="6">
                  <c:v>7.40956220646131</c:v>
                </c:pt>
                <c:pt idx="7">
                  <c:v>12.8773535849685</c:v>
                </c:pt>
                <c:pt idx="8">
                  <c:v>6.07032033582455</c:v>
                </c:pt>
                <c:pt idx="9">
                  <c:v>33.6945300029701</c:v>
                </c:pt>
                <c:pt idx="10">
                  <c:v>28.7298880836349</c:v>
                </c:pt>
                <c:pt idx="11">
                  <c:v>13.9164252806191</c:v>
                </c:pt>
                <c:pt idx="12">
                  <c:v>23.997286679009</c:v>
                </c:pt>
                <c:pt idx="13">
                  <c:v>99.513732246693</c:v>
                </c:pt>
                <c:pt idx="14">
                  <c:v>51.1045790622229</c:v>
                </c:pt>
                <c:pt idx="15">
                  <c:v>52.3998773953914</c:v>
                </c:pt>
                <c:pt idx="16">
                  <c:v>75.6193910653004</c:v>
                </c:pt>
                <c:pt idx="17">
                  <c:v>29.9107788303705</c:v>
                </c:pt>
                <c:pt idx="18">
                  <c:v>27.653927224529</c:v>
                </c:pt>
                <c:pt idx="19">
                  <c:v>28.728412523653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L$28:$L$47</c:f>
              <c:numCache>
                <c:formatCode>General</c:formatCode>
                <c:ptCount val="20"/>
                <c:pt idx="0">
                  <c:v>6.20842577133491</c:v>
                </c:pt>
                <c:pt idx="1">
                  <c:v>5.65664765244868</c:v>
                </c:pt>
                <c:pt idx="2">
                  <c:v>3.06586103181369</c:v>
                </c:pt>
                <c:pt idx="3">
                  <c:v>15.5013913854998</c:v>
                </c:pt>
                <c:pt idx="4">
                  <c:v>21.9250580935285</c:v>
                </c:pt>
                <c:pt idx="5">
                  <c:v>12.5438141682968</c:v>
                </c:pt>
                <c:pt idx="6">
                  <c:v>13.4306066930524</c:v>
                </c:pt>
                <c:pt idx="7">
                  <c:v>22.743033373241</c:v>
                </c:pt>
                <c:pt idx="8">
                  <c:v>11.2059818989322</c:v>
                </c:pt>
                <c:pt idx="9">
                  <c:v>57.1105956019444</c:v>
                </c:pt>
                <c:pt idx="10">
                  <c:v>48.9448289222972</c:v>
                </c:pt>
                <c:pt idx="11">
                  <c:v>24.8257368301174</c:v>
                </c:pt>
                <c:pt idx="12">
                  <c:v>45.5819469089717</c:v>
                </c:pt>
                <c:pt idx="13">
                  <c:v>160.526852838166</c:v>
                </c:pt>
                <c:pt idx="14">
                  <c:v>82.2692066888392</c:v>
                </c:pt>
                <c:pt idx="15">
                  <c:v>91.9378152787729</c:v>
                </c:pt>
                <c:pt idx="16">
                  <c:v>132.836825088306</c:v>
                </c:pt>
                <c:pt idx="17">
                  <c:v>48.3488544195134</c:v>
                </c:pt>
                <c:pt idx="18">
                  <c:v>44.8126456021864</c:v>
                </c:pt>
                <c:pt idx="19">
                  <c:v>49.9139360099527</c:v>
                </c:pt>
              </c:numCache>
            </c:numRef>
          </c:val>
        </c:ser>
        <c:gapWidth val="150"/>
        <c:overlap val="0"/>
        <c:axId val="56534865"/>
        <c:axId val="97269778"/>
      </c:barChart>
      <c:catAx>
        <c:axId val="565348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269778"/>
        <c:crossesAt val="0"/>
        <c:auto val="1"/>
        <c:lblAlgn val="ctr"/>
        <c:lblOffset val="100"/>
        <c:noMultiLvlLbl val="0"/>
      </c:catAx>
      <c:valAx>
        <c:axId val="972697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157052198273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534865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RandomAccess_LC)</a:t>
            </a:r>
          </a:p>
        </c:rich>
      </c:tx>
      <c:layout>
        <c:manualLayout>
          <c:xMode val="edge"/>
          <c:yMode val="edge"/>
          <c:x val="0.313896353166987"/>
          <c:y val="0.0187231606069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543186180422"/>
          <c:y val="0.0755224735184655"/>
          <c:w val="0.960230326295586"/>
          <c:h val="0.9103922129974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D$51:$D$67</c:f>
              <c:numCache>
                <c:formatCode>General</c:formatCode>
                <c:ptCount val="17"/>
                <c:pt idx="0">
                  <c:v>65.8969471608436</c:v>
                </c:pt>
                <c:pt idx="1">
                  <c:v>25.5737428384024</c:v>
                </c:pt>
                <c:pt idx="2">
                  <c:v>8.17590833941663</c:v>
                </c:pt>
                <c:pt idx="3">
                  <c:v>75.5905181078219</c:v>
                </c:pt>
                <c:pt idx="4">
                  <c:v>120.722124221693</c:v>
                </c:pt>
                <c:pt idx="5">
                  <c:v>86.57307439384</c:v>
                </c:pt>
                <c:pt idx="6">
                  <c:v>93.2791778649004</c:v>
                </c:pt>
                <c:pt idx="7">
                  <c:v>90.8600775007739</c:v>
                </c:pt>
                <c:pt idx="8">
                  <c:v>79.5884126147316</c:v>
                </c:pt>
                <c:pt idx="9">
                  <c:v>281.46207082869</c:v>
                </c:pt>
                <c:pt idx="10">
                  <c:v>315.574325261398</c:v>
                </c:pt>
                <c:pt idx="11">
                  <c:v>197.414601883128</c:v>
                </c:pt>
                <c:pt idx="12">
                  <c:v>163.826856963295</c:v>
                </c:pt>
                <c:pt idx="13">
                  <c:v>449.80162644999</c:v>
                </c:pt>
                <c:pt idx="14">
                  <c:v>525.79032594031</c:v>
                </c:pt>
                <c:pt idx="15">
                  <c:v>462.125141469931</c:v>
                </c:pt>
                <c:pt idx="16">
                  <c:v>391.204786661293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E$51:$E$67</c:f>
              <c:numCache>
                <c:formatCode>General</c:formatCode>
                <c:ptCount val="17"/>
                <c:pt idx="0">
                  <c:v>133.389874906435</c:v>
                </c:pt>
                <c:pt idx="1">
                  <c:v>49.1986828322977</c:v>
                </c:pt>
                <c:pt idx="2">
                  <c:v>18.7490710152954</c:v>
                </c:pt>
                <c:pt idx="3">
                  <c:v>208.682121187131</c:v>
                </c:pt>
                <c:pt idx="4">
                  <c:v>213.120147207503</c:v>
                </c:pt>
                <c:pt idx="5">
                  <c:v>164.959453825416</c:v>
                </c:pt>
                <c:pt idx="6">
                  <c:v>190.164281300555</c:v>
                </c:pt>
                <c:pt idx="7">
                  <c:v>180.9879382315</c:v>
                </c:pt>
                <c:pt idx="8">
                  <c:v>231.949721808241</c:v>
                </c:pt>
                <c:pt idx="9">
                  <c:v>416.139411926957</c:v>
                </c:pt>
                <c:pt idx="10">
                  <c:v>454.06253729493</c:v>
                </c:pt>
                <c:pt idx="11">
                  <c:v>321.791947495944</c:v>
                </c:pt>
                <c:pt idx="12">
                  <c:v>288.905108542888</c:v>
                </c:pt>
                <c:pt idx="13">
                  <c:v>571.557028859493</c:v>
                </c:pt>
                <c:pt idx="14">
                  <c:v>652.281573861373</c:v>
                </c:pt>
                <c:pt idx="15">
                  <c:v>589.044191458809</c:v>
                </c:pt>
                <c:pt idx="16">
                  <c:v>522.899201463975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F$51:$F$67</c:f>
              <c:numCache>
                <c:formatCode>General</c:formatCode>
                <c:ptCount val="17"/>
                <c:pt idx="0">
                  <c:v>225.390067511723</c:v>
                </c:pt>
                <c:pt idx="1">
                  <c:v>86.7979656883318</c:v>
                </c:pt>
                <c:pt idx="2">
                  <c:v>68.3176626006879</c:v>
                </c:pt>
                <c:pt idx="3">
                  <c:v>354.960230561673</c:v>
                </c:pt>
                <c:pt idx="4">
                  <c:v>332.89765638267</c:v>
                </c:pt>
                <c:pt idx="5">
                  <c:v>279.731789933366</c:v>
                </c:pt>
                <c:pt idx="6">
                  <c:v>305.333318192276</c:v>
                </c:pt>
                <c:pt idx="7">
                  <c:v>296.996633167814</c:v>
                </c:pt>
                <c:pt idx="8">
                  <c:v>396.992807693326</c:v>
                </c:pt>
                <c:pt idx="9">
                  <c:v>544.795823969211</c:v>
                </c:pt>
                <c:pt idx="10">
                  <c:v>572.719727380635</c:v>
                </c:pt>
                <c:pt idx="11">
                  <c:v>462.578422405506</c:v>
                </c:pt>
                <c:pt idx="12">
                  <c:v>428.614909306214</c:v>
                </c:pt>
                <c:pt idx="13">
                  <c:v>664.049688970295</c:v>
                </c:pt>
                <c:pt idx="14">
                  <c:v>720.458605101642</c:v>
                </c:pt>
                <c:pt idx="15">
                  <c:v>680.225080998732</c:v>
                </c:pt>
                <c:pt idx="16">
                  <c:v>632.07110356799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G$51:$G$67</c:f>
              <c:numCache>
                <c:formatCode>General</c:formatCode>
                <c:ptCount val="17"/>
                <c:pt idx="0">
                  <c:v>333.962609039448</c:v>
                </c:pt>
                <c:pt idx="1">
                  <c:v>141.125505229611</c:v>
                </c:pt>
                <c:pt idx="2">
                  <c:v>208.89248967902</c:v>
                </c:pt>
                <c:pt idx="3">
                  <c:v>485.093352542244</c:v>
                </c:pt>
                <c:pt idx="4">
                  <c:v>457.519393227186</c:v>
                </c:pt>
                <c:pt idx="5">
                  <c:v>415.263750365457</c:v>
                </c:pt>
                <c:pt idx="6">
                  <c:v>427.459078335354</c:v>
                </c:pt>
                <c:pt idx="7">
                  <c:v>418.475451011929</c:v>
                </c:pt>
                <c:pt idx="8">
                  <c:v>534.454459651957</c:v>
                </c:pt>
                <c:pt idx="9">
                  <c:v>637.24936999576</c:v>
                </c:pt>
                <c:pt idx="10">
                  <c:v>657.765543375772</c:v>
                </c:pt>
                <c:pt idx="11">
                  <c:v>587.349408406198</c:v>
                </c:pt>
                <c:pt idx="12">
                  <c:v>556.178613299012</c:v>
                </c:pt>
                <c:pt idx="13">
                  <c:v>720.626045198466</c:v>
                </c:pt>
                <c:pt idx="14">
                  <c:v>755.045655373664</c:v>
                </c:pt>
                <c:pt idx="15">
                  <c:v>735.556373333413</c:v>
                </c:pt>
                <c:pt idx="16">
                  <c:v>704.009067920107</c:v>
                </c:pt>
              </c:numCache>
            </c:numRef>
          </c:val>
        </c:ser>
        <c:gapWidth val="150"/>
        <c:overlap val="0"/>
        <c:axId val="67389961"/>
        <c:axId val="36749132"/>
      </c:barChart>
      <c:catAx>
        <c:axId val="673899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749132"/>
        <c:crossesAt val="0"/>
        <c:auto val="1"/>
        <c:lblAlgn val="ctr"/>
        <c:lblOffset val="100"/>
        <c:noMultiLvlLbl val="0"/>
      </c:catAx>
      <c:valAx>
        <c:axId val="367491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1628972230174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389961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RandomAccess_LC)</a:t>
            </a:r>
          </a:p>
        </c:rich>
      </c:tx>
      <c:layout>
        <c:manualLayout>
          <c:xMode val="edge"/>
          <c:yMode val="edge"/>
          <c:x val="0.256276391554703"/>
          <c:y val="0.0187263772763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543186180422"/>
          <c:y val="0.0755354484022449"/>
          <c:w val="0.960230326295586"/>
          <c:h val="0.9103768182338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I$51:$I$67</c:f>
              <c:numCache>
                <c:formatCode>General</c:formatCode>
                <c:ptCount val="17"/>
                <c:pt idx="0">
                  <c:v>10.1220248897463</c:v>
                </c:pt>
                <c:pt idx="1">
                  <c:v>3.75514079501125</c:v>
                </c:pt>
                <c:pt idx="2">
                  <c:v>1.16315590913713</c:v>
                </c:pt>
                <c:pt idx="3">
                  <c:v>11.6043892173237</c:v>
                </c:pt>
                <c:pt idx="4">
                  <c:v>19.2456350734299</c:v>
                </c:pt>
                <c:pt idx="5">
                  <c:v>13.2510853452382</c:v>
                </c:pt>
                <c:pt idx="6">
                  <c:v>14.4289946653923</c:v>
                </c:pt>
                <c:pt idx="7">
                  <c:v>14.0279062978203</c:v>
                </c:pt>
                <c:pt idx="8">
                  <c:v>12.0731554478425</c:v>
                </c:pt>
                <c:pt idx="9">
                  <c:v>56.2411413322114</c:v>
                </c:pt>
                <c:pt idx="10">
                  <c:v>66.5391956165277</c:v>
                </c:pt>
                <c:pt idx="11">
                  <c:v>34.9252318231183</c:v>
                </c:pt>
                <c:pt idx="12">
                  <c:v>28.1414762590384</c:v>
                </c:pt>
                <c:pt idx="13">
                  <c:v>121.44971371376</c:v>
                </c:pt>
                <c:pt idx="14">
                  <c:v>168.321745667701</c:v>
                </c:pt>
                <c:pt idx="15">
                  <c:v>128.119061237075</c:v>
                </c:pt>
                <c:pt idx="16">
                  <c:v>95.4895180462503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J$51:$J$67</c:f>
              <c:numCache>
                <c:formatCode>General</c:formatCode>
                <c:ptCount val="17"/>
                <c:pt idx="0">
                  <c:v>22.259400569985</c:v>
                </c:pt>
                <c:pt idx="1">
                  <c:v>7.41938173109644</c:v>
                </c:pt>
                <c:pt idx="2">
                  <c:v>2.69666724253114</c:v>
                </c:pt>
                <c:pt idx="3">
                  <c:v>38.0094355656794</c:v>
                </c:pt>
                <c:pt idx="4">
                  <c:v>38.4122977503736</c:v>
                </c:pt>
                <c:pt idx="5">
                  <c:v>27.8424977443318</c:v>
                </c:pt>
                <c:pt idx="6">
                  <c:v>33.2930221042217</c:v>
                </c:pt>
                <c:pt idx="7">
                  <c:v>31.3072924473271</c:v>
                </c:pt>
                <c:pt idx="8">
                  <c:v>42.9899772497955</c:v>
                </c:pt>
                <c:pt idx="9">
                  <c:v>104.846344804631</c:v>
                </c:pt>
                <c:pt idx="10">
                  <c:v>123.640477523316</c:v>
                </c:pt>
                <c:pt idx="11">
                  <c:v>68.5288579639963</c:v>
                </c:pt>
                <c:pt idx="12">
                  <c:v>59.3306636238657</c:v>
                </c:pt>
                <c:pt idx="13">
                  <c:v>206.304160627763</c:v>
                </c:pt>
                <c:pt idx="14">
                  <c:v>304.203912526436</c:v>
                </c:pt>
                <c:pt idx="15">
                  <c:v>223.908640216141</c:v>
                </c:pt>
                <c:pt idx="16">
                  <c:v>168.701794578083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K$51:$K$67</c:f>
              <c:numCache>
                <c:formatCode>General</c:formatCode>
                <c:ptCount val="17"/>
                <c:pt idx="0">
                  <c:v>42.5219887753333</c:v>
                </c:pt>
                <c:pt idx="1">
                  <c:v>13.6597997373467</c:v>
                </c:pt>
                <c:pt idx="2">
                  <c:v>10.4215060146569</c:v>
                </c:pt>
                <c:pt idx="3">
                  <c:v>81.2833227509334</c:v>
                </c:pt>
                <c:pt idx="4">
                  <c:v>72.1366184344947</c:v>
                </c:pt>
                <c:pt idx="5">
                  <c:v>55.5578635983452</c:v>
                </c:pt>
                <c:pt idx="6">
                  <c:v>63.36633801679</c:v>
                </c:pt>
                <c:pt idx="7">
                  <c:v>60.7381648670266</c:v>
                </c:pt>
                <c:pt idx="8">
                  <c:v>96.5336855854418</c:v>
                </c:pt>
                <c:pt idx="9">
                  <c:v>183.094028283361</c:v>
                </c:pt>
                <c:pt idx="10">
                  <c:v>207.551061123402</c:v>
                </c:pt>
                <c:pt idx="11">
                  <c:v>128.160810475454</c:v>
                </c:pt>
                <c:pt idx="12">
                  <c:v>112.388068833757</c:v>
                </c:pt>
                <c:pt idx="13">
                  <c:v>323.613715462535</c:v>
                </c:pt>
                <c:pt idx="14">
                  <c:v>445.996310945515</c:v>
                </c:pt>
                <c:pt idx="15">
                  <c:v>353.204533391128</c:v>
                </c:pt>
                <c:pt idx="16">
                  <c:v>277.88003080056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L$51:$L$67</c:f>
              <c:numCache>
                <c:formatCode>General</c:formatCode>
                <c:ptCount val="17"/>
                <c:pt idx="0">
                  <c:v>74.4446079825061</c:v>
                </c:pt>
                <c:pt idx="1">
                  <c:v>23.7280752235275</c:v>
                </c:pt>
                <c:pt idx="2">
                  <c:v>37.980356177865</c:v>
                </c:pt>
                <c:pt idx="3">
                  <c:v>143.315352846238</c:v>
                </c:pt>
                <c:pt idx="4">
                  <c:v>125.315426872122</c:v>
                </c:pt>
                <c:pt idx="5">
                  <c:v>104.49780169135</c:v>
                </c:pt>
                <c:pt idx="6">
                  <c:v>110.35998189872</c:v>
                </c:pt>
                <c:pt idx="7">
                  <c:v>105.865681662413</c:v>
                </c:pt>
                <c:pt idx="8">
                  <c:v>175.054633534648</c:v>
                </c:pt>
                <c:pt idx="9">
                  <c:v>282.15504970552</c:v>
                </c:pt>
                <c:pt idx="10">
                  <c:v>312.930314363227</c:v>
                </c:pt>
                <c:pt idx="11">
                  <c:v>222.149540414994</c:v>
                </c:pt>
                <c:pt idx="12">
                  <c:v>195.089616556419</c:v>
                </c:pt>
                <c:pt idx="13">
                  <c:v>446.470707892596</c:v>
                </c:pt>
                <c:pt idx="14">
                  <c:v>560.099789960993</c:v>
                </c:pt>
                <c:pt idx="15">
                  <c:v>490.555910036373</c:v>
                </c:pt>
                <c:pt idx="16">
                  <c:v>406.663499139295</c:v>
                </c:pt>
              </c:numCache>
            </c:numRef>
          </c:val>
        </c:ser>
        <c:gapWidth val="150"/>
        <c:overlap val="0"/>
        <c:axId val="86310959"/>
        <c:axId val="78349144"/>
      </c:barChart>
      <c:catAx>
        <c:axId val="863109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349144"/>
        <c:crossesAt val="0"/>
        <c:auto val="1"/>
        <c:lblAlgn val="ctr"/>
        <c:lblOffset val="100"/>
        <c:noMultiLvlLbl val="0"/>
      </c:catAx>
      <c:valAx>
        <c:axId val="783491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1628679418165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310959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RandomAccess_HE)</a:t>
            </a:r>
          </a:p>
        </c:rich>
      </c:tx>
      <c:layout>
        <c:manualLayout>
          <c:xMode val="edge"/>
          <c:yMode val="edge"/>
          <c:x val="0.31489443378119"/>
          <c:y val="0.0170711641299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543186180422"/>
          <c:y val="0.0676676264911559"/>
          <c:w val="0.960230326295586"/>
          <c:h val="0.9194261620732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D$74:$D$90</c:f>
              <c:numCache>
                <c:formatCode>General</c:formatCode>
                <c:ptCount val="17"/>
                <c:pt idx="0">
                  <c:v>69.8819152866125</c:v>
                </c:pt>
                <c:pt idx="1">
                  <c:v>26.8975757351128</c:v>
                </c:pt>
                <c:pt idx="2">
                  <c:v>8.67956572889233</c:v>
                </c:pt>
                <c:pt idx="3">
                  <c:v>79.9991330326834</c:v>
                </c:pt>
                <c:pt idx="4">
                  <c:v>127.02967070543</c:v>
                </c:pt>
                <c:pt idx="5">
                  <c:v>91.8006983551433</c:v>
                </c:pt>
                <c:pt idx="6">
                  <c:v>99.135861337799</c:v>
                </c:pt>
                <c:pt idx="7">
                  <c:v>97.318647202501</c:v>
                </c:pt>
                <c:pt idx="8">
                  <c:v>83.4231431128635</c:v>
                </c:pt>
                <c:pt idx="9">
                  <c:v>291.838303152818</c:v>
                </c:pt>
                <c:pt idx="10">
                  <c:v>325.614289680376</c:v>
                </c:pt>
                <c:pt idx="11">
                  <c:v>204.033887977078</c:v>
                </c:pt>
                <c:pt idx="12">
                  <c:v>170.992010969739</c:v>
                </c:pt>
                <c:pt idx="13">
                  <c:v>457.322328298744</c:v>
                </c:pt>
                <c:pt idx="14">
                  <c:v>531.103695221051</c:v>
                </c:pt>
                <c:pt idx="15">
                  <c:v>468.276594902058</c:v>
                </c:pt>
                <c:pt idx="16">
                  <c:v>400.588420517433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E$74:$E$90</c:f>
              <c:numCache>
                <c:formatCode>General</c:formatCode>
                <c:ptCount val="17"/>
                <c:pt idx="0">
                  <c:v>140.658277863566</c:v>
                </c:pt>
                <c:pt idx="1">
                  <c:v>52.1256819732638</c:v>
                </c:pt>
                <c:pt idx="2">
                  <c:v>19.7562684989685</c:v>
                </c:pt>
                <c:pt idx="3">
                  <c:v>222.852232454547</c:v>
                </c:pt>
                <c:pt idx="4">
                  <c:v>222.744766974788</c:v>
                </c:pt>
                <c:pt idx="5">
                  <c:v>173.834713311846</c:v>
                </c:pt>
                <c:pt idx="6">
                  <c:v>201.41459041228</c:v>
                </c:pt>
                <c:pt idx="7">
                  <c:v>193.847802075383</c:v>
                </c:pt>
                <c:pt idx="8">
                  <c:v>242.622786661893</c:v>
                </c:pt>
                <c:pt idx="9">
                  <c:v>428.307892121756</c:v>
                </c:pt>
                <c:pt idx="10">
                  <c:v>464.669940350761</c:v>
                </c:pt>
                <c:pt idx="11">
                  <c:v>329.689666258281</c:v>
                </c:pt>
                <c:pt idx="12">
                  <c:v>299.852010535194</c:v>
                </c:pt>
                <c:pt idx="13">
                  <c:v>578.75439082233</c:v>
                </c:pt>
                <c:pt idx="14">
                  <c:v>654.327085637635</c:v>
                </c:pt>
                <c:pt idx="15">
                  <c:v>593.777008722957</c:v>
                </c:pt>
                <c:pt idx="16">
                  <c:v>532.454125753392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F$74:$F$90</c:f>
              <c:numCache>
                <c:formatCode>General</c:formatCode>
                <c:ptCount val="17"/>
                <c:pt idx="0">
                  <c:v>237.361081076145</c:v>
                </c:pt>
                <c:pt idx="1">
                  <c:v>92.4659286301697</c:v>
                </c:pt>
                <c:pt idx="2">
                  <c:v>70.3105970640471</c:v>
                </c:pt>
                <c:pt idx="3">
                  <c:v>376.875565409276</c:v>
                </c:pt>
                <c:pt idx="4">
                  <c:v>349.502985769019</c:v>
                </c:pt>
                <c:pt idx="5">
                  <c:v>292.424392790725</c:v>
                </c:pt>
                <c:pt idx="6">
                  <c:v>322.09336003748</c:v>
                </c:pt>
                <c:pt idx="7">
                  <c:v>316.427716894617</c:v>
                </c:pt>
                <c:pt idx="8">
                  <c:v>415.68775577997</c:v>
                </c:pt>
                <c:pt idx="9">
                  <c:v>556.606959798888</c:v>
                </c:pt>
                <c:pt idx="10">
                  <c:v>582.109250680586</c:v>
                </c:pt>
                <c:pt idx="11">
                  <c:v>469.577811648392</c:v>
                </c:pt>
                <c:pt idx="12">
                  <c:v>440.776410283325</c:v>
                </c:pt>
                <c:pt idx="13">
                  <c:v>670.119888619253</c:v>
                </c:pt>
                <c:pt idx="14">
                  <c:v>721.426578113594</c:v>
                </c:pt>
                <c:pt idx="15">
                  <c:v>683.507911745041</c:v>
                </c:pt>
                <c:pt idx="16">
                  <c:v>638.96285759966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G$74:$G$90</c:f>
              <c:numCache>
                <c:formatCode>General</c:formatCode>
                <c:ptCount val="17"/>
                <c:pt idx="0">
                  <c:v>354.519422534592</c:v>
                </c:pt>
                <c:pt idx="1">
                  <c:v>151.281171504949</c:v>
                </c:pt>
                <c:pt idx="2">
                  <c:v>218.277843057747</c:v>
                </c:pt>
                <c:pt idx="3">
                  <c:v>512.482749136517</c:v>
                </c:pt>
                <c:pt idx="4">
                  <c:v>482.22976468926</c:v>
                </c:pt>
                <c:pt idx="5">
                  <c:v>436.563094850826</c:v>
                </c:pt>
                <c:pt idx="6">
                  <c:v>452.004816616914</c:v>
                </c:pt>
                <c:pt idx="7">
                  <c:v>443.190539444833</c:v>
                </c:pt>
                <c:pt idx="8">
                  <c:v>559.344372248208</c:v>
                </c:pt>
                <c:pt idx="9">
                  <c:v>648.15428772955</c:v>
                </c:pt>
                <c:pt idx="10">
                  <c:v>666.581037909971</c:v>
                </c:pt>
                <c:pt idx="11">
                  <c:v>594.89421983205</c:v>
                </c:pt>
                <c:pt idx="12">
                  <c:v>567.124521063423</c:v>
                </c:pt>
                <c:pt idx="13">
                  <c:v>725.122244240224</c:v>
                </c:pt>
                <c:pt idx="14">
                  <c:v>756.058377804338</c:v>
                </c:pt>
                <c:pt idx="15">
                  <c:v>738.626049338674</c:v>
                </c:pt>
                <c:pt idx="16">
                  <c:v>709.346912669729</c:v>
                </c:pt>
              </c:numCache>
            </c:numRef>
          </c:val>
        </c:ser>
        <c:gapWidth val="150"/>
        <c:overlap val="0"/>
        <c:axId val="7625945"/>
        <c:axId val="53587209"/>
      </c:barChart>
      <c:catAx>
        <c:axId val="76259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587209"/>
        <c:crossesAt val="0"/>
        <c:auto val="1"/>
        <c:lblAlgn val="ctr"/>
        <c:lblOffset val="100"/>
        <c:noMultiLvlLbl val="0"/>
      </c:catAx>
      <c:valAx>
        <c:axId val="53587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34173179761415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2594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RandomAccess_HE)</a:t>
            </a:r>
          </a:p>
        </c:rich>
      </c:tx>
      <c:layout>
        <c:manualLayout>
          <c:xMode val="edge"/>
          <c:yMode val="edge"/>
          <c:x val="0.257236084452975"/>
          <c:y val="0.0170711641299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543186180422"/>
          <c:y val="0.0676676264911559"/>
          <c:w val="0.960230326295586"/>
          <c:h val="0.9194261620732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I$74:$I$90</c:f>
              <c:numCache>
                <c:formatCode>General</c:formatCode>
                <c:ptCount val="17"/>
                <c:pt idx="0">
                  <c:v>10.7620778908402</c:v>
                </c:pt>
                <c:pt idx="1">
                  <c:v>3.95107858028515</c:v>
                </c:pt>
                <c:pt idx="2">
                  <c:v>1.23652973316776</c:v>
                </c:pt>
                <c:pt idx="3">
                  <c:v>12.3236268350453</c:v>
                </c:pt>
                <c:pt idx="4">
                  <c:v>20.3789089554277</c:v>
                </c:pt>
                <c:pt idx="5">
                  <c:v>14.0982682824974</c:v>
                </c:pt>
                <c:pt idx="6">
                  <c:v>15.4113950983794</c:v>
                </c:pt>
                <c:pt idx="7">
                  <c:v>15.0909137485746</c:v>
                </c:pt>
                <c:pt idx="8">
                  <c:v>12.7076866628035</c:v>
                </c:pt>
                <c:pt idx="9">
                  <c:v>59.1524953309195</c:v>
                </c:pt>
                <c:pt idx="10">
                  <c:v>69.7058802190716</c:v>
                </c:pt>
                <c:pt idx="11">
                  <c:v>36.369188122453</c:v>
                </c:pt>
                <c:pt idx="12">
                  <c:v>29.6156205423153</c:v>
                </c:pt>
                <c:pt idx="13">
                  <c:v>125.29245574436</c:v>
                </c:pt>
                <c:pt idx="14">
                  <c:v>172.398539175225</c:v>
                </c:pt>
                <c:pt idx="15">
                  <c:v>131.193480465692</c:v>
                </c:pt>
                <c:pt idx="16">
                  <c:v>99.3847616650587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J$74:$J$90</c:f>
              <c:numCache>
                <c:formatCode>General</c:formatCode>
                <c:ptCount val="17"/>
                <c:pt idx="0">
                  <c:v>23.5887656846861</c:v>
                </c:pt>
                <c:pt idx="1">
                  <c:v>7.87640983697889</c:v>
                </c:pt>
                <c:pt idx="2">
                  <c:v>2.84517484038335</c:v>
                </c:pt>
                <c:pt idx="3">
                  <c:v>41.4393667279176</c:v>
                </c:pt>
                <c:pt idx="4">
                  <c:v>40.5244487762161</c:v>
                </c:pt>
                <c:pt idx="5">
                  <c:v>29.5951316527256</c:v>
                </c:pt>
                <c:pt idx="6">
                  <c:v>35.7221056035877</c:v>
                </c:pt>
                <c:pt idx="7">
                  <c:v>34.0119908646982</c:v>
                </c:pt>
                <c:pt idx="8">
                  <c:v>45.5942119850967</c:v>
                </c:pt>
                <c:pt idx="9">
                  <c:v>110.401705019325</c:v>
                </c:pt>
                <c:pt idx="10">
                  <c:v>129.050535122619</c:v>
                </c:pt>
                <c:pt idx="11">
                  <c:v>71.0471729291197</c:v>
                </c:pt>
                <c:pt idx="12">
                  <c:v>62.5770743665241</c:v>
                </c:pt>
                <c:pt idx="13">
                  <c:v>213.237652674193</c:v>
                </c:pt>
                <c:pt idx="14">
                  <c:v>307.568501985715</c:v>
                </c:pt>
                <c:pt idx="15">
                  <c:v>228.795885461414</c:v>
                </c:pt>
                <c:pt idx="16">
                  <c:v>175.736287693189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K$74:$K$90</c:f>
              <c:numCache>
                <c:formatCode>General</c:formatCode>
                <c:ptCount val="17"/>
                <c:pt idx="0">
                  <c:v>45.2976296099339</c:v>
                </c:pt>
                <c:pt idx="1">
                  <c:v>14.6183136013999</c:v>
                </c:pt>
                <c:pt idx="2">
                  <c:v>10.661737275733</c:v>
                </c:pt>
                <c:pt idx="3">
                  <c:v>89.6337605286446</c:v>
                </c:pt>
                <c:pt idx="4">
                  <c:v>77.1708657907459</c:v>
                </c:pt>
                <c:pt idx="5">
                  <c:v>59.0378384904246</c:v>
                </c:pt>
                <c:pt idx="6">
                  <c:v>68.483024268874</c:v>
                </c:pt>
                <c:pt idx="7">
                  <c:v>66.6588127758149</c:v>
                </c:pt>
                <c:pt idx="8">
                  <c:v>104.531774646139</c:v>
                </c:pt>
                <c:pt idx="9">
                  <c:v>192.75268914681</c:v>
                </c:pt>
                <c:pt idx="10">
                  <c:v>216.501229758363</c:v>
                </c:pt>
                <c:pt idx="11">
                  <c:v>131.863571131639</c:v>
                </c:pt>
                <c:pt idx="12">
                  <c:v>118.079704492136</c:v>
                </c:pt>
                <c:pt idx="13">
                  <c:v>333.399156951354</c:v>
                </c:pt>
                <c:pt idx="14">
                  <c:v>447.948494676001</c:v>
                </c:pt>
                <c:pt idx="15">
                  <c:v>358.959160955742</c:v>
                </c:pt>
                <c:pt idx="16">
                  <c:v>287.1777800419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L$74:$L$90</c:f>
              <c:numCache>
                <c:formatCode>General</c:formatCode>
                <c:ptCount val="17"/>
                <c:pt idx="0">
                  <c:v>81.3043643218288</c:v>
                </c:pt>
                <c:pt idx="1">
                  <c:v>25.7331250645836</c:v>
                </c:pt>
                <c:pt idx="2">
                  <c:v>40.1537847480212</c:v>
                </c:pt>
                <c:pt idx="3">
                  <c:v>161.88752637849</c:v>
                </c:pt>
                <c:pt idx="4">
                  <c:v>137.288536862075</c:v>
                </c:pt>
                <c:pt idx="5">
                  <c:v>114.297637570032</c:v>
                </c:pt>
                <c:pt idx="6">
                  <c:v>122.122797035612</c:v>
                </c:pt>
                <c:pt idx="7">
                  <c:v>117.791609122224</c:v>
                </c:pt>
                <c:pt idx="8">
                  <c:v>194.879017993236</c:v>
                </c:pt>
                <c:pt idx="9">
                  <c:v>297.691741437414</c:v>
                </c:pt>
                <c:pt idx="10">
                  <c:v>327.82568640694</c:v>
                </c:pt>
                <c:pt idx="11">
                  <c:v>229.414581103066</c:v>
                </c:pt>
                <c:pt idx="12">
                  <c:v>204.564491889477</c:v>
                </c:pt>
                <c:pt idx="13">
                  <c:v>458.786622163784</c:v>
                </c:pt>
                <c:pt idx="14">
                  <c:v>564.441311195548</c:v>
                </c:pt>
                <c:pt idx="15">
                  <c:v>500.005327777747</c:v>
                </c:pt>
                <c:pt idx="16">
                  <c:v>420.003442712241</c:v>
                </c:pt>
              </c:numCache>
            </c:numRef>
          </c:val>
        </c:ser>
        <c:gapWidth val="150"/>
        <c:overlap val="0"/>
        <c:axId val="77736652"/>
        <c:axId val="80315122"/>
      </c:barChart>
      <c:catAx>
        <c:axId val="777366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315122"/>
        <c:crossesAt val="0"/>
        <c:auto val="1"/>
        <c:lblAlgn val="ctr"/>
        <c:lblOffset val="100"/>
        <c:noMultiLvlLbl val="0"/>
      </c:catAx>
      <c:valAx>
        <c:axId val="803151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34173179761415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736652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B_LC)</a:t>
            </a:r>
          </a:p>
        </c:rich>
      </c:tx>
      <c:layout>
        <c:manualLayout>
          <c:xMode val="edge"/>
          <c:yMode val="edge"/>
          <c:x val="0.337236084452975"/>
          <c:y val="0.015671285236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543186180422"/>
          <c:y val="0.0629240324892499"/>
          <c:w val="0.960230326295586"/>
          <c:h val="0.924844720496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01:$D$116</c:f>
              <c:numCache>
                <c:formatCode>General</c:formatCode>
                <c:ptCount val="16"/>
                <c:pt idx="0">
                  <c:v>117.134581740602</c:v>
                </c:pt>
                <c:pt idx="1">
                  <c:v>92.8822122265466</c:v>
                </c:pt>
                <c:pt idx="2">
                  <c:v>95.6328197390611</c:v>
                </c:pt>
                <c:pt idx="3">
                  <c:v>84.2525650507516</c:v>
                </c:pt>
                <c:pt idx="4">
                  <c:v>80.1895606144853</c:v>
                </c:pt>
                <c:pt idx="5">
                  <c:v>273.279756383692</c:v>
                </c:pt>
                <c:pt idx="6">
                  <c:v>301.564068788961</c:v>
                </c:pt>
                <c:pt idx="7">
                  <c:v>179.392332164478</c:v>
                </c:pt>
                <c:pt idx="8">
                  <c:v>150.936678145444</c:v>
                </c:pt>
                <c:pt idx="9">
                  <c:v>427.171340492697</c:v>
                </c:pt>
                <c:pt idx="10">
                  <c:v>483.636884127034</c:v>
                </c:pt>
                <c:pt idx="11">
                  <c:v>443.724752735335</c:v>
                </c:pt>
                <c:pt idx="12">
                  <c:v>379.638034098864</c:v>
                </c:pt>
                <c:pt idx="13">
                  <c:v>448.881020888322</c:v>
                </c:pt>
                <c:pt idx="14">
                  <c:v>409.712284471698</c:v>
                </c:pt>
                <c:pt idx="15">
                  <c:v>434.351363399202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01:$E$116</c:f>
              <c:numCache>
                <c:formatCode>General</c:formatCode>
                <c:ptCount val="16"/>
                <c:pt idx="0">
                  <c:v>208.508504284887</c:v>
                </c:pt>
                <c:pt idx="1">
                  <c:v>187.67377584249</c:v>
                </c:pt>
                <c:pt idx="2">
                  <c:v>197.781196812351</c:v>
                </c:pt>
                <c:pt idx="3">
                  <c:v>170.312384623801</c:v>
                </c:pt>
                <c:pt idx="4">
                  <c:v>250.837217619918</c:v>
                </c:pt>
                <c:pt idx="5">
                  <c:v>412.939014992375</c:v>
                </c:pt>
                <c:pt idx="6">
                  <c:v>448.944170893834</c:v>
                </c:pt>
                <c:pt idx="7">
                  <c:v>314.375649571709</c:v>
                </c:pt>
                <c:pt idx="8">
                  <c:v>279.988133414054</c:v>
                </c:pt>
                <c:pt idx="9">
                  <c:v>556.460522611624</c:v>
                </c:pt>
                <c:pt idx="10">
                  <c:v>635.370546631012</c:v>
                </c:pt>
                <c:pt idx="11">
                  <c:v>588.359109555062</c:v>
                </c:pt>
                <c:pt idx="12">
                  <c:v>519.404448619308</c:v>
                </c:pt>
                <c:pt idx="13">
                  <c:v>603.077556566254</c:v>
                </c:pt>
                <c:pt idx="14">
                  <c:v>581.896528933053</c:v>
                </c:pt>
                <c:pt idx="15">
                  <c:v>607.420998780817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01:$F$116</c:f>
              <c:numCache>
                <c:formatCode>General</c:formatCode>
                <c:ptCount val="16"/>
                <c:pt idx="0">
                  <c:v>334.896963018366</c:v>
                </c:pt>
                <c:pt idx="1">
                  <c:v>327.000882296176</c:v>
                </c:pt>
                <c:pt idx="2">
                  <c:v>323.408234979509</c:v>
                </c:pt>
                <c:pt idx="3">
                  <c:v>286.02771537589</c:v>
                </c:pt>
                <c:pt idx="4">
                  <c:v>443.755965994631</c:v>
                </c:pt>
                <c:pt idx="5">
                  <c:v>547.417706035072</c:v>
                </c:pt>
                <c:pt idx="6">
                  <c:v>574.195533480367</c:v>
                </c:pt>
                <c:pt idx="7">
                  <c:v>471.458022731547</c:v>
                </c:pt>
                <c:pt idx="8">
                  <c:v>430.322999373249</c:v>
                </c:pt>
                <c:pt idx="9">
                  <c:v>655.606158532614</c:v>
                </c:pt>
                <c:pt idx="10">
                  <c:v>721.281636095737</c:v>
                </c:pt>
                <c:pt idx="11">
                  <c:v>687.48123959969</c:v>
                </c:pt>
                <c:pt idx="12">
                  <c:v>634.322844204307</c:v>
                </c:pt>
                <c:pt idx="13">
                  <c:v>685.297992047338</c:v>
                </c:pt>
                <c:pt idx="14">
                  <c:v>672.918670349156</c:v>
                </c:pt>
                <c:pt idx="15">
                  <c:v>693.61000553101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01:$G$116</c:f>
              <c:numCache>
                <c:formatCode>General</c:formatCode>
                <c:ptCount val="16"/>
                <c:pt idx="0">
                  <c:v>468.614982350376</c:v>
                </c:pt>
                <c:pt idx="1">
                  <c:v>484.90799878773</c:v>
                </c:pt>
                <c:pt idx="2">
                  <c:v>456.753298914998</c:v>
                </c:pt>
                <c:pt idx="3">
                  <c:v>415.402881214961</c:v>
                </c:pt>
                <c:pt idx="4">
                  <c:v>591.139304052032</c:v>
                </c:pt>
                <c:pt idx="5">
                  <c:v>645.581823079527</c:v>
                </c:pt>
                <c:pt idx="6">
                  <c:v>663.907429547299</c:v>
                </c:pt>
                <c:pt idx="7">
                  <c:v>608.191555849024</c:v>
                </c:pt>
                <c:pt idx="8">
                  <c:v>569.685833969884</c:v>
                </c:pt>
                <c:pt idx="9">
                  <c:v>718.315054777115</c:v>
                </c:pt>
                <c:pt idx="10">
                  <c:v>761.054295310103</c:v>
                </c:pt>
                <c:pt idx="11">
                  <c:v>744.967864318881</c:v>
                </c:pt>
                <c:pt idx="12">
                  <c:v>707.850503478574</c:v>
                </c:pt>
                <c:pt idx="13">
                  <c:v>731.533422108163</c:v>
                </c:pt>
                <c:pt idx="14">
                  <c:v>724.345720993305</c:v>
                </c:pt>
                <c:pt idx="15">
                  <c:v>737.419250802756</c:v>
                </c:pt>
              </c:numCache>
            </c:numRef>
          </c:val>
        </c:ser>
        <c:gapWidth val="150"/>
        <c:overlap val="0"/>
        <c:axId val="59932231"/>
        <c:axId val="35163413"/>
      </c:barChart>
      <c:catAx>
        <c:axId val="599322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163413"/>
        <c:crossesAt val="0"/>
        <c:auto val="1"/>
        <c:lblAlgn val="ctr"/>
        <c:lblOffset val="100"/>
        <c:noMultiLvlLbl val="0"/>
      </c:catAx>
      <c:valAx>
        <c:axId val="35163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55852842809365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93223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</xdr:row>
      <xdr:rowOff>123480</xdr:rowOff>
    </xdr:from>
    <xdr:to>
      <xdr:col>26</xdr:col>
      <xdr:colOff>402840</xdr:colOff>
      <xdr:row>31</xdr:row>
      <xdr:rowOff>152280</xdr:rowOff>
    </xdr:to>
    <xdr:graphicFrame>
      <xdr:nvGraphicFramePr>
        <xdr:cNvPr id="0" name="グラフ 1"/>
        <xdr:cNvGraphicFramePr/>
      </xdr:nvGraphicFramePr>
      <xdr:xfrm>
        <a:off x="9424800" y="323640"/>
        <a:ext cx="936756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86040</xdr:colOff>
      <xdr:row>1</xdr:row>
      <xdr:rowOff>152280</xdr:rowOff>
    </xdr:from>
    <xdr:to>
      <xdr:col>40</xdr:col>
      <xdr:colOff>489240</xdr:colOff>
      <xdr:row>31</xdr:row>
      <xdr:rowOff>181080</xdr:rowOff>
    </xdr:to>
    <xdr:graphicFrame>
      <xdr:nvGraphicFramePr>
        <xdr:cNvPr id="1" name="グラフ 2"/>
        <xdr:cNvGraphicFramePr/>
      </xdr:nvGraphicFramePr>
      <xdr:xfrm>
        <a:off x="19165320" y="352440"/>
        <a:ext cx="936792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33</xdr:row>
      <xdr:rowOff>0</xdr:rowOff>
    </xdr:from>
    <xdr:to>
      <xdr:col>26</xdr:col>
      <xdr:colOff>412920</xdr:colOff>
      <xdr:row>63</xdr:row>
      <xdr:rowOff>28800</xdr:rowOff>
    </xdr:to>
    <xdr:graphicFrame>
      <xdr:nvGraphicFramePr>
        <xdr:cNvPr id="2" name="グラフ 3"/>
        <xdr:cNvGraphicFramePr/>
      </xdr:nvGraphicFramePr>
      <xdr:xfrm>
        <a:off x="9424800" y="6867360"/>
        <a:ext cx="9377640" cy="62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33</xdr:row>
      <xdr:rowOff>0</xdr:rowOff>
    </xdr:from>
    <xdr:to>
      <xdr:col>40</xdr:col>
      <xdr:colOff>412920</xdr:colOff>
      <xdr:row>63</xdr:row>
      <xdr:rowOff>28800</xdr:rowOff>
    </xdr:to>
    <xdr:graphicFrame>
      <xdr:nvGraphicFramePr>
        <xdr:cNvPr id="3" name="グラフ 4"/>
        <xdr:cNvGraphicFramePr/>
      </xdr:nvGraphicFramePr>
      <xdr:xfrm>
        <a:off x="19079280" y="6867360"/>
        <a:ext cx="9377640" cy="62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64</xdr:row>
      <xdr:rowOff>0</xdr:rowOff>
    </xdr:from>
    <xdr:to>
      <xdr:col>26</xdr:col>
      <xdr:colOff>412920</xdr:colOff>
      <xdr:row>94</xdr:row>
      <xdr:rowOff>29160</xdr:rowOff>
    </xdr:to>
    <xdr:graphicFrame>
      <xdr:nvGraphicFramePr>
        <xdr:cNvPr id="4" name="グラフ 5"/>
        <xdr:cNvGraphicFramePr/>
      </xdr:nvGraphicFramePr>
      <xdr:xfrm>
        <a:off x="9424800" y="13344480"/>
        <a:ext cx="9377640" cy="628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57240</xdr:colOff>
      <xdr:row>64</xdr:row>
      <xdr:rowOff>86040</xdr:rowOff>
    </xdr:from>
    <xdr:to>
      <xdr:col>40</xdr:col>
      <xdr:colOff>470160</xdr:colOff>
      <xdr:row>94</xdr:row>
      <xdr:rowOff>114120</xdr:rowOff>
    </xdr:to>
    <xdr:graphicFrame>
      <xdr:nvGraphicFramePr>
        <xdr:cNvPr id="5" name="グラフ 6"/>
        <xdr:cNvGraphicFramePr/>
      </xdr:nvGraphicFramePr>
      <xdr:xfrm>
        <a:off x="19136520" y="13430520"/>
        <a:ext cx="9377640" cy="62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0</xdr:colOff>
      <xdr:row>95</xdr:row>
      <xdr:rowOff>0</xdr:rowOff>
    </xdr:from>
    <xdr:to>
      <xdr:col>26</xdr:col>
      <xdr:colOff>412920</xdr:colOff>
      <xdr:row>128</xdr:row>
      <xdr:rowOff>104760</xdr:rowOff>
    </xdr:to>
    <xdr:graphicFrame>
      <xdr:nvGraphicFramePr>
        <xdr:cNvPr id="6" name="グラフ 7"/>
        <xdr:cNvGraphicFramePr/>
      </xdr:nvGraphicFramePr>
      <xdr:xfrm>
        <a:off x="9424800" y="19802520"/>
        <a:ext cx="9377640" cy="70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7</xdr:col>
      <xdr:colOff>0</xdr:colOff>
      <xdr:row>95</xdr:row>
      <xdr:rowOff>0</xdr:rowOff>
    </xdr:from>
    <xdr:to>
      <xdr:col>40</xdr:col>
      <xdr:colOff>412920</xdr:colOff>
      <xdr:row>128</xdr:row>
      <xdr:rowOff>104760</xdr:rowOff>
    </xdr:to>
    <xdr:graphicFrame>
      <xdr:nvGraphicFramePr>
        <xdr:cNvPr id="7" name="グラフ 8"/>
        <xdr:cNvGraphicFramePr/>
      </xdr:nvGraphicFramePr>
      <xdr:xfrm>
        <a:off x="19079280" y="19802520"/>
        <a:ext cx="9377640" cy="70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3</xdr:col>
      <xdr:colOff>0</xdr:colOff>
      <xdr:row>129</xdr:row>
      <xdr:rowOff>0</xdr:rowOff>
    </xdr:from>
    <xdr:to>
      <xdr:col>26</xdr:col>
      <xdr:colOff>412920</xdr:colOff>
      <xdr:row>165</xdr:row>
      <xdr:rowOff>28800</xdr:rowOff>
    </xdr:to>
    <xdr:graphicFrame>
      <xdr:nvGraphicFramePr>
        <xdr:cNvPr id="8" name="グラフ 9"/>
        <xdr:cNvGraphicFramePr/>
      </xdr:nvGraphicFramePr>
      <xdr:xfrm>
        <a:off x="9424800" y="26908200"/>
        <a:ext cx="9377640" cy="75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80400</xdr:colOff>
      <xdr:row>129</xdr:row>
      <xdr:rowOff>0</xdr:rowOff>
    </xdr:from>
    <xdr:to>
      <xdr:col>40</xdr:col>
      <xdr:colOff>393480</xdr:colOff>
      <xdr:row>165</xdr:row>
      <xdr:rowOff>28800</xdr:rowOff>
    </xdr:to>
    <xdr:graphicFrame>
      <xdr:nvGraphicFramePr>
        <xdr:cNvPr id="9" name="グラフ 10"/>
        <xdr:cNvGraphicFramePr/>
      </xdr:nvGraphicFramePr>
      <xdr:xfrm>
        <a:off x="19069920" y="26908200"/>
        <a:ext cx="9367560" cy="75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3</xdr:col>
      <xdr:colOff>0</xdr:colOff>
      <xdr:row>166</xdr:row>
      <xdr:rowOff>0</xdr:rowOff>
    </xdr:from>
    <xdr:to>
      <xdr:col>26</xdr:col>
      <xdr:colOff>412920</xdr:colOff>
      <xdr:row>202</xdr:row>
      <xdr:rowOff>29160</xdr:rowOff>
    </xdr:to>
    <xdr:graphicFrame>
      <xdr:nvGraphicFramePr>
        <xdr:cNvPr id="10" name="グラフ 11"/>
        <xdr:cNvGraphicFramePr/>
      </xdr:nvGraphicFramePr>
      <xdr:xfrm>
        <a:off x="9424800" y="34623360"/>
        <a:ext cx="9377640" cy="74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7</xdr:col>
      <xdr:colOff>18720</xdr:colOff>
      <xdr:row>166</xdr:row>
      <xdr:rowOff>0</xdr:rowOff>
    </xdr:from>
    <xdr:to>
      <xdr:col>40</xdr:col>
      <xdr:colOff>431640</xdr:colOff>
      <xdr:row>202</xdr:row>
      <xdr:rowOff>29160</xdr:rowOff>
    </xdr:to>
    <xdr:graphicFrame>
      <xdr:nvGraphicFramePr>
        <xdr:cNvPr id="11" name="グラフ 12"/>
        <xdr:cNvGraphicFramePr/>
      </xdr:nvGraphicFramePr>
      <xdr:xfrm>
        <a:off x="19098000" y="34623360"/>
        <a:ext cx="9377640" cy="74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0</xdr:colOff>
      <xdr:row>202</xdr:row>
      <xdr:rowOff>133560</xdr:rowOff>
    </xdr:from>
    <xdr:to>
      <xdr:col>26</xdr:col>
      <xdr:colOff>412920</xdr:colOff>
      <xdr:row>238</xdr:row>
      <xdr:rowOff>161640</xdr:rowOff>
    </xdr:to>
    <xdr:graphicFrame>
      <xdr:nvGraphicFramePr>
        <xdr:cNvPr id="12" name="グラフ 13"/>
        <xdr:cNvGraphicFramePr/>
      </xdr:nvGraphicFramePr>
      <xdr:xfrm>
        <a:off x="9424800" y="42138720"/>
        <a:ext cx="9377640" cy="72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7</xdr:col>
      <xdr:colOff>18720</xdr:colOff>
      <xdr:row>202</xdr:row>
      <xdr:rowOff>190800</xdr:rowOff>
    </xdr:from>
    <xdr:to>
      <xdr:col>40</xdr:col>
      <xdr:colOff>431640</xdr:colOff>
      <xdr:row>239</xdr:row>
      <xdr:rowOff>18720</xdr:rowOff>
    </xdr:to>
    <xdr:graphicFrame>
      <xdr:nvGraphicFramePr>
        <xdr:cNvPr id="13" name="グラフ 14"/>
        <xdr:cNvGraphicFramePr/>
      </xdr:nvGraphicFramePr>
      <xdr:xfrm>
        <a:off x="19098000" y="42195960"/>
        <a:ext cx="9377640" cy="72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3</xdr:col>
      <xdr:colOff>0</xdr:colOff>
      <xdr:row>240</xdr:row>
      <xdr:rowOff>0</xdr:rowOff>
    </xdr:from>
    <xdr:to>
      <xdr:col>26</xdr:col>
      <xdr:colOff>412920</xdr:colOff>
      <xdr:row>276</xdr:row>
      <xdr:rowOff>28800</xdr:rowOff>
    </xdr:to>
    <xdr:graphicFrame>
      <xdr:nvGraphicFramePr>
        <xdr:cNvPr id="14" name="グラフ 15"/>
        <xdr:cNvGraphicFramePr/>
      </xdr:nvGraphicFramePr>
      <xdr:xfrm>
        <a:off x="9424800" y="49606200"/>
        <a:ext cx="9377640" cy="722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7</xdr:col>
      <xdr:colOff>18720</xdr:colOff>
      <xdr:row>239</xdr:row>
      <xdr:rowOff>162000</xdr:rowOff>
    </xdr:from>
    <xdr:to>
      <xdr:col>40</xdr:col>
      <xdr:colOff>431640</xdr:colOff>
      <xdr:row>275</xdr:row>
      <xdr:rowOff>190440</xdr:rowOff>
    </xdr:to>
    <xdr:graphicFrame>
      <xdr:nvGraphicFramePr>
        <xdr:cNvPr id="15" name="グラフ 16"/>
        <xdr:cNvGraphicFramePr/>
      </xdr:nvGraphicFramePr>
      <xdr:xfrm>
        <a:off x="19098000" y="49568040"/>
        <a:ext cx="9377640" cy="72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185"/>
  <sheetViews>
    <sheetView showFormulas="false" showGridLines="true" showRowColHeaders="true" showZeros="true" rightToLeft="false" tabSelected="false" showOutlineSymbols="true" defaultGridColor="true" view="normal" topLeftCell="AA9" colorId="64" zoomScale="70" zoomScaleNormal="70" zoomScalePageLayoutView="100" workbookViewId="0">
      <selection pane="topLeft" activeCell="AK64" activeCellId="0" sqref="AK64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14.25"/>
    <col collapsed="false" customWidth="true" hidden="false" outlineLevel="0" max="6" min="6" style="0" width="9.49"/>
  </cols>
  <sheetData>
    <row r="4" customFormat="false" ht="16.5" hidden="false" customHeight="false" outlineLevel="0" collapsed="false">
      <c r="B4" s="0" t="s">
        <v>0</v>
      </c>
      <c r="C4" s="0" t="s">
        <v>1</v>
      </c>
      <c r="D4" s="0" t="s">
        <v>2</v>
      </c>
      <c r="E4" s="0" t="s">
        <v>3</v>
      </c>
      <c r="F4" s="0" t="s">
        <v>4</v>
      </c>
      <c r="G4" s="0" t="s">
        <v>5</v>
      </c>
      <c r="H4" s="0" t="s">
        <v>6</v>
      </c>
      <c r="I4" s="0" t="s">
        <v>2</v>
      </c>
      <c r="J4" s="0" t="s">
        <v>3</v>
      </c>
      <c r="K4" s="0" t="s">
        <v>4</v>
      </c>
      <c r="L4" s="0" t="s">
        <v>5</v>
      </c>
    </row>
    <row r="5" customFormat="false" ht="16.5" hidden="false" customHeight="false" outlineLevel="0" collapsed="false">
      <c r="C5" s="1" t="s">
        <v>7</v>
      </c>
      <c r="D5" s="2" t="n">
        <f aca="false">'AI-LC'!$AC$3</f>
        <v>7.84681196078117</v>
      </c>
      <c r="E5" s="2" t="n">
        <f aca="false">'AI-LC'!$AC$4</f>
        <v>13.2709581785007</v>
      </c>
      <c r="F5" s="2" t="n">
        <f aca="false">'AI-LC'!$AC$5</f>
        <v>21.8359793222733</v>
      </c>
      <c r="G5" s="2" t="n">
        <f aca="false">'AI-LC'!$AC$6</f>
        <v>35.6874301011648</v>
      </c>
      <c r="H5" s="1" t="s">
        <v>7</v>
      </c>
      <c r="I5" s="2" t="n">
        <f aca="false">'AI-LC'!$AF$3</f>
        <v>1.13631983941808</v>
      </c>
      <c r="J5" s="2" t="n">
        <f aca="false">'AI-LC'!$AF$4</f>
        <v>1.93316758408</v>
      </c>
      <c r="K5" s="2" t="n">
        <f aca="false">'AI-LC'!$AF$5</f>
        <v>3.21419697571625</v>
      </c>
      <c r="L5" s="2" t="n">
        <f aca="false">'AI-LC'!$AF$6</f>
        <v>5.33399001252005</v>
      </c>
    </row>
    <row r="6" customFormat="false" ht="16.5" hidden="false" customHeight="false" outlineLevel="0" collapsed="false">
      <c r="C6" s="1" t="s">
        <v>8</v>
      </c>
      <c r="D6" s="2" t="n">
        <f aca="false">'AI-LC'!$AC$7</f>
        <v>7.58947927869308</v>
      </c>
      <c r="E6" s="2" t="n">
        <f aca="false">'AI-LC'!$AC$8</f>
        <v>12.2668807185554</v>
      </c>
      <c r="F6" s="2" t="n">
        <f aca="false">'AI-LC'!$AC$9</f>
        <v>20.1203929199204</v>
      </c>
      <c r="G6" s="2" t="n">
        <f aca="false">'AI-LC'!$AC$10</f>
        <v>32.5796533582201</v>
      </c>
      <c r="H6" s="1" t="s">
        <v>8</v>
      </c>
      <c r="I6" s="2" t="n">
        <f aca="false">'AI-LC'!$AF$7</f>
        <v>1.09890507315686</v>
      </c>
      <c r="J6" s="2" t="n">
        <f aca="false">'AI-LC'!$AF$8</f>
        <v>1.78800435001099</v>
      </c>
      <c r="K6" s="2" t="n">
        <f aca="false">'AI-LC'!$AF$9</f>
        <v>2.95658373915069</v>
      </c>
      <c r="L6" s="2" t="n">
        <f aca="false">'AI-LC'!$AF$10</f>
        <v>4.84627576956145</v>
      </c>
    </row>
    <row r="7" customFormat="false" ht="16.5" hidden="false" customHeight="false" outlineLevel="0" collapsed="false">
      <c r="C7" s="1" t="s">
        <v>9</v>
      </c>
      <c r="D7" s="2" t="n">
        <f aca="false">'AI-LC'!$AC$11</f>
        <v>4.97731366311617</v>
      </c>
      <c r="E7" s="2" t="n">
        <f aca="false">'AI-LC'!$AC$12</f>
        <v>7.46893129322389</v>
      </c>
      <c r="F7" s="2" t="n">
        <f aca="false">'AI-LC'!$AC$13</f>
        <v>11.1702917370201</v>
      </c>
      <c r="G7" s="2" t="n">
        <f aca="false">'AI-LC'!$AC$14</f>
        <v>19.1014986131607</v>
      </c>
      <c r="H7" s="1" t="s">
        <v>9</v>
      </c>
      <c r="I7" s="2" t="n">
        <f aca="false">'AI-LC'!$AF$11</f>
        <v>0.703824888567837</v>
      </c>
      <c r="J7" s="2" t="n">
        <f aca="false">'AI-LC'!$AF$12</f>
        <v>1.06458190897067</v>
      </c>
      <c r="K7" s="2" t="n">
        <f aca="false">'AI-LC'!$AF$13</f>
        <v>1.60649980044674</v>
      </c>
      <c r="L7" s="2" t="n">
        <f aca="false">'AI-LC'!$AF$14</f>
        <v>2.7774158042248</v>
      </c>
    </row>
    <row r="8" customFormat="false" ht="16.5" hidden="false" customHeight="false" outlineLevel="0" collapsed="false">
      <c r="C8" s="1" t="s">
        <v>10</v>
      </c>
      <c r="D8" s="2" t="n">
        <f aca="false">'AI-LC'!$AC$15</f>
        <v>17.8360799965971</v>
      </c>
      <c r="E8" s="2" t="n">
        <f aca="false">'AI-LC'!$AC$16</f>
        <v>32.4361043280707</v>
      </c>
      <c r="F8" s="2" t="n">
        <f aca="false">'AI-LC'!$AC$17</f>
        <v>51.3551986299018</v>
      </c>
      <c r="G8" s="2" t="n">
        <f aca="false">'AI-LC'!$AC$18</f>
        <v>83.0149518884027</v>
      </c>
      <c r="H8" s="1" t="s">
        <v>10</v>
      </c>
      <c r="I8" s="2" t="n">
        <f aca="false">'AI-LC'!$AF$15</f>
        <v>2.57127030099763</v>
      </c>
      <c r="J8" s="2" t="n">
        <f aca="false">'AI-LC'!$AF$16</f>
        <v>4.77966097135848</v>
      </c>
      <c r="K8" s="2" t="n">
        <f aca="false">'AI-LC'!$AF$17</f>
        <v>7.75197286894139</v>
      </c>
      <c r="L8" s="2" t="n">
        <f aca="false">'AI-LC'!$AF$18</f>
        <v>13.0156190996054</v>
      </c>
    </row>
    <row r="9" customFormat="false" ht="16.5" hidden="false" customHeight="false" outlineLevel="0" collapsed="false">
      <c r="C9" s="1" t="s">
        <v>11</v>
      </c>
      <c r="D9" s="2" t="n">
        <f aca="false">'AI-LC'!$AC$19</f>
        <v>27.663118586428</v>
      </c>
      <c r="E9" s="2" t="n">
        <f aca="false">'AI-LC'!$AC$20</f>
        <v>45.6166022963315</v>
      </c>
      <c r="F9" s="2" t="n">
        <f aca="false">'AI-LC'!$AC$21</f>
        <v>72.1539264133065</v>
      </c>
      <c r="G9" s="2" t="n">
        <f aca="false">'AI-LC'!$AC$22</f>
        <v>113.612802424763</v>
      </c>
      <c r="H9" s="1" t="s">
        <v>11</v>
      </c>
      <c r="I9" s="2" t="n">
        <f aca="false">'AI-LC'!$AF$19</f>
        <v>3.97443753909638</v>
      </c>
      <c r="J9" s="2" t="n">
        <f aca="false">'AI-LC'!$AF$20</f>
        <v>6.69948980708119</v>
      </c>
      <c r="K9" s="2" t="n">
        <f aca="false">'AI-LC'!$AF$21</f>
        <v>10.9583977145279</v>
      </c>
      <c r="L9" s="2" t="n">
        <f aca="false">'AI-LC'!$AF$22</f>
        <v>18.1399177433201</v>
      </c>
    </row>
    <row r="10" customFormat="false" ht="16.5" hidden="false" customHeight="false" outlineLevel="0" collapsed="false">
      <c r="C10" s="1" t="s">
        <v>12</v>
      </c>
      <c r="D10" s="2" t="n">
        <f aca="false">'AI-LC'!$AC$23</f>
        <v>12.6627823174047</v>
      </c>
      <c r="E10" s="2" t="n">
        <f aca="false">'AI-LC'!$AC$24</f>
        <v>22.498181269782</v>
      </c>
      <c r="F10" s="2" t="n">
        <f aca="false">'AI-LC'!$AC$25</f>
        <v>40.6411312494493</v>
      </c>
      <c r="G10" s="2" t="n">
        <f aca="false">'AI-LC'!$AC$26</f>
        <v>71.7910799999486</v>
      </c>
      <c r="H10" s="1" t="s">
        <v>12</v>
      </c>
      <c r="I10" s="2" t="n">
        <f aca="false">'AI-LC'!$AF$23</f>
        <v>1.79586017132924</v>
      </c>
      <c r="J10" s="2" t="n">
        <f aca="false">'AI-LC'!$AF$24</f>
        <v>3.21317219291111</v>
      </c>
      <c r="K10" s="2" t="n">
        <f aca="false">'AI-LC'!$AF$25</f>
        <v>5.92646794213858</v>
      </c>
      <c r="L10" s="2" t="n">
        <f aca="false">'AI-LC'!$AF$26</f>
        <v>10.869368692423</v>
      </c>
    </row>
    <row r="11" customFormat="false" ht="16.5" hidden="false" customHeight="false" outlineLevel="0" collapsed="false">
      <c r="C11" s="1" t="s">
        <v>13</v>
      </c>
      <c r="D11" s="2" t="n">
        <f aca="false">'AI-LC'!$AC$27</f>
        <v>15.0425726703498</v>
      </c>
      <c r="E11" s="2" t="n">
        <f aca="false">'AI-LC'!$AC$28</f>
        <v>26.9713578963524</v>
      </c>
      <c r="F11" s="2" t="n">
        <f aca="false">'AI-LC'!$AC$29</f>
        <v>45.769173630875</v>
      </c>
      <c r="G11" s="2" t="n">
        <f aca="false">'AI-LC'!$AC$30</f>
        <v>76.1639184099705</v>
      </c>
      <c r="H11" s="1" t="s">
        <v>13</v>
      </c>
      <c r="I11" s="2" t="n">
        <f aca="false">'AI-LC'!$AF$27</f>
        <v>2.14283022152015</v>
      </c>
      <c r="J11" s="2" t="n">
        <f aca="false">'AI-LC'!$AF$28</f>
        <v>3.89419903687464</v>
      </c>
      <c r="K11" s="2" t="n">
        <f aca="false">'AI-LC'!$AF$29</f>
        <v>6.74596974005941</v>
      </c>
      <c r="L11" s="2" t="n">
        <f aca="false">'AI-LC'!$AF$30</f>
        <v>11.6082326923446</v>
      </c>
    </row>
    <row r="12" customFormat="false" ht="16.5" hidden="false" customHeight="false" outlineLevel="0" collapsed="false">
      <c r="C12" s="1" t="s">
        <v>14</v>
      </c>
      <c r="D12" s="2" t="n">
        <f aca="false">'AI-LC'!$AC$31</f>
        <v>22.8002818114163</v>
      </c>
      <c r="E12" s="2" t="n">
        <f aca="false">'AI-LC'!$AC$32</f>
        <v>42.6923859442012</v>
      </c>
      <c r="F12" s="2" t="n">
        <f aca="false">'AI-LC'!$AC$33</f>
        <v>72.3623737157286</v>
      </c>
      <c r="G12" s="2" t="n">
        <f aca="false">'AI-LC'!$AC$34</f>
        <v>117.790393139936</v>
      </c>
      <c r="H12" s="1" t="s">
        <v>14</v>
      </c>
      <c r="I12" s="2" t="n">
        <f aca="false">'AI-LC'!$AF$31</f>
        <v>3.27855747586103</v>
      </c>
      <c r="J12" s="2" t="n">
        <f aca="false">'AI-LC'!$AF$32</f>
        <v>6.2794203554476</v>
      </c>
      <c r="K12" s="2" t="n">
        <f aca="false">'AI-LC'!$AF$33</f>
        <v>10.9912833868713</v>
      </c>
      <c r="L12" s="2" t="n">
        <f aca="false">'AI-LC'!$AF$34</f>
        <v>18.8314344122351</v>
      </c>
    </row>
    <row r="13" customFormat="false" ht="16.5" hidden="false" customHeight="false" outlineLevel="0" collapsed="false">
      <c r="C13" s="1" t="s">
        <v>15</v>
      </c>
      <c r="D13" s="2" t="n">
        <f aca="false">'AI-LC'!$AC$35</f>
        <v>11.7080866373777</v>
      </c>
      <c r="E13" s="2" t="n">
        <f aca="false">'AI-LC'!$AC$36</f>
        <v>22.0298665779941</v>
      </c>
      <c r="F13" s="2" t="n">
        <f aca="false">'AI-LC'!$AC$37</f>
        <v>38.1771428917871</v>
      </c>
      <c r="G13" s="2" t="n">
        <f aca="false">'AI-LC'!$AC$38</f>
        <v>65.5881978691538</v>
      </c>
      <c r="H13" s="1" t="s">
        <v>15</v>
      </c>
      <c r="I13" s="2" t="n">
        <f aca="false">'AI-LC'!$AF$35</f>
        <v>1.6628760188338</v>
      </c>
      <c r="J13" s="2" t="n">
        <f aca="false">'AI-LC'!$AF$36</f>
        <v>3.17117762971761</v>
      </c>
      <c r="K13" s="2" t="n">
        <f aca="false">'AI-LC'!$AF$37</f>
        <v>5.59112105927395</v>
      </c>
      <c r="L13" s="2" t="n">
        <f aca="false">'AI-LC'!$AF$38</f>
        <v>9.89575570660228</v>
      </c>
    </row>
    <row r="14" customFormat="false" ht="16.5" hidden="false" customHeight="false" outlineLevel="0" collapsed="false">
      <c r="C14" s="1" t="s">
        <v>16</v>
      </c>
      <c r="D14" s="2" t="n">
        <f aca="false">'AI-LC'!$AC$39</f>
        <v>68.8763436181472</v>
      </c>
      <c r="E14" s="2" t="n">
        <f aca="false">'AI-LC'!$AC$40</f>
        <v>112.235887858804</v>
      </c>
      <c r="F14" s="2" t="n">
        <f aca="false">'AI-LC'!$AC$41</f>
        <v>176.649053803994</v>
      </c>
      <c r="G14" s="2" t="n">
        <f aca="false">'AI-LC'!$AC$42</f>
        <v>261.404385879164</v>
      </c>
      <c r="H14" s="1" t="s">
        <v>16</v>
      </c>
      <c r="I14" s="2" t="n">
        <f aca="false">'AI-LC'!$AF$39</f>
        <v>10.4284161843926</v>
      </c>
      <c r="J14" s="2" t="n">
        <f aca="false">'AI-LC'!$AF$40</f>
        <v>17.876758330342</v>
      </c>
      <c r="K14" s="2" t="n">
        <f aca="false">'AI-LC'!$AF$41</f>
        <v>30.4963964439431</v>
      </c>
      <c r="L14" s="2" t="n">
        <f aca="false">'AI-LC'!$AF$42</f>
        <v>50.7407957740085</v>
      </c>
    </row>
    <row r="15" customFormat="false" ht="16.5" hidden="false" customHeight="false" outlineLevel="0" collapsed="false">
      <c r="C15" s="1" t="s">
        <v>17</v>
      </c>
      <c r="D15" s="2" t="n">
        <f aca="false">'AI-LC'!$AC$43</f>
        <v>67.3090279420153</v>
      </c>
      <c r="E15" s="2" t="n">
        <f aca="false">'AI-LC'!$AC$44</f>
        <v>103.451119283236</v>
      </c>
      <c r="F15" s="2" t="n">
        <f aca="false">'AI-LC'!$AC$45</f>
        <v>156.990571772405</v>
      </c>
      <c r="G15" s="3" t="n">
        <f aca="false">'AI-LC'!$AC$46</f>
        <v>232.56182860682</v>
      </c>
      <c r="H15" s="1" t="s">
        <v>17</v>
      </c>
      <c r="I15" s="2" t="n">
        <f aca="false">'AI-LC'!$AF$43</f>
        <v>10.1936236218416</v>
      </c>
      <c r="J15" s="2" t="n">
        <f aca="false">'AI-LC'!$AF$44</f>
        <v>16.3519591563687</v>
      </c>
      <c r="K15" s="2" t="n">
        <f aca="false">'AI-LC'!$AF$45</f>
        <v>26.4822139514221</v>
      </c>
      <c r="L15" s="3" t="n">
        <f aca="false">'AI-LC'!$AF$46</f>
        <v>43.3781282284858</v>
      </c>
    </row>
    <row r="16" customFormat="false" ht="16.5" hidden="false" customHeight="false" outlineLevel="0" collapsed="false">
      <c r="C16" s="1" t="s">
        <v>18</v>
      </c>
      <c r="D16" s="2" t="n">
        <f aca="false">'AI-LC'!$AC$47</f>
        <v>35.853149778929</v>
      </c>
      <c r="E16" s="2" t="n">
        <f aca="false">'AI-LC'!$AC$48</f>
        <v>54.7472123581536</v>
      </c>
      <c r="F16" s="2" t="n">
        <f aca="false">'AI-LC'!$AC$49</f>
        <v>85.8360442588167</v>
      </c>
      <c r="G16" s="2" t="n">
        <f aca="false">'AI-LC'!$AC$50</f>
        <v>138.971099726952</v>
      </c>
      <c r="H16" s="1" t="s">
        <v>18</v>
      </c>
      <c r="I16" s="2" t="n">
        <f aca="false">'AI-LC'!$AF$47</f>
        <v>5.2306261657307</v>
      </c>
      <c r="J16" s="2" t="n">
        <f aca="false">'AI-LC'!$AF$48</f>
        <v>8.1703423561776</v>
      </c>
      <c r="K16" s="2" t="n">
        <f aca="false">'AI-LC'!$AF$49</f>
        <v>13.268308426132</v>
      </c>
      <c r="L16" s="2" t="n">
        <f aca="false">'AI-LC'!$AF$50</f>
        <v>22.8709442014354</v>
      </c>
    </row>
    <row r="17" customFormat="false" ht="16.5" hidden="false" customHeight="false" outlineLevel="0" collapsed="false">
      <c r="C17" s="1" t="s">
        <v>19</v>
      </c>
      <c r="D17" s="2" t="n">
        <f aca="false">'AI-LC'!$AC$51</f>
        <v>54.8813410070073</v>
      </c>
      <c r="E17" s="2" t="n">
        <f aca="false">'AI-LC'!$AC$52</f>
        <v>84.9902398026122</v>
      </c>
      <c r="F17" s="2" t="n">
        <f aca="false">'AI-LC'!$AC$53</f>
        <v>134.256044139989</v>
      </c>
      <c r="G17" s="2" t="n">
        <f aca="false">'AI-LC'!$AC$54</f>
        <v>221.506612688242</v>
      </c>
      <c r="H17" s="1" t="s">
        <v>19</v>
      </c>
      <c r="I17" s="2" t="n">
        <f aca="false">'AI-LC'!$AF$51</f>
        <v>8.29980242687726</v>
      </c>
      <c r="J17" s="2" t="n">
        <f aca="false">'AI-LC'!$AF$52</f>
        <v>13.3392251737545</v>
      </c>
      <c r="K17" s="2" t="n">
        <f aca="false">'AI-LC'!$AF$53</f>
        <v>22.375998728701</v>
      </c>
      <c r="L17" s="2" t="n">
        <f aca="false">'AI-LC'!$AF$54</f>
        <v>41.3323627927298</v>
      </c>
    </row>
    <row r="18" customFormat="false" ht="16.5" hidden="false" customHeight="false" outlineLevel="0" collapsed="false">
      <c r="C18" s="1" t="s">
        <v>20</v>
      </c>
      <c r="D18" s="2" t="n">
        <f aca="false">'AI-LC'!$AC$55</f>
        <v>204.114345113697</v>
      </c>
      <c r="E18" s="2" t="n">
        <f aca="false">'AI-LC'!$AC$56</f>
        <v>286.982046076999</v>
      </c>
      <c r="F18" s="2" t="n">
        <f aca="false">'AI-LC'!$AC$57</f>
        <v>387.188863696349</v>
      </c>
      <c r="G18" s="2" t="n">
        <f aca="false">'AI-LC'!$AC$58</f>
        <v>495.878241511047</v>
      </c>
      <c r="H18" s="1" t="s">
        <v>20</v>
      </c>
      <c r="I18" s="2" t="n">
        <f aca="false">'AI-LC'!$AF$55</f>
        <v>36.6430674462703</v>
      </c>
      <c r="J18" s="2" t="n">
        <f aca="false">'AI-LC'!$AF$56</f>
        <v>58.2107639738481</v>
      </c>
      <c r="K18" s="2" t="n">
        <f aca="false">'AI-LC'!$AF$57</f>
        <v>92.8762799173482</v>
      </c>
      <c r="L18" s="2" t="n">
        <f aca="false">'AI-LC'!$AF$58</f>
        <v>148.260282181184</v>
      </c>
    </row>
    <row r="19" customFormat="false" ht="16.5" hidden="false" customHeight="false" outlineLevel="0" collapsed="false">
      <c r="C19" s="1" t="s">
        <v>21</v>
      </c>
      <c r="D19" s="2" t="n">
        <f aca="false">'AI-LC'!$AC$59</f>
        <v>126.096953125427</v>
      </c>
      <c r="E19" s="2" t="n">
        <f aca="false">'AI-LC'!$AC$60</f>
        <v>180.063230118639</v>
      </c>
      <c r="F19" s="2" t="n">
        <f aca="false">'AI-LC'!$AC$61</f>
        <v>254.33691462093</v>
      </c>
      <c r="G19" s="2" t="n">
        <f aca="false">'AI-LC'!$AC$62</f>
        <v>346.834063916786</v>
      </c>
      <c r="H19" s="1" t="s">
        <v>21</v>
      </c>
      <c r="I19" s="2" t="n">
        <f aca="false">'AI-LC'!$AF$59</f>
        <v>20.4499328026828</v>
      </c>
      <c r="J19" s="2" t="n">
        <f aca="false">'AI-LC'!$AF$60</f>
        <v>31.3352665420281</v>
      </c>
      <c r="K19" s="2" t="n">
        <f aca="false">'AI-LC'!$AF$61</f>
        <v>49.1800470024284</v>
      </c>
      <c r="L19" s="2" t="n">
        <f aca="false">'AI-LC'!$AF$62</f>
        <v>77.6729238227351</v>
      </c>
    </row>
    <row r="20" customFormat="false" ht="16.5" hidden="false" customHeight="false" outlineLevel="0" collapsed="false">
      <c r="C20" s="1" t="s">
        <v>22</v>
      </c>
      <c r="D20" s="2" t="n">
        <f aca="false">'AI-LC'!$AC$63</f>
        <v>121.458875788087</v>
      </c>
      <c r="E20" s="2" t="n">
        <f aca="false">'AI-LC'!$AC$64</f>
        <v>176.561372072533</v>
      </c>
      <c r="F20" s="2" t="n">
        <f aca="false">'AI-LC'!$AC$65</f>
        <v>258.21324677884</v>
      </c>
      <c r="G20" s="2" t="n">
        <f aca="false">'AI-LC'!$AC$66</f>
        <v>369.082607415364</v>
      </c>
      <c r="H20" s="1" t="s">
        <v>22</v>
      </c>
      <c r="I20" s="2" t="n">
        <f aca="false">'AI-LC'!$AF$63</f>
        <v>19.6013152172864</v>
      </c>
      <c r="J20" s="2" t="n">
        <f aca="false">'AI-LC'!$AF$64</f>
        <v>30.5949653689391</v>
      </c>
      <c r="K20" s="2" t="n">
        <f aca="false">'AI-LC'!$AF$65</f>
        <v>50.1206879183724</v>
      </c>
      <c r="L20" s="2" t="n">
        <f aca="false">'AI-LC'!$AF$66</f>
        <v>85.5264187473348</v>
      </c>
    </row>
    <row r="21" customFormat="false" ht="16.5" hidden="false" customHeight="false" outlineLevel="0" collapsed="false">
      <c r="C21" s="1" t="s">
        <v>19</v>
      </c>
      <c r="D21" s="2" t="n">
        <f aca="false">'AI-LC'!$AC$67</f>
        <v>155.402925700059</v>
      </c>
      <c r="E21" s="2" t="n">
        <f aca="false">'AI-LC'!$AC$68</f>
        <v>225.690472012976</v>
      </c>
      <c r="F21" s="3" t="n">
        <f aca="false">'AI-LC'!$AC$69</f>
        <v>327.098636197633</v>
      </c>
      <c r="G21" s="3" t="n">
        <f aca="false">'AI-LC'!$AC$70</f>
        <v>445.946876694228</v>
      </c>
      <c r="H21" s="1" t="s">
        <v>19</v>
      </c>
      <c r="I21" s="2" t="n">
        <f aca="false">'AI-LC'!$AF$67</f>
        <v>26.5671836806863</v>
      </c>
      <c r="J21" s="2" t="n">
        <f aca="false">'AI-LC'!$AF$68</f>
        <v>42.4512968675383</v>
      </c>
      <c r="K21" s="3" t="n">
        <f aca="false">'AI-LC'!$AF$69</f>
        <v>71.7754059061652</v>
      </c>
      <c r="L21" s="3" t="n">
        <f aca="false">'AI-LC'!$AF$70</f>
        <v>121.372766075606</v>
      </c>
    </row>
    <row r="22" customFormat="false" ht="16.5" hidden="false" customHeight="false" outlineLevel="0" collapsed="false">
      <c r="C22" s="1" t="s">
        <v>23</v>
      </c>
      <c r="D22" s="2" t="n">
        <f aca="false">'AI-LC'!$AC$71</f>
        <v>65.0908504270815</v>
      </c>
      <c r="E22" s="2" t="n">
        <f aca="false">'AI-LC'!$AC$72</f>
        <v>102.276030940013</v>
      </c>
      <c r="F22" s="2" t="n">
        <f aca="false">'AI-LC'!$AC$73</f>
        <v>153.612236147056</v>
      </c>
      <c r="G22" s="2" t="n">
        <f aca="false">'AI-LC'!$AC$74</f>
        <v>221.5609938746</v>
      </c>
      <c r="H22" s="1" t="s">
        <v>23</v>
      </c>
      <c r="I22" s="2" t="n">
        <f aca="false">'AI-LC'!$AF$71</f>
        <v>9.82045093887126</v>
      </c>
      <c r="J22" s="2" t="n">
        <f aca="false">'AI-LC'!$AF$72</f>
        <v>16.1264479726088</v>
      </c>
      <c r="K22" s="2" t="n">
        <f aca="false">'AI-LC'!$AF$73</f>
        <v>25.7841282284899</v>
      </c>
      <c r="L22" s="2" t="n">
        <f aca="false">'AI-LC'!$AF$74</f>
        <v>40.7077215446205</v>
      </c>
    </row>
    <row r="23" customFormat="false" ht="16.5" hidden="false" customHeight="false" outlineLevel="0" collapsed="false">
      <c r="C23" s="1" t="s">
        <v>24</v>
      </c>
      <c r="D23" s="2" t="n">
        <f aca="false">'AI-LC'!$AC$75</f>
        <v>67.2940032572554</v>
      </c>
      <c r="E23" s="3" t="n">
        <f aca="false">'AI-LC'!$AC$76</f>
        <v>102.51206900124</v>
      </c>
      <c r="F23" s="2" t="n">
        <f aca="false">'AI-LC'!$AC$77</f>
        <v>148.866741377592</v>
      </c>
      <c r="G23" s="2" t="n">
        <f aca="false">'AI-LC'!$AC$78</f>
        <v>212.700825701066</v>
      </c>
      <c r="H23" s="1" t="s">
        <v>24</v>
      </c>
      <c r="I23" s="2" t="n">
        <f aca="false">'AI-LC'!$AF$75</f>
        <v>10.1436403102574</v>
      </c>
      <c r="J23" s="3" t="n">
        <f aca="false">'AI-LC'!$AF$76</f>
        <v>16.1297214664101</v>
      </c>
      <c r="K23" s="2" t="n">
        <f aca="false">'AI-LC'!$AF$77</f>
        <v>24.8139547037586</v>
      </c>
      <c r="L23" s="2" t="n">
        <f aca="false">'AI-LC'!$AF$78</f>
        <v>38.5969402162753</v>
      </c>
    </row>
    <row r="24" customFormat="false" ht="16.5" hidden="false" customHeight="false" outlineLevel="0" collapsed="false">
      <c r="C24" s="4" t="s">
        <v>25</v>
      </c>
      <c r="D24" s="2" t="n">
        <f aca="false">'AI-LC'!$AC$79</f>
        <v>61.2557385196704</v>
      </c>
      <c r="E24" s="2" t="n">
        <f aca="false">'AI-LC'!$AC$80</f>
        <v>97.4141346004739</v>
      </c>
      <c r="F24" s="2" t="n">
        <f aca="false">'AI-LC'!$AC$81</f>
        <v>151.979224187871</v>
      </c>
      <c r="G24" s="2" t="n">
        <f aca="false">'AI-LC'!$AC$82</f>
        <v>228.829740770988</v>
      </c>
      <c r="H24" s="4" t="s">
        <v>25</v>
      </c>
      <c r="I24" s="2" t="n">
        <f aca="false">'AI-LC'!$AF$79</f>
        <v>9.19129516249667</v>
      </c>
      <c r="J24" s="2" t="n">
        <f aca="false">'AI-LC'!$AF$80</f>
        <v>15.2721684601471</v>
      </c>
      <c r="K24" s="2" t="n">
        <f aca="false">'AI-LC'!$AF$81</f>
        <v>25.4312181043406</v>
      </c>
      <c r="L24" s="2" t="n">
        <f aca="false">'AI-LC'!$AF$82</f>
        <v>42.4387535955748</v>
      </c>
    </row>
    <row r="26" customFormat="false" ht="15.75" hidden="false" customHeight="false" outlineLevel="0" collapsed="false">
      <c r="B26" s="0" t="s">
        <v>26</v>
      </c>
    </row>
    <row r="27" customFormat="false" ht="16.5" hidden="false" customHeight="false" outlineLevel="0" collapsed="false">
      <c r="C27" s="0" t="s">
        <v>27</v>
      </c>
      <c r="D27" s="0" t="s">
        <v>2</v>
      </c>
      <c r="E27" s="0" t="s">
        <v>3</v>
      </c>
      <c r="F27" s="0" t="s">
        <v>4</v>
      </c>
      <c r="G27" s="0" t="s">
        <v>5</v>
      </c>
      <c r="H27" s="0" t="s">
        <v>28</v>
      </c>
      <c r="I27" s="0" t="s">
        <v>2</v>
      </c>
      <c r="J27" s="0" t="s">
        <v>3</v>
      </c>
      <c r="K27" s="0" t="s">
        <v>4</v>
      </c>
      <c r="L27" s="0" t="s">
        <v>5</v>
      </c>
    </row>
    <row r="28" customFormat="false" ht="16.5" hidden="false" customHeight="false" outlineLevel="0" collapsed="false">
      <c r="C28" s="1" t="s">
        <v>7</v>
      </c>
      <c r="D28" s="2" t="n">
        <f aca="false">'AI-HE'!$AC$3</f>
        <v>8.247985748537</v>
      </c>
      <c r="E28" s="2" t="n">
        <f aca="false">'AI-HE'!$AC$4</f>
        <v>14.0533720123659</v>
      </c>
      <c r="F28" s="2" t="n">
        <f aca="false">'AI-HE'!$AC$5</f>
        <v>24.0059223797993</v>
      </c>
      <c r="G28" s="2" t="n">
        <f aca="false">'AI-HE'!$AC$6</f>
        <v>41.1970619736202</v>
      </c>
      <c r="H28" s="1" t="s">
        <v>7</v>
      </c>
      <c r="I28" s="2" t="n">
        <f aca="false">'AI-HE'!$AF$3</f>
        <v>1.19182900795231</v>
      </c>
      <c r="J28" s="2" t="n">
        <f aca="false">'AI-HE'!$AF$4</f>
        <v>2.04362738220022</v>
      </c>
      <c r="K28" s="2" t="n">
        <f aca="false">'AI-HE'!$AF$5</f>
        <v>3.53164970944258</v>
      </c>
      <c r="L28" s="2" t="n">
        <f aca="false">'AI-HE'!$AF$6</f>
        <v>6.20842577133491</v>
      </c>
    </row>
    <row r="29" customFormat="false" ht="16.5" hidden="false" customHeight="false" outlineLevel="0" collapsed="false">
      <c r="C29" s="1" t="s">
        <v>8</v>
      </c>
      <c r="D29" s="2" t="n">
        <f aca="false">'AI-HE'!$AC$7</f>
        <v>7.83740515793581</v>
      </c>
      <c r="E29" s="2" t="n">
        <f aca="false">'AI-HE'!$AC$8</f>
        <v>13.0720719618959</v>
      </c>
      <c r="F29" s="2" t="n">
        <f aca="false">'AI-HE'!$AC$9</f>
        <v>22.3800198895349</v>
      </c>
      <c r="G29" s="2" t="n">
        <f aca="false">'AI-HE'!$AC$10</f>
        <v>37.7909206713238</v>
      </c>
      <c r="H29" s="1" t="s">
        <v>8</v>
      </c>
      <c r="I29" s="2" t="n">
        <f aca="false">'AI-HE'!$AF$7</f>
        <v>1.13363221622874</v>
      </c>
      <c r="J29" s="2" t="n">
        <f aca="false">'AI-HE'!$AF$8</f>
        <v>1.89794196270261</v>
      </c>
      <c r="K29" s="2" t="n">
        <f aca="false">'AI-HE'!$AF$9</f>
        <v>3.28678456105478</v>
      </c>
      <c r="L29" s="2" t="n">
        <f aca="false">'AI-HE'!$AF$10</f>
        <v>5.65664765244868</v>
      </c>
    </row>
    <row r="30" customFormat="false" ht="16.5" hidden="false" customHeight="false" outlineLevel="0" collapsed="false">
      <c r="C30" s="1" t="s">
        <v>9</v>
      </c>
      <c r="D30" s="2" t="n">
        <f aca="false">'AI-HE'!$AC$11</f>
        <v>4.75428516783057</v>
      </c>
      <c r="E30" s="2" t="n">
        <f aca="false">'AI-HE'!$AC$12</f>
        <v>7.43125624708152</v>
      </c>
      <c r="F30" s="2" t="n">
        <f aca="false">'AI-HE'!$AC$13</f>
        <v>11.788385216726</v>
      </c>
      <c r="G30" s="2" t="n">
        <f aca="false">'AI-HE'!$AC$14</f>
        <v>21.0257317715521</v>
      </c>
      <c r="H30" s="1" t="s">
        <v>9</v>
      </c>
      <c r="I30" s="2" t="n">
        <f aca="false">'AI-HE'!$AF$11</f>
        <v>0.674314511130343</v>
      </c>
      <c r="J30" s="2" t="n">
        <f aca="false">'AI-HE'!$AF$12</f>
        <v>1.05891144718608</v>
      </c>
      <c r="K30" s="2" t="n">
        <f aca="false">'AI-HE'!$AF$13</f>
        <v>1.69603908918637</v>
      </c>
      <c r="L30" s="2" t="n">
        <f aca="false">'AI-HE'!$AF$14</f>
        <v>3.06586103181369</v>
      </c>
    </row>
    <row r="31" customFormat="false" ht="16.5" hidden="false" customHeight="false" outlineLevel="0" collapsed="false">
      <c r="C31" s="1" t="s">
        <v>10</v>
      </c>
      <c r="D31" s="2" t="n">
        <f aca="false">'AI-HE'!$AC$15</f>
        <v>17.868829590043</v>
      </c>
      <c r="E31" s="2" t="n">
        <f aca="false">'AI-HE'!$AC$16</f>
        <v>34.9708323940399</v>
      </c>
      <c r="F31" s="2" t="n">
        <f aca="false">'AI-HE'!$AC$17</f>
        <v>58.0193387115999</v>
      </c>
      <c r="G31" s="2" t="n">
        <f aca="false">'AI-HE'!$AC$18</f>
        <v>97.0477787206477</v>
      </c>
      <c r="H31" s="1" t="s">
        <v>10</v>
      </c>
      <c r="I31" s="2" t="n">
        <f aca="false">'AI-HE'!$AF$15</f>
        <v>2.58481430077201</v>
      </c>
      <c r="J31" s="2" t="n">
        <f aca="false">'AI-HE'!$AF$16</f>
        <v>5.17037490880205</v>
      </c>
      <c r="K31" s="2" t="n">
        <f aca="false">'AI-HE'!$AF$17</f>
        <v>8.83070824692477</v>
      </c>
      <c r="L31" s="2" t="n">
        <f aca="false">'AI-HE'!$AF$18</f>
        <v>15.5013913854998</v>
      </c>
    </row>
    <row r="32" customFormat="false" ht="16.5" hidden="false" customHeight="false" outlineLevel="0" collapsed="false">
      <c r="C32" s="1" t="s">
        <v>11</v>
      </c>
      <c r="D32" s="2" t="n">
        <f aca="false">'AI-HE'!$AC$19</f>
        <v>28.6757018538148</v>
      </c>
      <c r="E32" s="2" t="n">
        <f aca="false">'AI-HE'!$AC$20</f>
        <v>48.9544217527372</v>
      </c>
      <c r="F32" s="2" t="n">
        <f aca="false">'AI-HE'!$AC$21</f>
        <v>81.4260061454004</v>
      </c>
      <c r="G32" s="2" t="n">
        <f aca="false">'AI-HE'!$AC$22</f>
        <v>133.018731563236</v>
      </c>
      <c r="H32" s="1" t="s">
        <v>11</v>
      </c>
      <c r="I32" s="2" t="n">
        <f aca="false">'AI-HE'!$AF$19</f>
        <v>4.11868660988995</v>
      </c>
      <c r="J32" s="2" t="n">
        <f aca="false">'AI-HE'!$AF$20</f>
        <v>7.21538271553145</v>
      </c>
      <c r="K32" s="2" t="n">
        <f aca="false">'AI-HE'!$AF$21</f>
        <v>12.519149291444</v>
      </c>
      <c r="L32" s="2" t="n">
        <f aca="false">'AI-HE'!$AF$22</f>
        <v>21.9250580935285</v>
      </c>
    </row>
    <row r="33" customFormat="false" ht="16.5" hidden="false" customHeight="false" outlineLevel="0" collapsed="false">
      <c r="C33" s="1" t="s">
        <v>12</v>
      </c>
      <c r="D33" s="2" t="n">
        <f aca="false">'AI-HE'!$AC$23</f>
        <v>13.6092768374644</v>
      </c>
      <c r="E33" s="2" t="n">
        <f aca="false">'AI-HE'!$AC$24</f>
        <v>23.7417047567131</v>
      </c>
      <c r="F33" s="2" t="n">
        <f aca="false">'AI-HE'!$AC$25</f>
        <v>43.7473251551744</v>
      </c>
      <c r="G33" s="2" t="n">
        <f aca="false">'AI-HE'!$AC$26</f>
        <v>81.6865665833615</v>
      </c>
      <c r="H33" s="1" t="s">
        <v>12</v>
      </c>
      <c r="I33" s="2" t="n">
        <f aca="false">'AI-HE'!$AF$23</f>
        <v>1.92465949128501</v>
      </c>
      <c r="J33" s="2" t="n">
        <f aca="false">'AI-HE'!$AF$24</f>
        <v>3.3891426666776</v>
      </c>
      <c r="K33" s="2" t="n">
        <f aca="false">'AI-HE'!$AF$25</f>
        <v>6.38269842638143</v>
      </c>
      <c r="L33" s="2" t="n">
        <f aca="false">'AI-HE'!$AF$26</f>
        <v>12.5438141682968</v>
      </c>
    </row>
    <row r="34" customFormat="false" ht="16.5" hidden="false" customHeight="false" outlineLevel="0" collapsed="false">
      <c r="C34" s="1" t="s">
        <v>13</v>
      </c>
      <c r="D34" s="2" t="n">
        <f aca="false">'AI-HE'!$AC$27</f>
        <v>15.9204685154213</v>
      </c>
      <c r="E34" s="2" t="n">
        <f aca="false">'AI-HE'!$AC$28</f>
        <v>28.8146350611002</v>
      </c>
      <c r="F34" s="2" t="n">
        <f aca="false">'AI-HE'!$AC$29</f>
        <v>50.245437284053</v>
      </c>
      <c r="G34" s="2" t="n">
        <f aca="false">'AI-HE'!$AC$30</f>
        <v>87.1807615817929</v>
      </c>
      <c r="H34" s="1" t="s">
        <v>13</v>
      </c>
      <c r="I34" s="2" t="n">
        <f aca="false">'AI-HE'!$AF$27</f>
        <v>2.26098533443366</v>
      </c>
      <c r="J34" s="2" t="n">
        <f aca="false">'AI-HE'!$AF$28</f>
        <v>4.15080142723634</v>
      </c>
      <c r="K34" s="2" t="n">
        <f aca="false">'AI-HE'!$AF$29</f>
        <v>7.40956220646131</v>
      </c>
      <c r="L34" s="2" t="n">
        <f aca="false">'AI-HE'!$AF$30</f>
        <v>13.4306066930524</v>
      </c>
    </row>
    <row r="35" customFormat="false" ht="16.5" hidden="false" customHeight="false" outlineLevel="0" collapsed="false">
      <c r="C35" s="1" t="s">
        <v>14</v>
      </c>
      <c r="D35" s="2" t="n">
        <f aca="false">'AI-HE'!$AC$31</f>
        <v>24.7536622081348</v>
      </c>
      <c r="E35" s="2" t="n">
        <f aca="false">'AI-HE'!$AC$32</f>
        <v>48.1733803452738</v>
      </c>
      <c r="F35" s="2" t="n">
        <f aca="false">'AI-HE'!$AC$33</f>
        <v>83.961072117858</v>
      </c>
      <c r="G35" s="2" t="n">
        <f aca="false">'AI-HE'!$AC$34</f>
        <v>138.671105311608</v>
      </c>
      <c r="H35" s="1" t="s">
        <v>14</v>
      </c>
      <c r="I35" s="2" t="n">
        <f aca="false">'AI-HE'!$AF$31</f>
        <v>3.54491377174463</v>
      </c>
      <c r="J35" s="2" t="n">
        <f aca="false">'AI-HE'!$AF$32</f>
        <v>7.08417534920086</v>
      </c>
      <c r="K35" s="2" t="n">
        <f aca="false">'AI-HE'!$AF$33</f>
        <v>12.8773535849685</v>
      </c>
      <c r="L35" s="2" t="n">
        <f aca="false">'AI-HE'!$AF$34</f>
        <v>22.743033373241</v>
      </c>
    </row>
    <row r="36" customFormat="false" ht="16.5" hidden="false" customHeight="false" outlineLevel="0" collapsed="false">
      <c r="C36" s="1" t="s">
        <v>15</v>
      </c>
      <c r="D36" s="2" t="n">
        <f aca="false">'AI-HE'!$AC$35</f>
        <v>12.3132484051637</v>
      </c>
      <c r="E36" s="2" t="n">
        <f aca="false">'AI-HE'!$AC$36</f>
        <v>23.5253209095343</v>
      </c>
      <c r="F36" s="2" t="n">
        <f aca="false">'AI-HE'!$AC$37</f>
        <v>41.5748611745328</v>
      </c>
      <c r="G36" s="2" t="n">
        <f aca="false">'AI-HE'!$AC$38</f>
        <v>73.9981544802117</v>
      </c>
      <c r="H36" s="1" t="s">
        <v>15</v>
      </c>
      <c r="I36" s="2" t="n">
        <f aca="false">'AI-HE'!$AF$35</f>
        <v>1.74368606641134</v>
      </c>
      <c r="J36" s="2" t="n">
        <f aca="false">'AI-HE'!$AF$36</f>
        <v>3.37181831960711</v>
      </c>
      <c r="K36" s="2" t="n">
        <f aca="false">'AI-HE'!$AF$37</f>
        <v>6.07032033582455</v>
      </c>
      <c r="L36" s="2" t="n">
        <f aca="false">'AI-HE'!$AF$38</f>
        <v>11.2059818989322</v>
      </c>
    </row>
    <row r="37" customFormat="false" ht="16.5" hidden="false" customHeight="false" outlineLevel="0" collapsed="false">
      <c r="C37" s="1" t="s">
        <v>16</v>
      </c>
      <c r="D37" s="2" t="n">
        <f aca="false">'AI-HE'!$AC$39</f>
        <v>71.7777351142317</v>
      </c>
      <c r="E37" s="2" t="n">
        <f aca="false">'AI-HE'!$AC$40</f>
        <v>120.314740501278</v>
      </c>
      <c r="F37" s="2" t="n">
        <f aca="false">'AI-HE'!$AC$41</f>
        <v>192.223605900555</v>
      </c>
      <c r="G37" s="2" t="n">
        <f aca="false">'AI-HE'!$AC$42</f>
        <v>285.14203888842</v>
      </c>
      <c r="H37" s="1" t="s">
        <v>16</v>
      </c>
      <c r="I37" s="2" t="n">
        <f aca="false">'AI-HE'!$AF$39</f>
        <v>10.8365998383915</v>
      </c>
      <c r="J37" s="2" t="n">
        <f aca="false">'AI-HE'!$AF$40</f>
        <v>19.2351277310228</v>
      </c>
      <c r="K37" s="2" t="n">
        <f aca="false">'AI-HE'!$AF$41</f>
        <v>33.6945300029701</v>
      </c>
      <c r="L37" s="2" t="n">
        <f aca="false">'AI-HE'!$AF$42</f>
        <v>57.1105956019444</v>
      </c>
    </row>
    <row r="38" customFormat="false" ht="16.5" hidden="false" customHeight="false" outlineLevel="0" collapsed="false">
      <c r="C38" s="1" t="s">
        <v>17</v>
      </c>
      <c r="D38" s="2" t="n">
        <f aca="false">'AI-HE'!$AC$43</f>
        <v>71.3044002707471</v>
      </c>
      <c r="E38" s="2" t="n">
        <f aca="false">'AI-HE'!$AC$44</f>
        <v>109.810924054329</v>
      </c>
      <c r="F38" s="2" t="n">
        <f aca="false">'AI-HE'!$AC$45</f>
        <v>168.933265370329</v>
      </c>
      <c r="G38" s="3" t="n">
        <f aca="false">'AI-HE'!$AC$46</f>
        <v>255.265742121298</v>
      </c>
      <c r="H38" s="1" t="s">
        <v>17</v>
      </c>
      <c r="I38" s="2" t="n">
        <f aca="false">'AI-HE'!$AF$43</f>
        <v>10.7824112239147</v>
      </c>
      <c r="J38" s="2" t="n">
        <f aca="false">'AI-HE'!$AF$44</f>
        <v>17.3586801025991</v>
      </c>
      <c r="K38" s="2" t="n">
        <f aca="false">'AI-HE'!$AF$45</f>
        <v>28.7298880836349</v>
      </c>
      <c r="L38" s="3" t="n">
        <f aca="false">'AI-HE'!$AF$46</f>
        <v>48.9448289222972</v>
      </c>
    </row>
    <row r="39" customFormat="false" ht="16.5" hidden="false" customHeight="false" outlineLevel="0" collapsed="false">
      <c r="C39" s="1" t="s">
        <v>18</v>
      </c>
      <c r="D39" s="2" t="n">
        <f aca="false">'AI-HE'!$AC$47</f>
        <v>37.737247118718</v>
      </c>
      <c r="E39" s="2" t="n">
        <f aca="false">'AI-HE'!$AC$48</f>
        <v>57.347854559687</v>
      </c>
      <c r="F39" s="2" t="n">
        <f aca="false">'AI-HE'!$AC$49</f>
        <v>90.1810465777082</v>
      </c>
      <c r="G39" s="2" t="n">
        <f aca="false">'AI-HE'!$AC$50</f>
        <v>149.806957586537</v>
      </c>
      <c r="H39" s="1" t="s">
        <v>18</v>
      </c>
      <c r="I39" s="2" t="n">
        <f aca="false">'AI-HE'!$AF$47</f>
        <v>5.49881619275046</v>
      </c>
      <c r="J39" s="2" t="n">
        <f aca="false">'AI-HE'!$AF$48</f>
        <v>8.53269768991942</v>
      </c>
      <c r="K39" s="2" t="n">
        <f aca="false">'AI-HE'!$AF$49</f>
        <v>13.9164252806191</v>
      </c>
      <c r="L39" s="2" t="n">
        <f aca="false">'AI-HE'!$AF$50</f>
        <v>24.8257368301174</v>
      </c>
    </row>
    <row r="40" customFormat="false" ht="16.5" hidden="false" customHeight="false" outlineLevel="0" collapsed="false">
      <c r="C40" s="1" t="s">
        <v>19</v>
      </c>
      <c r="D40" s="2" t="n">
        <f aca="false">'AI-HE'!$AC$51</f>
        <v>57.8046415884788</v>
      </c>
      <c r="E40" s="2" t="n">
        <f aca="false">'AI-HE'!$AC$52</f>
        <v>90.1579228072621</v>
      </c>
      <c r="F40" s="2" t="n">
        <f aca="false">'AI-HE'!$AC$53</f>
        <v>143.221410956487</v>
      </c>
      <c r="G40" s="2" t="n">
        <f aca="false">'AI-HE'!$AC$54</f>
        <v>239.380494508048</v>
      </c>
      <c r="H40" s="1" t="s">
        <v>19</v>
      </c>
      <c r="I40" s="2" t="n">
        <f aca="false">'AI-HE'!$AF$51</f>
        <v>8.74758832395632</v>
      </c>
      <c r="J40" s="2" t="n">
        <f aca="false">'AI-HE'!$AF$52</f>
        <v>14.162617770866</v>
      </c>
      <c r="K40" s="2" t="n">
        <f aca="false">'AI-HE'!$AF$53</f>
        <v>23.997286679009</v>
      </c>
      <c r="L40" s="2" t="n">
        <f aca="false">'AI-HE'!$AF$54</f>
        <v>45.5819469089717</v>
      </c>
    </row>
    <row r="41" customFormat="false" ht="16.5" hidden="false" customHeight="false" outlineLevel="0" collapsed="false">
      <c r="C41" s="1" t="s">
        <v>20</v>
      </c>
      <c r="D41" s="2" t="n">
        <f aca="false">'AI-HE'!$AC$55</f>
        <v>211.716015072832</v>
      </c>
      <c r="E41" s="2" t="n">
        <f aca="false">'AI-HE'!$AC$56</f>
        <v>299.040816270564</v>
      </c>
      <c r="F41" s="2" t="n">
        <f aca="false">'AI-HE'!$AC$57</f>
        <v>404.444401402233</v>
      </c>
      <c r="G41" s="2" t="n">
        <f aca="false">'AI-HE'!$AC$58</f>
        <v>515.322772470625</v>
      </c>
      <c r="H41" s="1" t="s">
        <v>20</v>
      </c>
      <c r="I41" s="2" t="n">
        <f aca="false">'AI-HE'!$AF$55</f>
        <v>38.2333839953035</v>
      </c>
      <c r="J41" s="2" t="n">
        <f aca="false">'AI-HE'!$AF$56</f>
        <v>61.4085768044374</v>
      </c>
      <c r="K41" s="2" t="n">
        <f aca="false">'AI-HE'!$AF$57</f>
        <v>99.513732246693</v>
      </c>
      <c r="L41" s="2" t="n">
        <f aca="false">'AI-HE'!$AF$58</f>
        <v>160.526852838166</v>
      </c>
    </row>
    <row r="42" customFormat="false" ht="16.5" hidden="false" customHeight="false" outlineLevel="0" collapsed="false">
      <c r="C42" s="1" t="s">
        <v>21</v>
      </c>
      <c r="D42" s="2" t="n">
        <f aca="false">'AI-HE'!$AC$59</f>
        <v>130.283586452411</v>
      </c>
      <c r="E42" s="2" t="n">
        <f aca="false">'AI-HE'!$AC$60</f>
        <v>185.269139953405</v>
      </c>
      <c r="F42" s="2" t="n">
        <f aca="false">'AI-HE'!$AC$61</f>
        <v>262.558050553816</v>
      </c>
      <c r="G42" s="2" t="n">
        <f aca="false">'AI-HE'!$AC$62</f>
        <v>360.932204506785</v>
      </c>
      <c r="H42" s="1" t="s">
        <v>21</v>
      </c>
      <c r="I42" s="2" t="n">
        <f aca="false">'AI-HE'!$AF$59</f>
        <v>21.2034700130149</v>
      </c>
      <c r="J42" s="2" t="n">
        <f aca="false">'AI-HE'!$AF$60</f>
        <v>32.3623979251716</v>
      </c>
      <c r="K42" s="2" t="n">
        <f aca="false">'AI-HE'!$AF$61</f>
        <v>51.1045790622229</v>
      </c>
      <c r="L42" s="2" t="n">
        <f aca="false">'AI-HE'!$AF$62</f>
        <v>82.2692066888392</v>
      </c>
    </row>
    <row r="43" customFormat="false" ht="16.5" hidden="false" customHeight="false" outlineLevel="0" collapsed="false">
      <c r="C43" s="1" t="s">
        <v>22</v>
      </c>
      <c r="D43" s="2" t="n">
        <f aca="false">'AI-HE'!$AC$63</f>
        <v>127.443990322699</v>
      </c>
      <c r="E43" s="2" t="n">
        <f aca="false">'AI-HE'!$AC$64</f>
        <v>183.224508495955</v>
      </c>
      <c r="F43" s="2" t="n">
        <f aca="false">'AI-HE'!$AC$65</f>
        <v>267.715296078183</v>
      </c>
      <c r="G43" s="2" t="n">
        <f aca="false">'AI-HE'!$AC$66</f>
        <v>386.831822353644</v>
      </c>
      <c r="H43" s="1" t="s">
        <v>22</v>
      </c>
      <c r="I43" s="2" t="n">
        <f aca="false">'AI-HE'!$AF$63</f>
        <v>20.6428904509526</v>
      </c>
      <c r="J43" s="2" t="n">
        <f aca="false">'AI-HE'!$AF$64</f>
        <v>31.8401887190661</v>
      </c>
      <c r="K43" s="2" t="n">
        <f aca="false">'AI-HE'!$AF$65</f>
        <v>52.3998773953914</v>
      </c>
      <c r="L43" s="2" t="n">
        <f aca="false">'AI-HE'!$AF$66</f>
        <v>91.9378152787729</v>
      </c>
    </row>
    <row r="44" customFormat="false" ht="16.5" hidden="false" customHeight="false" outlineLevel="0" collapsed="false">
      <c r="C44" s="1" t="s">
        <v>19</v>
      </c>
      <c r="D44" s="2" t="n">
        <f aca="false">'AI-HE'!$AC$67</f>
        <v>162.946451794862</v>
      </c>
      <c r="E44" s="2" t="n">
        <f aca="false">'AI-HE'!$AC$68</f>
        <v>235.259848081943</v>
      </c>
      <c r="F44" s="3" t="n">
        <f aca="false">'AI-HE'!$AC$69</f>
        <v>339.839019455481</v>
      </c>
      <c r="G44" s="3" t="n">
        <f aca="false">'AI-HE'!$AC$70</f>
        <v>468.508273892418</v>
      </c>
      <c r="H44" s="1" t="s">
        <v>19</v>
      </c>
      <c r="I44" s="2" t="n">
        <f aca="false">'AI-HE'!$AF$67</f>
        <v>28.0363841478086</v>
      </c>
      <c r="J44" s="2" t="n">
        <f aca="false">'AI-HE'!$AF$68</f>
        <v>44.6013851011052</v>
      </c>
      <c r="K44" s="3" t="n">
        <f aca="false">'AI-HE'!$AF$69</f>
        <v>75.6193910653004</v>
      </c>
      <c r="L44" s="3" t="n">
        <f aca="false">'AI-HE'!$AF$70</f>
        <v>132.836825088306</v>
      </c>
    </row>
    <row r="45" customFormat="false" ht="16.5" hidden="false" customHeight="false" outlineLevel="0" collapsed="false">
      <c r="C45" s="1" t="s">
        <v>23</v>
      </c>
      <c r="D45" s="2" t="n">
        <f aca="false">'AI-HE'!$AC$71</f>
        <v>72.3497438250795</v>
      </c>
      <c r="E45" s="2" t="n">
        <f aca="false">'AI-HE'!$AC$72</f>
        <v>114.424593045733</v>
      </c>
      <c r="F45" s="2" t="n">
        <f aca="false">'AI-HE'!$AC$73</f>
        <v>173.937044738025</v>
      </c>
      <c r="G45" s="2" t="n">
        <f aca="false">'AI-HE'!$AC$74</f>
        <v>252.002685791787</v>
      </c>
      <c r="H45" s="1" t="s">
        <v>23</v>
      </c>
      <c r="I45" s="2" t="n">
        <f aca="false">'AI-HE'!$AF$71</f>
        <v>10.9428068652249</v>
      </c>
      <c r="J45" s="2" t="n">
        <f aca="false">'AI-HE'!$AF$72</f>
        <v>18.1811158929662</v>
      </c>
      <c r="K45" s="2" t="n">
        <f aca="false">'AI-HE'!$AF$73</f>
        <v>29.9107788303705</v>
      </c>
      <c r="L45" s="2" t="n">
        <f aca="false">'AI-HE'!$AF$74</f>
        <v>48.3488544195134</v>
      </c>
    </row>
    <row r="46" customFormat="false" ht="16.5" hidden="false" customHeight="false" outlineLevel="0" collapsed="false">
      <c r="C46" s="1" t="s">
        <v>24</v>
      </c>
      <c r="D46" s="2" t="n">
        <f aca="false">'AI-HE'!$AC$75</f>
        <v>70.4887366347093</v>
      </c>
      <c r="E46" s="3" t="n">
        <f aca="false">'AI-HE'!$AC$76</f>
        <v>109.728970349737</v>
      </c>
      <c r="F46" s="2" t="n">
        <f aca="false">'AI-HE'!$AC$77</f>
        <v>163.494226917789</v>
      </c>
      <c r="G46" s="2" t="n">
        <f aca="false">'AI-HE'!$AC$78</f>
        <v>238.543806815442</v>
      </c>
      <c r="H46" s="1" t="s">
        <v>24</v>
      </c>
      <c r="I46" s="2" t="n">
        <f aca="false">'AI-HE'!$AF$75</f>
        <v>10.6353070333227</v>
      </c>
      <c r="J46" s="3" t="n">
        <f aca="false">'AI-HE'!$AF$76</f>
        <v>17.3389644345607</v>
      </c>
      <c r="K46" s="2" t="n">
        <f aca="false">'AI-HE'!$AF$77</f>
        <v>27.653927224529</v>
      </c>
      <c r="L46" s="2" t="n">
        <f aca="false">'AI-HE'!$AF$78</f>
        <v>44.8126456021864</v>
      </c>
    </row>
    <row r="47" customFormat="false" ht="16.5" hidden="false" customHeight="false" outlineLevel="0" collapsed="false">
      <c r="C47" s="4" t="s">
        <v>25</v>
      </c>
      <c r="D47" s="2" t="n">
        <f aca="false">'AI-HE'!$AC$79</f>
        <v>65.780243465841</v>
      </c>
      <c r="E47" s="2" t="n">
        <f aca="false">'AI-HE'!$AC$80</f>
        <v>106.890814306659</v>
      </c>
      <c r="F47" s="2" t="n">
        <f aca="false">'AI-HE'!$AC$81</f>
        <v>168.659834243789</v>
      </c>
      <c r="G47" s="2" t="n">
        <f aca="false">'AI-HE'!$AC$82</f>
        <v>258.518486644461</v>
      </c>
      <c r="H47" s="4" t="s">
        <v>25</v>
      </c>
      <c r="I47" s="2" t="n">
        <f aca="false">'AI-HE'!$AF$79</f>
        <v>9.88284953142082</v>
      </c>
      <c r="J47" s="2" t="n">
        <f aca="false">'AI-HE'!$AF$80</f>
        <v>16.8396672009865</v>
      </c>
      <c r="K47" s="2" t="n">
        <f aca="false">'AI-HE'!$AF$81</f>
        <v>28.7284125236539</v>
      </c>
      <c r="L47" s="2" t="n">
        <f aca="false">'AI-HE'!$AF$82</f>
        <v>49.9139360099527</v>
      </c>
    </row>
    <row r="49" customFormat="false" ht="15.75" hidden="false" customHeight="false" outlineLevel="0" collapsed="false">
      <c r="B49" s="0" t="s">
        <v>29</v>
      </c>
    </row>
    <row r="50" customFormat="false" ht="16.5" hidden="false" customHeight="false" outlineLevel="0" collapsed="false">
      <c r="C50" s="0" t="s">
        <v>30</v>
      </c>
      <c r="D50" s="0" t="s">
        <v>2</v>
      </c>
      <c r="E50" s="0" t="s">
        <v>3</v>
      </c>
      <c r="F50" s="0" t="s">
        <v>4</v>
      </c>
      <c r="G50" s="0" t="s">
        <v>5</v>
      </c>
      <c r="H50" s="0" t="s">
        <v>31</v>
      </c>
      <c r="I50" s="0" t="s">
        <v>2</v>
      </c>
      <c r="J50" s="0" t="s">
        <v>3</v>
      </c>
      <c r="K50" s="0" t="s">
        <v>4</v>
      </c>
      <c r="L50" s="0" t="s">
        <v>5</v>
      </c>
    </row>
    <row r="51" customFormat="false" ht="16.5" hidden="false" customHeight="false" outlineLevel="0" collapsed="false">
      <c r="C51" s="1" t="s">
        <v>7</v>
      </c>
      <c r="D51" s="2" t="n">
        <f aca="false">'RA-LC'!$AC$3</f>
        <v>65.8969471608436</v>
      </c>
      <c r="E51" s="2" t="n">
        <f aca="false">'RA-LC'!$AC$4</f>
        <v>133.389874906435</v>
      </c>
      <c r="F51" s="2" t="n">
        <f aca="false">'RA-LC'!$AC$5</f>
        <v>225.390067511723</v>
      </c>
      <c r="G51" s="2" t="n">
        <f aca="false">'RA-LC'!$AC$6</f>
        <v>333.962609039448</v>
      </c>
      <c r="H51" s="1" t="s">
        <v>7</v>
      </c>
      <c r="I51" s="2" t="n">
        <f aca="false">'RA-LC'!$AF$3</f>
        <v>10.1220248897463</v>
      </c>
      <c r="J51" s="2" t="n">
        <f aca="false">'RA-LC'!$AF$4</f>
        <v>22.259400569985</v>
      </c>
      <c r="K51" s="2" t="n">
        <f aca="false">'RA-LC'!$AF$5</f>
        <v>42.5219887753333</v>
      </c>
      <c r="L51" s="2" t="n">
        <f aca="false">'RA-LC'!$AF$6</f>
        <v>74.4446079825061</v>
      </c>
    </row>
    <row r="52" customFormat="false" ht="16.5" hidden="false" customHeight="false" outlineLevel="0" collapsed="false">
      <c r="C52" s="1" t="s">
        <v>8</v>
      </c>
      <c r="D52" s="2" t="n">
        <f aca="false">'RA-LC'!$AC$7</f>
        <v>25.5737428384024</v>
      </c>
      <c r="E52" s="2" t="n">
        <f aca="false">'RA-LC'!$AC$8</f>
        <v>49.1986828322977</v>
      </c>
      <c r="F52" s="2" t="n">
        <f aca="false">'RA-LC'!$AC$9</f>
        <v>86.7979656883318</v>
      </c>
      <c r="G52" s="2" t="n">
        <f aca="false">'RA-LC'!$AC$10</f>
        <v>141.125505229611</v>
      </c>
      <c r="H52" s="1" t="s">
        <v>8</v>
      </c>
      <c r="I52" s="2" t="n">
        <f aca="false">'RA-LC'!$AF$7</f>
        <v>3.75514079501125</v>
      </c>
      <c r="J52" s="2" t="n">
        <f aca="false">'RA-LC'!$AF$8</f>
        <v>7.41938173109644</v>
      </c>
      <c r="K52" s="2" t="n">
        <f aca="false">'RA-LC'!$AF$9</f>
        <v>13.6597997373467</v>
      </c>
      <c r="L52" s="2" t="n">
        <f aca="false">'RA-LC'!$AF$10</f>
        <v>23.7280752235275</v>
      </c>
    </row>
    <row r="53" customFormat="false" ht="16.5" hidden="false" customHeight="false" outlineLevel="0" collapsed="false">
      <c r="C53" s="1" t="s">
        <v>9</v>
      </c>
      <c r="D53" s="2" t="n">
        <f aca="false">'RA-LC'!$AC$11</f>
        <v>8.17590833941663</v>
      </c>
      <c r="E53" s="2" t="n">
        <f aca="false">'RA-LC'!$AC$12</f>
        <v>18.7490710152954</v>
      </c>
      <c r="F53" s="2" t="n">
        <f aca="false">'RA-LC'!$AC$13</f>
        <v>68.3176626006879</v>
      </c>
      <c r="G53" s="2" t="n">
        <f aca="false">'RA-LC'!$AC$14</f>
        <v>208.89248967902</v>
      </c>
      <c r="H53" s="1" t="s">
        <v>9</v>
      </c>
      <c r="I53" s="2" t="n">
        <f aca="false">'RA-LC'!$AF$11</f>
        <v>1.16315590913713</v>
      </c>
      <c r="J53" s="2" t="n">
        <f aca="false">'RA-LC'!$AF$12</f>
        <v>2.69666724253114</v>
      </c>
      <c r="K53" s="2" t="n">
        <f aca="false">'RA-LC'!$AF$13</f>
        <v>10.4215060146569</v>
      </c>
      <c r="L53" s="2" t="n">
        <f aca="false">'RA-LC'!$AF$14</f>
        <v>37.980356177865</v>
      </c>
    </row>
    <row r="54" customFormat="false" ht="16.5" hidden="false" customHeight="false" outlineLevel="0" collapsed="false">
      <c r="C54" s="1" t="s">
        <v>10</v>
      </c>
      <c r="D54" s="2" t="n">
        <f aca="false">'RA-LC'!$AC$15</f>
        <v>75.5905181078219</v>
      </c>
      <c r="E54" s="2" t="n">
        <f aca="false">'RA-LC'!$AC$16</f>
        <v>208.682121187131</v>
      </c>
      <c r="F54" s="2" t="n">
        <f aca="false">'RA-LC'!$AC$17</f>
        <v>354.960230561673</v>
      </c>
      <c r="G54" s="2" t="n">
        <f aca="false">'RA-LC'!$AC$18</f>
        <v>485.093352542244</v>
      </c>
      <c r="H54" s="1" t="s">
        <v>10</v>
      </c>
      <c r="I54" s="2" t="n">
        <f aca="false">'RA-LC'!$AF$15</f>
        <v>11.6043892173237</v>
      </c>
      <c r="J54" s="2" t="n">
        <f aca="false">'RA-LC'!$AF$16</f>
        <v>38.0094355656794</v>
      </c>
      <c r="K54" s="2" t="n">
        <f aca="false">'RA-LC'!$AF$17</f>
        <v>81.2833227509334</v>
      </c>
      <c r="L54" s="2" t="n">
        <f aca="false">'RA-LC'!$AF$18</f>
        <v>143.315352846238</v>
      </c>
    </row>
    <row r="55" customFormat="false" ht="16.5" hidden="false" customHeight="false" outlineLevel="0" collapsed="false">
      <c r="C55" s="1" t="s">
        <v>11</v>
      </c>
      <c r="D55" s="2" t="n">
        <f aca="false">'RA-LC'!$AC$19</f>
        <v>120.722124221693</v>
      </c>
      <c r="E55" s="2" t="n">
        <f aca="false">'RA-LC'!$AC$20</f>
        <v>213.120147207503</v>
      </c>
      <c r="F55" s="2" t="n">
        <f aca="false">'RA-LC'!$AC$21</f>
        <v>332.89765638267</v>
      </c>
      <c r="G55" s="2" t="n">
        <f aca="false">'RA-LC'!$AC$22</f>
        <v>457.519393227186</v>
      </c>
      <c r="H55" s="1" t="s">
        <v>11</v>
      </c>
      <c r="I55" s="2" t="n">
        <f aca="false">'RA-LC'!$AF$19</f>
        <v>19.2456350734299</v>
      </c>
      <c r="J55" s="2" t="n">
        <f aca="false">'RA-LC'!$AF$20</f>
        <v>38.4122977503736</v>
      </c>
      <c r="K55" s="2" t="n">
        <f aca="false">'RA-LC'!$AF$21</f>
        <v>72.1366184344947</v>
      </c>
      <c r="L55" s="2" t="n">
        <f aca="false">'RA-LC'!$AF$22</f>
        <v>125.315426872122</v>
      </c>
    </row>
    <row r="56" customFormat="false" ht="16.5" hidden="false" customHeight="false" outlineLevel="0" collapsed="false">
      <c r="C56" s="1" t="s">
        <v>12</v>
      </c>
      <c r="D56" s="2" t="n">
        <f aca="false">'RA-LC'!$AC$23</f>
        <v>86.57307439384</v>
      </c>
      <c r="E56" s="2" t="n">
        <f aca="false">'RA-LC'!$AC$24</f>
        <v>164.959453825416</v>
      </c>
      <c r="F56" s="2" t="n">
        <f aca="false">'RA-LC'!$AC$25</f>
        <v>279.731789933366</v>
      </c>
      <c r="G56" s="2" t="n">
        <f aca="false">'RA-LC'!$AC$26</f>
        <v>415.263750365457</v>
      </c>
      <c r="H56" s="1" t="s">
        <v>12</v>
      </c>
      <c r="I56" s="2" t="n">
        <f aca="false">'RA-LC'!$AF$23</f>
        <v>13.2510853452382</v>
      </c>
      <c r="J56" s="2" t="n">
        <f aca="false">'RA-LC'!$AF$24</f>
        <v>27.8424977443318</v>
      </c>
      <c r="K56" s="2" t="n">
        <f aca="false">'RA-LC'!$AF$25</f>
        <v>55.5578635983452</v>
      </c>
      <c r="L56" s="2" t="n">
        <f aca="false">'RA-LC'!$AF$26</f>
        <v>104.49780169135</v>
      </c>
    </row>
    <row r="57" customFormat="false" ht="16.5" hidden="false" customHeight="false" outlineLevel="0" collapsed="false">
      <c r="C57" s="1" t="s">
        <v>13</v>
      </c>
      <c r="D57" s="2" t="n">
        <f aca="false">'RA-LC'!$AC$27</f>
        <v>93.2791778649004</v>
      </c>
      <c r="E57" s="2" t="n">
        <f aca="false">'RA-LC'!$AC$28</f>
        <v>190.164281300555</v>
      </c>
      <c r="F57" s="2" t="n">
        <f aca="false">'RA-LC'!$AC$29</f>
        <v>305.333318192276</v>
      </c>
      <c r="G57" s="2" t="n">
        <f aca="false">'RA-LC'!$AC$30</f>
        <v>427.459078335354</v>
      </c>
      <c r="H57" s="1" t="s">
        <v>13</v>
      </c>
      <c r="I57" s="2" t="n">
        <f aca="false">'RA-LC'!$AF$27</f>
        <v>14.4289946653923</v>
      </c>
      <c r="J57" s="2" t="n">
        <f aca="false">'RA-LC'!$AF$28</f>
        <v>33.2930221042217</v>
      </c>
      <c r="K57" s="2" t="n">
        <f aca="false">'RA-LC'!$AF$29</f>
        <v>63.36633801679</v>
      </c>
      <c r="L57" s="2" t="n">
        <f aca="false">'RA-LC'!$AF$30</f>
        <v>110.35998189872</v>
      </c>
    </row>
    <row r="58" customFormat="false" ht="16.5" hidden="false" customHeight="false" outlineLevel="0" collapsed="false">
      <c r="C58" s="1" t="s">
        <v>14</v>
      </c>
      <c r="D58" s="2" t="n">
        <f aca="false">'RA-LC'!$AC$31</f>
        <v>90.8600775007739</v>
      </c>
      <c r="E58" s="2" t="n">
        <f aca="false">'RA-LC'!$AC$32</f>
        <v>180.9879382315</v>
      </c>
      <c r="F58" s="2" t="n">
        <f aca="false">'RA-LC'!$AC$33</f>
        <v>296.996633167814</v>
      </c>
      <c r="G58" s="2" t="n">
        <f aca="false">'RA-LC'!$AC$34</f>
        <v>418.475451011929</v>
      </c>
      <c r="H58" s="1" t="s">
        <v>14</v>
      </c>
      <c r="I58" s="2" t="n">
        <f aca="false">'RA-LC'!$AF$31</f>
        <v>14.0279062978203</v>
      </c>
      <c r="J58" s="2" t="n">
        <f aca="false">'RA-LC'!$AF$32</f>
        <v>31.3072924473271</v>
      </c>
      <c r="K58" s="2" t="n">
        <f aca="false">'RA-LC'!$AF$33</f>
        <v>60.7381648670266</v>
      </c>
      <c r="L58" s="2" t="n">
        <f aca="false">'RA-LC'!$AF$34</f>
        <v>105.865681662413</v>
      </c>
    </row>
    <row r="59" customFormat="false" ht="16.5" hidden="false" customHeight="false" outlineLevel="0" collapsed="false">
      <c r="C59" s="1" t="s">
        <v>15</v>
      </c>
      <c r="D59" s="2" t="n">
        <f aca="false">'RA-LC'!$AC$35</f>
        <v>79.5884126147316</v>
      </c>
      <c r="E59" s="2" t="n">
        <f aca="false">'RA-LC'!$AC$36</f>
        <v>231.949721808241</v>
      </c>
      <c r="F59" s="2" t="n">
        <f aca="false">'RA-LC'!$AC$37</f>
        <v>396.992807693326</v>
      </c>
      <c r="G59" s="2" t="n">
        <f aca="false">'RA-LC'!$AC$38</f>
        <v>534.454459651957</v>
      </c>
      <c r="H59" s="1" t="s">
        <v>15</v>
      </c>
      <c r="I59" s="2" t="n">
        <f aca="false">'RA-LC'!$AF$35</f>
        <v>12.0731554478425</v>
      </c>
      <c r="J59" s="2" t="n">
        <f aca="false">'RA-LC'!$AF$36</f>
        <v>42.9899772497955</v>
      </c>
      <c r="K59" s="2" t="n">
        <f aca="false">'RA-LC'!$AF$37</f>
        <v>96.5336855854418</v>
      </c>
      <c r="L59" s="2" t="n">
        <f aca="false">'RA-LC'!$AF$38</f>
        <v>175.054633534648</v>
      </c>
    </row>
    <row r="60" customFormat="false" ht="16.5" hidden="false" customHeight="false" outlineLevel="0" collapsed="false">
      <c r="C60" s="1" t="s">
        <v>16</v>
      </c>
      <c r="D60" s="2" t="n">
        <f aca="false">'RA-LC'!$AC$39</f>
        <v>281.46207082869</v>
      </c>
      <c r="E60" s="2" t="n">
        <f aca="false">'RA-LC'!$AC$40</f>
        <v>416.139411926957</v>
      </c>
      <c r="F60" s="2" t="n">
        <f aca="false">'RA-LC'!$AC$41</f>
        <v>544.795823969211</v>
      </c>
      <c r="G60" s="2" t="n">
        <f aca="false">'RA-LC'!$AC$42</f>
        <v>637.24936999576</v>
      </c>
      <c r="H60" s="1" t="s">
        <v>16</v>
      </c>
      <c r="I60" s="2" t="n">
        <f aca="false">'RA-LC'!$AF$39</f>
        <v>56.2411413322114</v>
      </c>
      <c r="J60" s="2" t="n">
        <f aca="false">'RA-LC'!$AF$40</f>
        <v>104.846344804631</v>
      </c>
      <c r="K60" s="2" t="n">
        <f aca="false">'RA-LC'!$AF$41</f>
        <v>183.094028283361</v>
      </c>
      <c r="L60" s="2" t="n">
        <f aca="false">'RA-LC'!$AF$42</f>
        <v>282.15504970552</v>
      </c>
    </row>
    <row r="61" customFormat="false" ht="16.5" hidden="false" customHeight="false" outlineLevel="0" collapsed="false">
      <c r="C61" s="1" t="s">
        <v>17</v>
      </c>
      <c r="D61" s="2" t="n">
        <f aca="false">'RA-LC'!$AC$43</f>
        <v>315.574325261398</v>
      </c>
      <c r="E61" s="2" t="n">
        <f aca="false">'RA-LC'!$AC$44</f>
        <v>454.06253729493</v>
      </c>
      <c r="F61" s="2" t="n">
        <f aca="false">'RA-LC'!$AC$45</f>
        <v>572.719727380635</v>
      </c>
      <c r="G61" s="3" t="n">
        <f aca="false">'RA-LC'!$AC$46</f>
        <v>657.765543375772</v>
      </c>
      <c r="H61" s="1" t="s">
        <v>17</v>
      </c>
      <c r="I61" s="2" t="n">
        <f aca="false">'RA-LC'!$AF$43</f>
        <v>66.5391956165277</v>
      </c>
      <c r="J61" s="2" t="n">
        <f aca="false">'RA-LC'!$AF$44</f>
        <v>123.640477523316</v>
      </c>
      <c r="K61" s="2" t="n">
        <f aca="false">'RA-LC'!$AF$45</f>
        <v>207.551061123402</v>
      </c>
      <c r="L61" s="3" t="n">
        <f aca="false">'RA-LC'!$AF$46</f>
        <v>312.930314363227</v>
      </c>
    </row>
    <row r="62" customFormat="false" ht="16.5" hidden="false" customHeight="false" outlineLevel="0" collapsed="false">
      <c r="C62" s="1" t="s">
        <v>18</v>
      </c>
      <c r="D62" s="2" t="n">
        <f aca="false">'RA-LC'!$AC$47</f>
        <v>197.414601883128</v>
      </c>
      <c r="E62" s="2" t="n">
        <f aca="false">'RA-LC'!$AC$48</f>
        <v>321.791947495944</v>
      </c>
      <c r="F62" s="2" t="n">
        <f aca="false">'RA-LC'!$AC$49</f>
        <v>462.578422405506</v>
      </c>
      <c r="G62" s="2" t="n">
        <f aca="false">'RA-LC'!$AC$50</f>
        <v>587.349408406198</v>
      </c>
      <c r="H62" s="1" t="s">
        <v>18</v>
      </c>
      <c r="I62" s="2" t="n">
        <f aca="false">'RA-LC'!$AF$47</f>
        <v>34.9252318231183</v>
      </c>
      <c r="J62" s="2" t="n">
        <f aca="false">'RA-LC'!$AF$48</f>
        <v>68.5288579639963</v>
      </c>
      <c r="K62" s="2" t="n">
        <f aca="false">'RA-LC'!$AF$49</f>
        <v>128.160810475454</v>
      </c>
      <c r="L62" s="2" t="n">
        <f aca="false">'RA-LC'!$AF$50</f>
        <v>222.149540414994</v>
      </c>
    </row>
    <row r="63" customFormat="false" ht="16.5" hidden="false" customHeight="false" outlineLevel="0" collapsed="false">
      <c r="C63" s="1" t="s">
        <v>19</v>
      </c>
      <c r="D63" s="2" t="n">
        <f aca="false">'RA-LC'!$AC$51</f>
        <v>163.826856963295</v>
      </c>
      <c r="E63" s="2" t="n">
        <f aca="false">'RA-LC'!$AC$52</f>
        <v>288.905108542888</v>
      </c>
      <c r="F63" s="2" t="n">
        <f aca="false">'RA-LC'!$AC$53</f>
        <v>428.614909306214</v>
      </c>
      <c r="G63" s="2" t="n">
        <f aca="false">'RA-LC'!$AC$54</f>
        <v>556.178613299012</v>
      </c>
      <c r="H63" s="1" t="s">
        <v>19</v>
      </c>
      <c r="I63" s="2" t="n">
        <f aca="false">'RA-LC'!$AF$51</f>
        <v>28.1414762590384</v>
      </c>
      <c r="J63" s="2" t="n">
        <f aca="false">'RA-LC'!$AF$52</f>
        <v>59.3306636238657</v>
      </c>
      <c r="K63" s="2" t="n">
        <f aca="false">'RA-LC'!$AF$53</f>
        <v>112.388068833757</v>
      </c>
      <c r="L63" s="2" t="n">
        <f aca="false">'RA-LC'!$AF$54</f>
        <v>195.089616556419</v>
      </c>
    </row>
    <row r="64" customFormat="false" ht="16.5" hidden="false" customHeight="false" outlineLevel="0" collapsed="false">
      <c r="C64" s="1" t="s">
        <v>20</v>
      </c>
      <c r="D64" s="2" t="n">
        <f aca="false">'RA-LC'!$AC$55</f>
        <v>449.80162644999</v>
      </c>
      <c r="E64" s="2" t="n">
        <f aca="false">'RA-LC'!$AC$56</f>
        <v>571.557028859493</v>
      </c>
      <c r="F64" s="2" t="n">
        <f aca="false">'RA-LC'!$AC$57</f>
        <v>664.049688970295</v>
      </c>
      <c r="G64" s="2" t="n">
        <f aca="false">'RA-LC'!$AC$58</f>
        <v>720.626045198466</v>
      </c>
      <c r="H64" s="1" t="s">
        <v>20</v>
      </c>
      <c r="I64" s="2" t="n">
        <f aca="false">'RA-LC'!$AF$55</f>
        <v>121.44971371376</v>
      </c>
      <c r="J64" s="2" t="n">
        <f aca="false">'RA-LC'!$AF$56</f>
        <v>206.304160627763</v>
      </c>
      <c r="K64" s="2" t="n">
        <f aca="false">'RA-LC'!$AF$57</f>
        <v>323.613715462535</v>
      </c>
      <c r="L64" s="2" t="n">
        <f aca="false">'RA-LC'!$AF$58</f>
        <v>446.470707892596</v>
      </c>
    </row>
    <row r="65" customFormat="false" ht="16.5" hidden="false" customHeight="false" outlineLevel="0" collapsed="false">
      <c r="C65" s="1" t="s">
        <v>21</v>
      </c>
      <c r="D65" s="2" t="n">
        <f aca="false">'RA-LC'!$AC$59</f>
        <v>525.79032594031</v>
      </c>
      <c r="E65" s="2" t="n">
        <f aca="false">'RA-LC'!$AC$60</f>
        <v>652.281573861373</v>
      </c>
      <c r="F65" s="2" t="n">
        <f aca="false">'RA-LC'!$AC$61</f>
        <v>720.458605101642</v>
      </c>
      <c r="G65" s="2" t="n">
        <f aca="false">'RA-LC'!$AC$62</f>
        <v>755.045655373664</v>
      </c>
      <c r="H65" s="1" t="s">
        <v>21</v>
      </c>
      <c r="I65" s="2" t="n">
        <f aca="false">'RA-LC'!$AF$59</f>
        <v>168.321745667701</v>
      </c>
      <c r="J65" s="2" t="n">
        <f aca="false">'RA-LC'!$AF$60</f>
        <v>304.203912526436</v>
      </c>
      <c r="K65" s="2" t="n">
        <f aca="false">'RA-LC'!$AF$61</f>
        <v>445.996310945515</v>
      </c>
      <c r="L65" s="2" t="n">
        <f aca="false">'RA-LC'!$AF$62</f>
        <v>560.099789960993</v>
      </c>
    </row>
    <row r="66" customFormat="false" ht="16.5" hidden="false" customHeight="false" outlineLevel="0" collapsed="false">
      <c r="C66" s="1" t="s">
        <v>22</v>
      </c>
      <c r="D66" s="2" t="n">
        <f aca="false">'RA-LC'!$AC$63</f>
        <v>462.125141469931</v>
      </c>
      <c r="E66" s="2" t="n">
        <f aca="false">'RA-LC'!$AC$64</f>
        <v>589.044191458809</v>
      </c>
      <c r="F66" s="2" t="n">
        <f aca="false">'RA-LC'!$AC$65</f>
        <v>680.225080998732</v>
      </c>
      <c r="G66" s="2" t="n">
        <f aca="false">'RA-LC'!$AC$66</f>
        <v>735.556373333413</v>
      </c>
      <c r="H66" s="1" t="s">
        <v>22</v>
      </c>
      <c r="I66" s="2" t="n">
        <f aca="false">'RA-LC'!$AF$63</f>
        <v>128.119061237075</v>
      </c>
      <c r="J66" s="2" t="n">
        <f aca="false">'RA-LC'!$AF$64</f>
        <v>223.908640216141</v>
      </c>
      <c r="K66" s="2" t="n">
        <f aca="false">'RA-LC'!$AF$65</f>
        <v>353.204533391128</v>
      </c>
      <c r="L66" s="2" t="n">
        <f aca="false">'RA-LC'!$AF$66</f>
        <v>490.555910036373</v>
      </c>
    </row>
    <row r="67" customFormat="false" ht="16.5" hidden="false" customHeight="false" outlineLevel="0" collapsed="false">
      <c r="C67" s="1" t="s">
        <v>19</v>
      </c>
      <c r="D67" s="2" t="n">
        <f aca="false">'RA-LC'!$AC$67</f>
        <v>391.204786661293</v>
      </c>
      <c r="E67" s="2" t="n">
        <f aca="false">'RA-LC'!$AC$68</f>
        <v>522.899201463975</v>
      </c>
      <c r="F67" s="3" t="n">
        <f aca="false">'RA-LC'!$AC$69</f>
        <v>632.071103567995</v>
      </c>
      <c r="G67" s="3" t="n">
        <f aca="false">'RA-LC'!$AC$70</f>
        <v>704.009067920107</v>
      </c>
      <c r="H67" s="1" t="s">
        <v>19</v>
      </c>
      <c r="I67" s="2" t="n">
        <f aca="false">'RA-LC'!$AF$67</f>
        <v>95.4895180462503</v>
      </c>
      <c r="J67" s="2" t="n">
        <f aca="false">'RA-LC'!$AF$68</f>
        <v>168.701794578083</v>
      </c>
      <c r="K67" s="3" t="n">
        <f aca="false">'RA-LC'!$AF$69</f>
        <v>277.88003080056</v>
      </c>
      <c r="L67" s="3" t="n">
        <f aca="false">'RA-LC'!$AF$70</f>
        <v>406.663499139295</v>
      </c>
    </row>
    <row r="68" customFormat="false" ht="16.5" hidden="false" customHeight="false" outlineLevel="0" collapsed="false">
      <c r="C68" s="1" t="s">
        <v>23</v>
      </c>
      <c r="D68" s="2" t="n">
        <f aca="false">'RA-LC'!$AC$71</f>
        <v>0</v>
      </c>
      <c r="E68" s="2" t="n">
        <f aca="false">'RA-LC'!$AC$72</f>
        <v>0</v>
      </c>
      <c r="F68" s="2" t="n">
        <f aca="false">'RA-LC'!$AC$73</f>
        <v>0</v>
      </c>
      <c r="G68" s="2" t="n">
        <f aca="false">'RA-LC'!$AC$74</f>
        <v>0</v>
      </c>
      <c r="H68" s="1" t="s">
        <v>23</v>
      </c>
      <c r="I68" s="2" t="n">
        <f aca="false">'RA-LC'!$AF$71</f>
        <v>0</v>
      </c>
      <c r="J68" s="2" t="n">
        <f aca="false">'RA-LC'!$AF$72</f>
        <v>0</v>
      </c>
      <c r="K68" s="2" t="n">
        <f aca="false">'RA-LC'!$AF$73</f>
        <v>0</v>
      </c>
      <c r="L68" s="2" t="n">
        <f aca="false">'RA-LC'!$AF$74</f>
        <v>0</v>
      </c>
    </row>
    <row r="69" customFormat="false" ht="16.5" hidden="false" customHeight="false" outlineLevel="0" collapsed="false">
      <c r="C69" s="1" t="s">
        <v>24</v>
      </c>
      <c r="D69" s="2" t="n">
        <f aca="false">'RA-LC'!$AC$75</f>
        <v>0</v>
      </c>
      <c r="E69" s="3" t="n">
        <f aca="false">'RA-LC'!$AC$76</f>
        <v>0</v>
      </c>
      <c r="F69" s="2" t="n">
        <f aca="false">'RA-LC'!$AC$77</f>
        <v>0</v>
      </c>
      <c r="G69" s="2" t="n">
        <f aca="false">'RA-LC'!$AC$78</f>
        <v>0</v>
      </c>
      <c r="H69" s="1" t="s">
        <v>24</v>
      </c>
      <c r="I69" s="2" t="n">
        <f aca="false">'RA-LC'!$AF$75</f>
        <v>0</v>
      </c>
      <c r="J69" s="3" t="n">
        <f aca="false">'RA-LC'!$AF$76</f>
        <v>0</v>
      </c>
      <c r="K69" s="2" t="n">
        <f aca="false">'RA-LC'!$AF$77</f>
        <v>0</v>
      </c>
      <c r="L69" s="2" t="n">
        <f aca="false">'RA-LC'!$AF$78</f>
        <v>0</v>
      </c>
    </row>
    <row r="70" customFormat="false" ht="16.5" hidden="false" customHeight="false" outlineLevel="0" collapsed="false">
      <c r="C70" s="4" t="s">
        <v>25</v>
      </c>
      <c r="D70" s="2" t="n">
        <f aca="false">'RA-LC'!$AC$79</f>
        <v>0</v>
      </c>
      <c r="E70" s="2" t="n">
        <f aca="false">'RA-LC'!$AC$80</f>
        <v>0</v>
      </c>
      <c r="F70" s="2" t="n">
        <f aca="false">'RA-LC'!$AC$81</f>
        <v>0</v>
      </c>
      <c r="G70" s="2" t="n">
        <f aca="false">'RA-LC'!$AC$82</f>
        <v>0</v>
      </c>
      <c r="H70" s="4" t="s">
        <v>25</v>
      </c>
      <c r="I70" s="2" t="n">
        <f aca="false">'RA-LC'!$AF$79</f>
        <v>0</v>
      </c>
      <c r="J70" s="2" t="n">
        <f aca="false">'RA-LC'!$AF$80</f>
        <v>0</v>
      </c>
      <c r="K70" s="2" t="n">
        <f aca="false">'RA-LC'!$AF$81</f>
        <v>0</v>
      </c>
      <c r="L70" s="2" t="n">
        <f aca="false">'RA-LC'!$AF$82</f>
        <v>0</v>
      </c>
    </row>
    <row r="72" customFormat="false" ht="15.75" hidden="false" customHeight="false" outlineLevel="0" collapsed="false">
      <c r="B72" s="0" t="s">
        <v>32</v>
      </c>
    </row>
    <row r="73" customFormat="false" ht="16.5" hidden="false" customHeight="false" outlineLevel="0" collapsed="false">
      <c r="C73" s="0" t="s">
        <v>33</v>
      </c>
      <c r="D73" s="0" t="s">
        <v>2</v>
      </c>
      <c r="E73" s="0" t="s">
        <v>3</v>
      </c>
      <c r="F73" s="0" t="s">
        <v>4</v>
      </c>
      <c r="G73" s="0" t="s">
        <v>5</v>
      </c>
      <c r="H73" s="0" t="s">
        <v>34</v>
      </c>
      <c r="I73" s="0" t="s">
        <v>2</v>
      </c>
      <c r="J73" s="0" t="s">
        <v>3</v>
      </c>
      <c r="K73" s="0" t="s">
        <v>4</v>
      </c>
      <c r="L73" s="0" t="s">
        <v>5</v>
      </c>
    </row>
    <row r="74" customFormat="false" ht="16.5" hidden="false" customHeight="false" outlineLevel="0" collapsed="false">
      <c r="C74" s="1" t="s">
        <v>7</v>
      </c>
      <c r="D74" s="2" t="n">
        <f aca="false">'RA-HE'!$AC$3</f>
        <v>69.8819152866125</v>
      </c>
      <c r="E74" s="2" t="n">
        <f aca="false">'RA-HE'!$AC$4</f>
        <v>140.658277863566</v>
      </c>
      <c r="F74" s="2" t="n">
        <f aca="false">'RA-HE'!$AC$5</f>
        <v>237.361081076145</v>
      </c>
      <c r="G74" s="2" t="n">
        <f aca="false">'RA-HE'!$AC$6</f>
        <v>354.519422534592</v>
      </c>
      <c r="H74" s="1" t="s">
        <v>7</v>
      </c>
      <c r="I74" s="2" t="n">
        <f aca="false">'RA-HE'!$AF$3</f>
        <v>10.7620778908402</v>
      </c>
      <c r="J74" s="2" t="n">
        <f aca="false">'RA-HE'!$AF$4</f>
        <v>23.5887656846861</v>
      </c>
      <c r="K74" s="2" t="n">
        <f aca="false">'RA-HE'!$AF$5</f>
        <v>45.2976296099339</v>
      </c>
      <c r="L74" s="2" t="n">
        <f aca="false">'RA-HE'!$AF$6</f>
        <v>81.3043643218288</v>
      </c>
    </row>
    <row r="75" customFormat="false" ht="16.5" hidden="false" customHeight="false" outlineLevel="0" collapsed="false">
      <c r="C75" s="1" t="s">
        <v>8</v>
      </c>
      <c r="D75" s="2" t="n">
        <f aca="false">'RA-HE'!$AC$7</f>
        <v>26.8975757351128</v>
      </c>
      <c r="E75" s="2" t="n">
        <f aca="false">'RA-HE'!$AC$8</f>
        <v>52.1256819732638</v>
      </c>
      <c r="F75" s="2" t="n">
        <f aca="false">'RA-HE'!$AC$9</f>
        <v>92.4659286301697</v>
      </c>
      <c r="G75" s="2" t="n">
        <f aca="false">'RA-HE'!$AC$10</f>
        <v>151.281171504949</v>
      </c>
      <c r="H75" s="1" t="s">
        <v>8</v>
      </c>
      <c r="I75" s="2" t="n">
        <f aca="false">'RA-HE'!$AF$7</f>
        <v>3.95107858028515</v>
      </c>
      <c r="J75" s="2" t="n">
        <f aca="false">'RA-HE'!$AF$8</f>
        <v>7.87640983697889</v>
      </c>
      <c r="K75" s="2" t="n">
        <f aca="false">'RA-HE'!$AF$9</f>
        <v>14.6183136013999</v>
      </c>
      <c r="L75" s="2" t="n">
        <f aca="false">'RA-HE'!$AF$10</f>
        <v>25.7331250645836</v>
      </c>
    </row>
    <row r="76" customFormat="false" ht="16.5" hidden="false" customHeight="false" outlineLevel="0" collapsed="false">
      <c r="C76" s="1" t="s">
        <v>9</v>
      </c>
      <c r="D76" s="2" t="n">
        <f aca="false">'RA-HE'!$AC$11</f>
        <v>8.67956572889233</v>
      </c>
      <c r="E76" s="2" t="n">
        <f aca="false">'RA-HE'!$AC$12</f>
        <v>19.7562684989685</v>
      </c>
      <c r="F76" s="2" t="n">
        <f aca="false">'RA-HE'!$AC$13</f>
        <v>70.3105970640471</v>
      </c>
      <c r="G76" s="2" t="n">
        <f aca="false">'RA-HE'!$AC$14</f>
        <v>218.277843057747</v>
      </c>
      <c r="H76" s="1" t="s">
        <v>9</v>
      </c>
      <c r="I76" s="2" t="n">
        <f aca="false">'RA-HE'!$AF$11</f>
        <v>1.23652973316776</v>
      </c>
      <c r="J76" s="2" t="n">
        <f aca="false">'RA-HE'!$AF$12</f>
        <v>2.84517484038335</v>
      </c>
      <c r="K76" s="2" t="n">
        <f aca="false">'RA-HE'!$AF$13</f>
        <v>10.661737275733</v>
      </c>
      <c r="L76" s="2" t="n">
        <f aca="false">'RA-HE'!$AF$14</f>
        <v>40.1537847480212</v>
      </c>
    </row>
    <row r="77" customFormat="false" ht="16.5" hidden="false" customHeight="false" outlineLevel="0" collapsed="false">
      <c r="C77" s="1" t="s">
        <v>10</v>
      </c>
      <c r="D77" s="2" t="n">
        <f aca="false">'RA-HE'!$AC$15</f>
        <v>79.9991330326834</v>
      </c>
      <c r="E77" s="2" t="n">
        <f aca="false">'RA-HE'!$AC$16</f>
        <v>222.852232454547</v>
      </c>
      <c r="F77" s="2" t="n">
        <f aca="false">'RA-HE'!$AC$17</f>
        <v>376.875565409276</v>
      </c>
      <c r="G77" s="2" t="n">
        <f aca="false">'RA-HE'!$AC$18</f>
        <v>512.482749136517</v>
      </c>
      <c r="H77" s="1" t="s">
        <v>10</v>
      </c>
      <c r="I77" s="2" t="n">
        <f aca="false">'RA-HE'!$AF$15</f>
        <v>12.3236268350453</v>
      </c>
      <c r="J77" s="2" t="n">
        <f aca="false">'RA-HE'!$AF$16</f>
        <v>41.4393667279176</v>
      </c>
      <c r="K77" s="2" t="n">
        <f aca="false">'RA-HE'!$AF$17</f>
        <v>89.6337605286446</v>
      </c>
      <c r="L77" s="2" t="n">
        <f aca="false">'RA-HE'!$AF$18</f>
        <v>161.88752637849</v>
      </c>
    </row>
    <row r="78" customFormat="false" ht="16.5" hidden="false" customHeight="false" outlineLevel="0" collapsed="false">
      <c r="C78" s="1" t="s">
        <v>11</v>
      </c>
      <c r="D78" s="2" t="n">
        <f aca="false">'RA-HE'!$AC$19</f>
        <v>127.02967070543</v>
      </c>
      <c r="E78" s="2" t="n">
        <f aca="false">'RA-HE'!$AC$20</f>
        <v>222.744766974788</v>
      </c>
      <c r="F78" s="2" t="n">
        <f aca="false">'RA-HE'!$AC$21</f>
        <v>349.502985769019</v>
      </c>
      <c r="G78" s="2" t="n">
        <f aca="false">'RA-HE'!$AC$22</f>
        <v>482.22976468926</v>
      </c>
      <c r="H78" s="1" t="s">
        <v>11</v>
      </c>
      <c r="I78" s="2" t="n">
        <f aca="false">'RA-HE'!$AF$19</f>
        <v>20.3789089554277</v>
      </c>
      <c r="J78" s="2" t="n">
        <f aca="false">'RA-HE'!$AF$20</f>
        <v>40.5244487762161</v>
      </c>
      <c r="K78" s="2" t="n">
        <f aca="false">'RA-HE'!$AF$21</f>
        <v>77.1708657907459</v>
      </c>
      <c r="L78" s="2" t="n">
        <f aca="false">'RA-HE'!$AF$22</f>
        <v>137.288536862075</v>
      </c>
    </row>
    <row r="79" customFormat="false" ht="16.5" hidden="false" customHeight="false" outlineLevel="0" collapsed="false">
      <c r="C79" s="1" t="s">
        <v>12</v>
      </c>
      <c r="D79" s="2" t="n">
        <f aca="false">'RA-HE'!$AC$23</f>
        <v>91.8006983551433</v>
      </c>
      <c r="E79" s="2" t="n">
        <f aca="false">'RA-HE'!$AC$24</f>
        <v>173.834713311846</v>
      </c>
      <c r="F79" s="2" t="n">
        <f aca="false">'RA-HE'!$AC$25</f>
        <v>292.424392790725</v>
      </c>
      <c r="G79" s="2" t="n">
        <f aca="false">'RA-HE'!$AC$26</f>
        <v>436.563094850826</v>
      </c>
      <c r="H79" s="1" t="s">
        <v>12</v>
      </c>
      <c r="I79" s="2" t="n">
        <f aca="false">'RA-HE'!$AF$23</f>
        <v>14.0982682824974</v>
      </c>
      <c r="J79" s="2" t="n">
        <f aca="false">'RA-HE'!$AF$24</f>
        <v>29.5951316527256</v>
      </c>
      <c r="K79" s="2" t="n">
        <f aca="false">'RA-HE'!$AF$25</f>
        <v>59.0378384904246</v>
      </c>
      <c r="L79" s="2" t="n">
        <f aca="false">'RA-HE'!$AF$26</f>
        <v>114.297637570032</v>
      </c>
    </row>
    <row r="80" customFormat="false" ht="16.5" hidden="false" customHeight="false" outlineLevel="0" collapsed="false">
      <c r="C80" s="1" t="s">
        <v>13</v>
      </c>
      <c r="D80" s="2" t="n">
        <f aca="false">'RA-HE'!$AC$27</f>
        <v>99.135861337799</v>
      </c>
      <c r="E80" s="2" t="n">
        <f aca="false">'RA-HE'!$AC$28</f>
        <v>201.41459041228</v>
      </c>
      <c r="F80" s="2" t="n">
        <f aca="false">'RA-HE'!$AC$29</f>
        <v>322.09336003748</v>
      </c>
      <c r="G80" s="2" t="n">
        <f aca="false">'RA-HE'!$AC$30</f>
        <v>452.004816616914</v>
      </c>
      <c r="H80" s="1" t="s">
        <v>13</v>
      </c>
      <c r="I80" s="2" t="n">
        <f aca="false">'RA-HE'!$AF$27</f>
        <v>15.4113950983794</v>
      </c>
      <c r="J80" s="2" t="n">
        <f aca="false">'RA-HE'!$AF$28</f>
        <v>35.7221056035877</v>
      </c>
      <c r="K80" s="2" t="n">
        <f aca="false">'RA-HE'!$AF$29</f>
        <v>68.483024268874</v>
      </c>
      <c r="L80" s="2" t="n">
        <f aca="false">'RA-HE'!$AF$30</f>
        <v>122.122797035612</v>
      </c>
    </row>
    <row r="81" customFormat="false" ht="16.5" hidden="false" customHeight="false" outlineLevel="0" collapsed="false">
      <c r="C81" s="1" t="s">
        <v>14</v>
      </c>
      <c r="D81" s="2" t="n">
        <f aca="false">'RA-HE'!$AC$31</f>
        <v>97.318647202501</v>
      </c>
      <c r="E81" s="2" t="n">
        <f aca="false">'RA-HE'!$AC$32</f>
        <v>193.847802075383</v>
      </c>
      <c r="F81" s="2" t="n">
        <f aca="false">'RA-HE'!$AC$33</f>
        <v>316.427716894617</v>
      </c>
      <c r="G81" s="2" t="n">
        <f aca="false">'RA-HE'!$AC$34</f>
        <v>443.190539444833</v>
      </c>
      <c r="H81" s="1" t="s">
        <v>14</v>
      </c>
      <c r="I81" s="2" t="n">
        <f aca="false">'RA-HE'!$AF$31</f>
        <v>15.0909137485746</v>
      </c>
      <c r="J81" s="2" t="n">
        <f aca="false">'RA-HE'!$AF$32</f>
        <v>34.0119908646982</v>
      </c>
      <c r="K81" s="2" t="n">
        <f aca="false">'RA-HE'!$AF$33</f>
        <v>66.6588127758149</v>
      </c>
      <c r="L81" s="2" t="n">
        <f aca="false">'RA-HE'!$AF$34</f>
        <v>117.791609122224</v>
      </c>
    </row>
    <row r="82" customFormat="false" ht="16.5" hidden="false" customHeight="false" outlineLevel="0" collapsed="false">
      <c r="C82" s="1" t="s">
        <v>15</v>
      </c>
      <c r="D82" s="2" t="n">
        <f aca="false">'RA-HE'!$AC$35</f>
        <v>83.4231431128635</v>
      </c>
      <c r="E82" s="2" t="n">
        <f aca="false">'RA-HE'!$AC$36</f>
        <v>242.622786661893</v>
      </c>
      <c r="F82" s="2" t="n">
        <f aca="false">'RA-HE'!$AC$37</f>
        <v>415.68775577997</v>
      </c>
      <c r="G82" s="2" t="n">
        <f aca="false">'RA-HE'!$AC$38</f>
        <v>559.344372248208</v>
      </c>
      <c r="H82" s="1" t="s">
        <v>15</v>
      </c>
      <c r="I82" s="2" t="n">
        <f aca="false">'RA-HE'!$AF$35</f>
        <v>12.7076866628035</v>
      </c>
      <c r="J82" s="2" t="n">
        <f aca="false">'RA-HE'!$AF$36</f>
        <v>45.5942119850967</v>
      </c>
      <c r="K82" s="2" t="n">
        <f aca="false">'RA-HE'!$AF$37</f>
        <v>104.531774646139</v>
      </c>
      <c r="L82" s="2" t="n">
        <f aca="false">'RA-HE'!$AF$38</f>
        <v>194.879017993236</v>
      </c>
    </row>
    <row r="83" customFormat="false" ht="16.5" hidden="false" customHeight="false" outlineLevel="0" collapsed="false">
      <c r="C83" s="1" t="s">
        <v>16</v>
      </c>
      <c r="D83" s="2" t="n">
        <f aca="false">'RA-HE'!$AC$39</f>
        <v>291.838303152818</v>
      </c>
      <c r="E83" s="2" t="n">
        <f aca="false">'RA-HE'!$AC$40</f>
        <v>428.307892121756</v>
      </c>
      <c r="F83" s="2" t="n">
        <f aca="false">'RA-HE'!$AC$41</f>
        <v>556.606959798888</v>
      </c>
      <c r="G83" s="2" t="n">
        <f aca="false">'RA-HE'!$AC$42</f>
        <v>648.15428772955</v>
      </c>
      <c r="H83" s="1" t="s">
        <v>16</v>
      </c>
      <c r="I83" s="2" t="n">
        <f aca="false">'RA-HE'!$AF$39</f>
        <v>59.1524953309195</v>
      </c>
      <c r="J83" s="2" t="n">
        <f aca="false">'RA-HE'!$AF$40</f>
        <v>110.401705019325</v>
      </c>
      <c r="K83" s="2" t="n">
        <f aca="false">'RA-HE'!$AF$41</f>
        <v>192.75268914681</v>
      </c>
      <c r="L83" s="2" t="n">
        <f aca="false">'RA-HE'!$AF$42</f>
        <v>297.691741437414</v>
      </c>
    </row>
    <row r="84" customFormat="false" ht="16.5" hidden="false" customHeight="false" outlineLevel="0" collapsed="false">
      <c r="C84" s="1" t="s">
        <v>17</v>
      </c>
      <c r="D84" s="2" t="n">
        <f aca="false">'RA-HE'!$AC$43</f>
        <v>325.614289680376</v>
      </c>
      <c r="E84" s="2" t="n">
        <f aca="false">'RA-HE'!$AC$44</f>
        <v>464.669940350761</v>
      </c>
      <c r="F84" s="2" t="n">
        <f aca="false">'RA-HE'!$AC$45</f>
        <v>582.109250680586</v>
      </c>
      <c r="G84" s="3" t="n">
        <f aca="false">'RA-HE'!$AC$46</f>
        <v>666.581037909971</v>
      </c>
      <c r="H84" s="1" t="s">
        <v>17</v>
      </c>
      <c r="I84" s="2" t="n">
        <f aca="false">'RA-HE'!$AF$43</f>
        <v>69.7058802190716</v>
      </c>
      <c r="J84" s="2" t="n">
        <f aca="false">'RA-HE'!$AF$44</f>
        <v>129.050535122619</v>
      </c>
      <c r="K84" s="2" t="n">
        <f aca="false">'RA-HE'!$AF$45</f>
        <v>216.501229758363</v>
      </c>
      <c r="L84" s="3" t="n">
        <f aca="false">'RA-HE'!$AF$46</f>
        <v>327.82568640694</v>
      </c>
    </row>
    <row r="85" customFormat="false" ht="16.5" hidden="false" customHeight="false" outlineLevel="0" collapsed="false">
      <c r="C85" s="1" t="s">
        <v>18</v>
      </c>
      <c r="D85" s="2" t="n">
        <f aca="false">'RA-HE'!$AC$47</f>
        <v>204.033887977078</v>
      </c>
      <c r="E85" s="2" t="n">
        <f aca="false">'RA-HE'!$AC$48</f>
        <v>329.689666258281</v>
      </c>
      <c r="F85" s="2" t="n">
        <f aca="false">'RA-HE'!$AC$49</f>
        <v>469.577811648392</v>
      </c>
      <c r="G85" s="2" t="n">
        <f aca="false">'RA-HE'!$AC$50</f>
        <v>594.89421983205</v>
      </c>
      <c r="H85" s="1" t="s">
        <v>18</v>
      </c>
      <c r="I85" s="2" t="n">
        <f aca="false">'RA-HE'!$AF$47</f>
        <v>36.369188122453</v>
      </c>
      <c r="J85" s="2" t="n">
        <f aca="false">'RA-HE'!$AF$48</f>
        <v>71.0471729291197</v>
      </c>
      <c r="K85" s="2" t="n">
        <f aca="false">'RA-HE'!$AF$49</f>
        <v>131.863571131639</v>
      </c>
      <c r="L85" s="2" t="n">
        <f aca="false">'RA-HE'!$AF$50</f>
        <v>229.414581103066</v>
      </c>
    </row>
    <row r="86" customFormat="false" ht="16.5" hidden="false" customHeight="false" outlineLevel="0" collapsed="false">
      <c r="C86" s="1" t="s">
        <v>19</v>
      </c>
      <c r="D86" s="2" t="n">
        <f aca="false">'RA-HE'!$AC$51</f>
        <v>170.992010969739</v>
      </c>
      <c r="E86" s="2" t="n">
        <f aca="false">'RA-HE'!$AC$52</f>
        <v>299.852010535194</v>
      </c>
      <c r="F86" s="2" t="n">
        <f aca="false">'RA-HE'!$AC$53</f>
        <v>440.776410283325</v>
      </c>
      <c r="G86" s="2" t="n">
        <f aca="false">'RA-HE'!$AC$54</f>
        <v>567.124521063423</v>
      </c>
      <c r="H86" s="1" t="s">
        <v>19</v>
      </c>
      <c r="I86" s="2" t="n">
        <f aca="false">'RA-HE'!$AF$51</f>
        <v>29.6156205423153</v>
      </c>
      <c r="J86" s="2" t="n">
        <f aca="false">'RA-HE'!$AF$52</f>
        <v>62.5770743665241</v>
      </c>
      <c r="K86" s="2" t="n">
        <f aca="false">'RA-HE'!$AF$53</f>
        <v>118.079704492136</v>
      </c>
      <c r="L86" s="2" t="n">
        <f aca="false">'RA-HE'!$AF$54</f>
        <v>204.564491889477</v>
      </c>
    </row>
    <row r="87" customFormat="false" ht="16.5" hidden="false" customHeight="false" outlineLevel="0" collapsed="false">
      <c r="C87" s="1" t="s">
        <v>20</v>
      </c>
      <c r="D87" s="2" t="n">
        <f aca="false">'RA-HE'!$AC$55</f>
        <v>457.322328298744</v>
      </c>
      <c r="E87" s="2" t="n">
        <f aca="false">'RA-HE'!$AC$56</f>
        <v>578.75439082233</v>
      </c>
      <c r="F87" s="2" t="n">
        <f aca="false">'RA-HE'!$AC$57</f>
        <v>670.119888619253</v>
      </c>
      <c r="G87" s="2" t="n">
        <f aca="false">'RA-HE'!$AC$58</f>
        <v>725.122244240224</v>
      </c>
      <c r="H87" s="1" t="s">
        <v>20</v>
      </c>
      <c r="I87" s="2" t="n">
        <f aca="false">'RA-HE'!$AF$55</f>
        <v>125.29245574436</v>
      </c>
      <c r="J87" s="2" t="n">
        <f aca="false">'RA-HE'!$AF$56</f>
        <v>213.237652674193</v>
      </c>
      <c r="K87" s="2" t="n">
        <f aca="false">'RA-HE'!$AF$57</f>
        <v>333.399156951354</v>
      </c>
      <c r="L87" s="2" t="n">
        <f aca="false">'RA-HE'!$AF$58</f>
        <v>458.786622163784</v>
      </c>
    </row>
    <row r="88" customFormat="false" ht="16.5" hidden="false" customHeight="false" outlineLevel="0" collapsed="false">
      <c r="C88" s="1" t="s">
        <v>21</v>
      </c>
      <c r="D88" s="2" t="n">
        <f aca="false">'RA-HE'!$AC$59</f>
        <v>531.103695221051</v>
      </c>
      <c r="E88" s="2" t="n">
        <f aca="false">'RA-HE'!$AC$60</f>
        <v>654.327085637635</v>
      </c>
      <c r="F88" s="2" t="n">
        <f aca="false">'RA-HE'!$AC$61</f>
        <v>721.426578113594</v>
      </c>
      <c r="G88" s="2" t="n">
        <f aca="false">'RA-HE'!$AC$62</f>
        <v>756.058377804338</v>
      </c>
      <c r="H88" s="1" t="s">
        <v>21</v>
      </c>
      <c r="I88" s="2" t="n">
        <f aca="false">'RA-HE'!$AF$59</f>
        <v>172.398539175225</v>
      </c>
      <c r="J88" s="2" t="n">
        <f aca="false">'RA-HE'!$AF$60</f>
        <v>307.568501985715</v>
      </c>
      <c r="K88" s="2" t="n">
        <f aca="false">'RA-HE'!$AF$61</f>
        <v>447.948494676001</v>
      </c>
      <c r="L88" s="2" t="n">
        <f aca="false">'RA-HE'!$AF$62</f>
        <v>564.441311195548</v>
      </c>
    </row>
    <row r="89" customFormat="false" ht="16.5" hidden="false" customHeight="false" outlineLevel="0" collapsed="false">
      <c r="C89" s="1" t="s">
        <v>22</v>
      </c>
      <c r="D89" s="2" t="n">
        <f aca="false">'RA-HE'!$AC$63</f>
        <v>468.276594902058</v>
      </c>
      <c r="E89" s="2" t="n">
        <f aca="false">'RA-HE'!$AC$64</f>
        <v>593.777008722957</v>
      </c>
      <c r="F89" s="2" t="n">
        <f aca="false">'RA-HE'!$AC$65</f>
        <v>683.507911745041</v>
      </c>
      <c r="G89" s="2" t="n">
        <f aca="false">'RA-HE'!$AC$66</f>
        <v>738.626049338674</v>
      </c>
      <c r="H89" s="1" t="s">
        <v>22</v>
      </c>
      <c r="I89" s="2" t="n">
        <f aca="false">'RA-HE'!$AF$63</f>
        <v>131.193480465692</v>
      </c>
      <c r="J89" s="2" t="n">
        <f aca="false">'RA-HE'!$AF$64</f>
        <v>228.795885461414</v>
      </c>
      <c r="K89" s="2" t="n">
        <f aca="false">'RA-HE'!$AF$65</f>
        <v>358.959160955742</v>
      </c>
      <c r="L89" s="2" t="n">
        <f aca="false">'RA-HE'!$AF$66</f>
        <v>500.005327777747</v>
      </c>
    </row>
    <row r="90" customFormat="false" ht="16.5" hidden="false" customHeight="false" outlineLevel="0" collapsed="false">
      <c r="C90" s="1" t="s">
        <v>19</v>
      </c>
      <c r="D90" s="2" t="n">
        <f aca="false">'RA-HE'!$AC$67</f>
        <v>400.588420517433</v>
      </c>
      <c r="E90" s="2" t="n">
        <f aca="false">'RA-HE'!$AC$68</f>
        <v>532.454125753392</v>
      </c>
      <c r="F90" s="3" t="n">
        <f aca="false">'RA-HE'!$AC$69</f>
        <v>638.962857599665</v>
      </c>
      <c r="G90" s="3" t="n">
        <f aca="false">'RA-HE'!$AC$70</f>
        <v>709.346912669729</v>
      </c>
      <c r="H90" s="1" t="s">
        <v>19</v>
      </c>
      <c r="I90" s="2" t="n">
        <f aca="false">'RA-HE'!$AF$67</f>
        <v>99.3847616650587</v>
      </c>
      <c r="J90" s="2" t="n">
        <f aca="false">'RA-HE'!$AF$68</f>
        <v>175.736287693189</v>
      </c>
      <c r="K90" s="3" t="n">
        <f aca="false">'RA-HE'!$AF$69</f>
        <v>287.17778004195</v>
      </c>
      <c r="L90" s="3" t="n">
        <f aca="false">'RA-HE'!$AF$70</f>
        <v>420.003442712241</v>
      </c>
    </row>
    <row r="91" customFormat="false" ht="16.5" hidden="false" customHeight="false" outlineLevel="0" collapsed="false">
      <c r="C91" s="1" t="s">
        <v>23</v>
      </c>
      <c r="D91" s="2" t="n">
        <f aca="false">'RA-HE'!$AC$71</f>
        <v>0</v>
      </c>
      <c r="E91" s="2" t="n">
        <f aca="false">'RA-HE'!$AC$72</f>
        <v>0</v>
      </c>
      <c r="F91" s="2" t="n">
        <f aca="false">'RA-HE'!$AC$73</f>
        <v>0</v>
      </c>
      <c r="G91" s="2" t="n">
        <f aca="false">'RA-HE'!$AC$74</f>
        <v>0</v>
      </c>
      <c r="H91" s="1" t="s">
        <v>23</v>
      </c>
      <c r="I91" s="2" t="n">
        <f aca="false">'RA-HE'!$AF$71</f>
        <v>0</v>
      </c>
      <c r="J91" s="2" t="n">
        <f aca="false">'RA-HE'!$AF$72</f>
        <v>0</v>
      </c>
      <c r="K91" s="2" t="n">
        <f aca="false">'RA-HE'!$AF$73</f>
        <v>0</v>
      </c>
      <c r="L91" s="2" t="n">
        <f aca="false">'RA-HE'!$AF$74</f>
        <v>0</v>
      </c>
    </row>
    <row r="92" customFormat="false" ht="16.5" hidden="false" customHeight="false" outlineLevel="0" collapsed="false">
      <c r="C92" s="1" t="s">
        <v>24</v>
      </c>
      <c r="D92" s="2" t="n">
        <f aca="false">'RA-HE'!$AC$75</f>
        <v>0</v>
      </c>
      <c r="E92" s="3" t="n">
        <f aca="false">'RA-HE'!$AC$76</f>
        <v>0</v>
      </c>
      <c r="F92" s="2" t="n">
        <f aca="false">'RA-HE'!$AC$77</f>
        <v>0</v>
      </c>
      <c r="G92" s="2" t="n">
        <f aca="false">'RA-HE'!$AC$78</f>
        <v>0</v>
      </c>
      <c r="H92" s="1" t="s">
        <v>24</v>
      </c>
      <c r="I92" s="2" t="n">
        <f aca="false">'RA-HE'!$AF$75</f>
        <v>0</v>
      </c>
      <c r="J92" s="3" t="n">
        <f aca="false">'RA-HE'!$AF$76</f>
        <v>0</v>
      </c>
      <c r="K92" s="2" t="n">
        <f aca="false">'RA-HE'!$AF$77</f>
        <v>0</v>
      </c>
      <c r="L92" s="2" t="n">
        <f aca="false">'RA-HE'!$AF$78</f>
        <v>0</v>
      </c>
    </row>
    <row r="93" customFormat="false" ht="16.5" hidden="false" customHeight="false" outlineLevel="0" collapsed="false">
      <c r="C93" s="4" t="s">
        <v>25</v>
      </c>
      <c r="D93" s="2" t="n">
        <f aca="false">'RA-HE'!$AC$79</f>
        <v>0</v>
      </c>
      <c r="E93" s="2" t="n">
        <f aca="false">'RA-HE'!$AC$80</f>
        <v>0</v>
      </c>
      <c r="F93" s="2" t="n">
        <f aca="false">'RA-HE'!$AC$81</f>
        <v>0</v>
      </c>
      <c r="G93" s="2" t="n">
        <f aca="false">'RA-HE'!$AC$82</f>
        <v>0</v>
      </c>
      <c r="H93" s="4" t="s">
        <v>25</v>
      </c>
      <c r="I93" s="2" t="n">
        <f aca="false">'RA-HE'!$AF$79</f>
        <v>0</v>
      </c>
      <c r="J93" s="2" t="n">
        <f aca="false">'RA-HE'!$AF$80</f>
        <v>0</v>
      </c>
      <c r="K93" s="2" t="n">
        <f aca="false">'RA-HE'!$AF$81</f>
        <v>0</v>
      </c>
      <c r="L93" s="2" t="n">
        <f aca="false">'RA-HE'!$AF$82</f>
        <v>0</v>
      </c>
    </row>
    <row r="95" customFormat="false" ht="15.75" hidden="false" customHeight="false" outlineLevel="0" collapsed="false">
      <c r="B95" s="0" t="s">
        <v>35</v>
      </c>
    </row>
    <row r="96" customFormat="false" ht="16.5" hidden="false" customHeight="false" outlineLevel="0" collapsed="false">
      <c r="C96" s="0" t="s">
        <v>36</v>
      </c>
      <c r="D96" s="0" t="s">
        <v>2</v>
      </c>
      <c r="E96" s="0" t="s">
        <v>3</v>
      </c>
      <c r="F96" s="0" t="s">
        <v>4</v>
      </c>
      <c r="G96" s="0" t="s">
        <v>5</v>
      </c>
      <c r="H96" s="0" t="s">
        <v>37</v>
      </c>
      <c r="I96" s="0" t="s">
        <v>2</v>
      </c>
      <c r="J96" s="0" t="s">
        <v>3</v>
      </c>
      <c r="K96" s="0" t="s">
        <v>4</v>
      </c>
      <c r="L96" s="0" t="s">
        <v>5</v>
      </c>
    </row>
    <row r="97" customFormat="false" ht="16.5" hidden="false" customHeight="false" outlineLevel="0" collapsed="false">
      <c r="C97" s="1" t="s">
        <v>7</v>
      </c>
      <c r="D97" s="2" t="n">
        <f aca="false">'LB-LC'!$AC$3</f>
        <v>0</v>
      </c>
      <c r="E97" s="2" t="n">
        <f aca="false">'LB-LC'!$AC$4</f>
        <v>0</v>
      </c>
      <c r="F97" s="2" t="n">
        <f aca="false">'LB-LC'!$AC$5</f>
        <v>0</v>
      </c>
      <c r="G97" s="2" t="n">
        <f aca="false">'LB-LC'!$AC$6</f>
        <v>0</v>
      </c>
      <c r="H97" s="1" t="s">
        <v>7</v>
      </c>
      <c r="I97" s="2" t="n">
        <f aca="false">'LB-LC'!$AF$3</f>
        <v>0</v>
      </c>
      <c r="J97" s="2" t="n">
        <f aca="false">'LB-LC'!$AF$4</f>
        <v>0</v>
      </c>
      <c r="K97" s="2" t="n">
        <f aca="false">'LB-LC'!$AF$5</f>
        <v>0</v>
      </c>
      <c r="L97" s="2" t="n">
        <f aca="false">'LB-LC'!$AF$6</f>
        <v>0</v>
      </c>
    </row>
    <row r="98" customFormat="false" ht="16.5" hidden="false" customHeight="false" outlineLevel="0" collapsed="false">
      <c r="C98" s="1" t="s">
        <v>8</v>
      </c>
      <c r="D98" s="2" t="n">
        <f aca="false">'LB-LC'!$AC$7</f>
        <v>0</v>
      </c>
      <c r="E98" s="2" t="n">
        <f aca="false">'LB-LC'!$AC$8</f>
        <v>0</v>
      </c>
      <c r="F98" s="2" t="n">
        <f aca="false">'LB-LC'!$AC$9</f>
        <v>0</v>
      </c>
      <c r="G98" s="2" t="n">
        <f aca="false">'LB-LC'!$AC$10</f>
        <v>0</v>
      </c>
      <c r="H98" s="1" t="s">
        <v>8</v>
      </c>
      <c r="I98" s="2" t="n">
        <f aca="false">'LB-LC'!$AF$7</f>
        <v>0</v>
      </c>
      <c r="J98" s="2" t="n">
        <f aca="false">'LB-LC'!$AF$8</f>
        <v>0</v>
      </c>
      <c r="K98" s="2" t="n">
        <f aca="false">'LB-LC'!$AF$9</f>
        <v>0</v>
      </c>
      <c r="L98" s="2" t="n">
        <f aca="false">'LB-LC'!$AF$10</f>
        <v>0</v>
      </c>
    </row>
    <row r="99" customFormat="false" ht="16.5" hidden="false" customHeight="false" outlineLevel="0" collapsed="false">
      <c r="C99" s="1" t="s">
        <v>9</v>
      </c>
      <c r="D99" s="2" t="n">
        <f aca="false">'LB-LC'!$AC$11</f>
        <v>0</v>
      </c>
      <c r="E99" s="2" t="n">
        <f aca="false">'LB-LC'!$AC$12</f>
        <v>0</v>
      </c>
      <c r="F99" s="2" t="n">
        <f aca="false">'LB-LC'!$AC$13</f>
        <v>0</v>
      </c>
      <c r="G99" s="2" t="n">
        <f aca="false">'LB-LC'!$AC$14</f>
        <v>0</v>
      </c>
      <c r="H99" s="1" t="s">
        <v>9</v>
      </c>
      <c r="I99" s="2" t="n">
        <f aca="false">'LB-LC'!$AF$11</f>
        <v>0</v>
      </c>
      <c r="J99" s="2" t="n">
        <f aca="false">'LB-LC'!$AF$12</f>
        <v>0</v>
      </c>
      <c r="K99" s="2" t="n">
        <f aca="false">'LB-LC'!$AF$13</f>
        <v>0</v>
      </c>
      <c r="L99" s="2" t="n">
        <f aca="false">'LB-LC'!$AF$14</f>
        <v>0</v>
      </c>
    </row>
    <row r="100" customFormat="false" ht="16.5" hidden="false" customHeight="false" outlineLevel="0" collapsed="false">
      <c r="C100" s="1" t="s">
        <v>10</v>
      </c>
      <c r="D100" s="2" t="n">
        <f aca="false">'LB-LC'!$AC$15</f>
        <v>0</v>
      </c>
      <c r="E100" s="2" t="n">
        <f aca="false">'LB-LC'!$AC$16</f>
        <v>0</v>
      </c>
      <c r="F100" s="2" t="n">
        <f aca="false">'LB-LC'!$AC$17</f>
        <v>0</v>
      </c>
      <c r="G100" s="2" t="n">
        <f aca="false">'LB-LC'!$AC$18</f>
        <v>0</v>
      </c>
      <c r="H100" s="1" t="s">
        <v>10</v>
      </c>
      <c r="I100" s="2" t="n">
        <f aca="false">'LB-LC'!$AF$15</f>
        <v>0</v>
      </c>
      <c r="J100" s="2" t="n">
        <f aca="false">'LB-LC'!$AF$16</f>
        <v>0</v>
      </c>
      <c r="K100" s="2" t="n">
        <f aca="false">'LB-LC'!$AF$17</f>
        <v>0</v>
      </c>
      <c r="L100" s="2" t="n">
        <f aca="false">'LB-LC'!$AF$18</f>
        <v>0</v>
      </c>
    </row>
    <row r="101" customFormat="false" ht="16.5" hidden="false" customHeight="false" outlineLevel="0" collapsed="false">
      <c r="C101" s="1" t="s">
        <v>11</v>
      </c>
      <c r="D101" s="2" t="n">
        <f aca="false">'LB-LC'!$AC$19</f>
        <v>117.134581740602</v>
      </c>
      <c r="E101" s="2" t="n">
        <f aca="false">'LB-LC'!$AC$20</f>
        <v>208.508504284887</v>
      </c>
      <c r="F101" s="2" t="n">
        <f aca="false">'LB-LC'!$AC$21</f>
        <v>334.896963018366</v>
      </c>
      <c r="G101" s="2" t="n">
        <f aca="false">'LB-LC'!$AC$22</f>
        <v>468.614982350376</v>
      </c>
      <c r="H101" s="1" t="s">
        <v>11</v>
      </c>
      <c r="I101" s="2" t="n">
        <f aca="false">'LB-LC'!$AF$19</f>
        <v>18.5265579538152</v>
      </c>
      <c r="J101" s="2" t="n">
        <f aca="false">'LB-LC'!$AF$20</f>
        <v>37.2232057421024</v>
      </c>
      <c r="K101" s="2" t="n">
        <f aca="false">'LB-LC'!$AF$21</f>
        <v>72.5232321924339</v>
      </c>
      <c r="L101" s="2" t="n">
        <f aca="false">'LB-LC'!$AF$22</f>
        <v>131.155834213173</v>
      </c>
    </row>
    <row r="102" customFormat="false" ht="16.5" hidden="false" customHeight="false" outlineLevel="0" collapsed="false">
      <c r="C102" s="1" t="s">
        <v>12</v>
      </c>
      <c r="D102" s="2" t="n">
        <f aca="false">'LB-LC'!$AC$23</f>
        <v>92.8822122265466</v>
      </c>
      <c r="E102" s="2" t="n">
        <f aca="false">'LB-LC'!$AC$24</f>
        <v>187.67377584249</v>
      </c>
      <c r="F102" s="2" t="n">
        <f aca="false">'LB-LC'!$AC$25</f>
        <v>327.000882296176</v>
      </c>
      <c r="G102" s="2" t="n">
        <f aca="false">'LB-LC'!$AC$26</f>
        <v>484.90799878773</v>
      </c>
      <c r="H102" s="1" t="s">
        <v>12</v>
      </c>
      <c r="I102" s="2" t="n">
        <f aca="false">'LB-LC'!$AF$23</f>
        <v>14.2352849935436</v>
      </c>
      <c r="J102" s="2" t="n">
        <f aca="false">'LB-LC'!$AF$24</f>
        <v>32.4687905146056</v>
      </c>
      <c r="K102" s="2" t="n">
        <f aca="false">'LB-LC'!$AF$25</f>
        <v>69.7641426823121</v>
      </c>
      <c r="L102" s="2" t="n">
        <f aca="false">'LB-LC'!$AF$26</f>
        <v>140.430499731581</v>
      </c>
    </row>
    <row r="103" customFormat="false" ht="16.5" hidden="false" customHeight="false" outlineLevel="0" collapsed="false">
      <c r="C103" s="1" t="s">
        <v>13</v>
      </c>
      <c r="D103" s="2" t="n">
        <f aca="false">'LB-LC'!$AC$27</f>
        <v>95.6328197390611</v>
      </c>
      <c r="E103" s="2" t="n">
        <f aca="false">'LB-LC'!$AC$28</f>
        <v>197.781196812351</v>
      </c>
      <c r="F103" s="2" t="n">
        <f aca="false">'LB-LC'!$AC$29</f>
        <v>323.408234979509</v>
      </c>
      <c r="G103" s="2" t="n">
        <f aca="false">'LB-LC'!$AC$30</f>
        <v>456.753298914998</v>
      </c>
      <c r="H103" s="1" t="s">
        <v>13</v>
      </c>
      <c r="I103" s="2" t="n">
        <f aca="false">'LB-LC'!$AF$27</f>
        <v>14.7614107596875</v>
      </c>
      <c r="J103" s="2" t="n">
        <f aca="false">'LB-LC'!$AF$28</f>
        <v>34.8647518224284</v>
      </c>
      <c r="K103" s="2" t="n">
        <f aca="false">'LB-LC'!$AF$29</f>
        <v>68.9144435736776</v>
      </c>
      <c r="L103" s="2" t="n">
        <f aca="false">'LB-LC'!$AF$30</f>
        <v>124.775365611122</v>
      </c>
    </row>
    <row r="104" customFormat="false" ht="16.5" hidden="false" customHeight="false" outlineLevel="0" collapsed="false">
      <c r="C104" s="1" t="s">
        <v>14</v>
      </c>
      <c r="D104" s="2" t="n">
        <f aca="false">'LB-LC'!$AC$31</f>
        <v>84.2525650507516</v>
      </c>
      <c r="E104" s="2" t="n">
        <f aca="false">'LB-LC'!$AC$32</f>
        <v>170.312384623801</v>
      </c>
      <c r="F104" s="2" t="n">
        <f aca="false">'LB-LC'!$AC$33</f>
        <v>286.02771537589</v>
      </c>
      <c r="G104" s="2" t="n">
        <f aca="false">'LB-LC'!$AC$34</f>
        <v>415.402881214961</v>
      </c>
      <c r="H104" s="1" t="s">
        <v>14</v>
      </c>
      <c r="I104" s="2" t="n">
        <f aca="false">'LB-LC'!$AF$31</f>
        <v>12.8649530060092</v>
      </c>
      <c r="J104" s="2" t="n">
        <f aca="false">'LB-LC'!$AF$32</f>
        <v>28.9433272659289</v>
      </c>
      <c r="K104" s="2" t="n">
        <f aca="false">'LB-LC'!$AF$33</f>
        <v>57.3484727802656</v>
      </c>
      <c r="L104" s="2" t="n">
        <f aca="false">'LB-LC'!$AF$34</f>
        <v>104.262576685236</v>
      </c>
    </row>
    <row r="105" customFormat="false" ht="16.5" hidden="false" customHeight="false" outlineLevel="0" collapsed="false">
      <c r="C105" s="1" t="s">
        <v>15</v>
      </c>
      <c r="D105" s="2" t="n">
        <f aca="false">'LB-LC'!$AC$35</f>
        <v>80.1895606144853</v>
      </c>
      <c r="E105" s="2" t="n">
        <f aca="false">'LB-LC'!$AC$36</f>
        <v>250.837217619918</v>
      </c>
      <c r="F105" s="2" t="n">
        <f aca="false">'LB-LC'!$AC$37</f>
        <v>443.755965994631</v>
      </c>
      <c r="G105" s="2" t="n">
        <f aca="false">'LB-LC'!$AC$38</f>
        <v>591.139304052032</v>
      </c>
      <c r="H105" s="1" t="s">
        <v>15</v>
      </c>
      <c r="I105" s="2" t="n">
        <f aca="false">'LB-LC'!$AF$35</f>
        <v>12.1402458730533</v>
      </c>
      <c r="J105" s="2" t="n">
        <f aca="false">'LB-LC'!$AF$36</f>
        <v>47.6305748606649</v>
      </c>
      <c r="K105" s="2" t="n">
        <f aca="false">'LB-LC'!$AF$37</f>
        <v>117.764656132418</v>
      </c>
      <c r="L105" s="2" t="n">
        <f aca="false">'LB-LC'!$AF$38</f>
        <v>225.482836024882</v>
      </c>
    </row>
    <row r="106" customFormat="false" ht="16.5" hidden="false" customHeight="false" outlineLevel="0" collapsed="false">
      <c r="C106" s="1" t="s">
        <v>16</v>
      </c>
      <c r="D106" s="2" t="n">
        <f aca="false">'LB-LC'!$AC$39</f>
        <v>273.279756383692</v>
      </c>
      <c r="E106" s="2" t="n">
        <f aca="false">'LB-LC'!$AC$40</f>
        <v>412.939014992375</v>
      </c>
      <c r="F106" s="2" t="n">
        <f aca="false">'LB-LC'!$AC$41</f>
        <v>547.417706035072</v>
      </c>
      <c r="G106" s="2" t="n">
        <f aca="false">'LB-LC'!$AC$42</f>
        <v>645.581823079527</v>
      </c>
      <c r="H106" s="1" t="s">
        <v>16</v>
      </c>
      <c r="I106" s="2" t="n">
        <f aca="false">'LB-LC'!$AF$39</f>
        <v>53.7899739214045</v>
      </c>
      <c r="J106" s="2" t="n">
        <f aca="false">'LB-LC'!$AF$40</f>
        <v>103.109171046839</v>
      </c>
      <c r="K106" s="2" t="n">
        <f aca="false">'LB-LC'!$AF$41</f>
        <v>185.086143228844</v>
      </c>
      <c r="L106" s="2" t="n">
        <f aca="false">'LB-LC'!$AF$42</f>
        <v>293.300126733971</v>
      </c>
    </row>
    <row r="107" customFormat="false" ht="16.5" hidden="false" customHeight="false" outlineLevel="0" collapsed="false">
      <c r="C107" s="1" t="s">
        <v>17</v>
      </c>
      <c r="D107" s="2" t="n">
        <f aca="false">'LB-LC'!$AC$43</f>
        <v>301.564068788961</v>
      </c>
      <c r="E107" s="2" t="n">
        <f aca="false">'LB-LC'!$AC$44</f>
        <v>448.944170893834</v>
      </c>
      <c r="F107" s="2" t="n">
        <f aca="false">'LB-LC'!$AC$45</f>
        <v>574.195533480367</v>
      </c>
      <c r="G107" s="3" t="n">
        <f aca="false">'LB-LC'!$AC$46</f>
        <v>663.907429547299</v>
      </c>
      <c r="H107" s="1" t="s">
        <v>17</v>
      </c>
      <c r="I107" s="2" t="n">
        <f aca="false">'LB-LC'!$AF$43</f>
        <v>62.004088504545</v>
      </c>
      <c r="J107" s="2" t="n">
        <f aca="false">'LB-LC'!$AF$44</f>
        <v>120.631102379651</v>
      </c>
      <c r="K107" s="2" t="n">
        <f aca="false">'LB-LC'!$AF$45</f>
        <v>208.727917271556</v>
      </c>
      <c r="L107" s="3" t="n">
        <f aca="false">'LB-LC'!$AF$46</f>
        <v>322.759137199029</v>
      </c>
    </row>
    <row r="108" customFormat="false" ht="16.5" hidden="false" customHeight="false" outlineLevel="0" collapsed="false">
      <c r="C108" s="1" t="s">
        <v>18</v>
      </c>
      <c r="D108" s="2" t="n">
        <f aca="false">'LB-LC'!$AC$47</f>
        <v>179.392332164478</v>
      </c>
      <c r="E108" s="2" t="n">
        <f aca="false">'LB-LC'!$AC$48</f>
        <v>314.375649571709</v>
      </c>
      <c r="F108" s="2" t="n">
        <f aca="false">'LB-LC'!$AC$49</f>
        <v>471.458022731547</v>
      </c>
      <c r="G108" s="2" t="n">
        <f aca="false">'LB-LC'!$AC$50</f>
        <v>608.191555849024</v>
      </c>
      <c r="H108" s="1" t="s">
        <v>18</v>
      </c>
      <c r="I108" s="2" t="n">
        <f aca="false">'LB-LC'!$AF$47</f>
        <v>30.8693553355755</v>
      </c>
      <c r="J108" s="2" t="n">
        <f aca="false">'LB-LC'!$AF$48</f>
        <v>65.888417802467</v>
      </c>
      <c r="K108" s="2" t="n">
        <f aca="false">'LB-LC'!$AF$49</f>
        <v>132.857250948853</v>
      </c>
      <c r="L108" s="2" t="n">
        <f aca="false">'LB-LC'!$AF$50</f>
        <v>243.98918836539</v>
      </c>
    </row>
    <row r="109" customFormat="false" ht="16.5" hidden="false" customHeight="false" outlineLevel="0" collapsed="false">
      <c r="C109" s="1" t="s">
        <v>19</v>
      </c>
      <c r="D109" s="2" t="n">
        <f aca="false">'LB-LC'!$AC$51</f>
        <v>150.936678145444</v>
      </c>
      <c r="E109" s="2" t="n">
        <f aca="false">'LB-LC'!$AC$52</f>
        <v>279.988133414054</v>
      </c>
      <c r="F109" s="2" t="n">
        <f aca="false">'LB-LC'!$AC$53</f>
        <v>430.322999373249</v>
      </c>
      <c r="G109" s="2" t="n">
        <f aca="false">'LB-LC'!$AC$54</f>
        <v>569.685833969884</v>
      </c>
      <c r="H109" s="1" t="s">
        <v>19</v>
      </c>
      <c r="I109" s="2" t="n">
        <f aca="false">'LB-LC'!$AF$51</f>
        <v>25.4422276257567</v>
      </c>
      <c r="J109" s="2" t="n">
        <f aca="false">'LB-LC'!$AF$52</f>
        <v>56.5328443047198</v>
      </c>
      <c r="K109" s="2" t="n">
        <f aca="false">'LB-LC'!$AF$53</f>
        <v>112.907750769745</v>
      </c>
      <c r="L109" s="2" t="n">
        <f aca="false">'LB-LC'!$AF$54</f>
        <v>207.247844827586</v>
      </c>
    </row>
    <row r="110" customFormat="false" ht="16.5" hidden="false" customHeight="false" outlineLevel="0" collapsed="false">
      <c r="C110" s="1" t="s">
        <v>20</v>
      </c>
      <c r="D110" s="2" t="n">
        <f aca="false">'LB-LC'!$AC$55</f>
        <v>427.171340492697</v>
      </c>
      <c r="E110" s="2" t="n">
        <f aca="false">'LB-LC'!$AC$56</f>
        <v>556.460522611624</v>
      </c>
      <c r="F110" s="2" t="n">
        <f aca="false">'LB-LC'!$AC$57</f>
        <v>655.606158532614</v>
      </c>
      <c r="G110" s="2" t="n">
        <f aca="false">'LB-LC'!$AC$58</f>
        <v>718.315054777115</v>
      </c>
      <c r="H110" s="1" t="s">
        <v>20</v>
      </c>
      <c r="I110" s="2" t="n">
        <f aca="false">'LB-LC'!$AF$55</f>
        <v>109.907449809755</v>
      </c>
      <c r="J110" s="2" t="n">
        <f aca="false">'LB-LC'!$AF$56</f>
        <v>192.478960098446</v>
      </c>
      <c r="K110" s="2" t="n">
        <f aca="false">'LB-LC'!$AF$57</f>
        <v>309.365370035044</v>
      </c>
      <c r="L110" s="2" t="n">
        <f aca="false">'LB-LC'!$AF$58</f>
        <v>439.189594797399</v>
      </c>
    </row>
    <row r="111" customFormat="false" ht="16.5" hidden="false" customHeight="false" outlineLevel="0" collapsed="false">
      <c r="C111" s="1" t="s">
        <v>21</v>
      </c>
      <c r="D111" s="2" t="n">
        <f aca="false">'LB-LC'!$AC$59</f>
        <v>483.636884127034</v>
      </c>
      <c r="E111" s="2" t="n">
        <f aca="false">'LB-LC'!$AC$60</f>
        <v>635.370546631012</v>
      </c>
      <c r="F111" s="2" t="n">
        <f aca="false">'LB-LC'!$AC$61</f>
        <v>721.281636095737</v>
      </c>
      <c r="G111" s="2" t="n">
        <f aca="false">'LB-LC'!$AC$62</f>
        <v>761.054295310103</v>
      </c>
      <c r="H111" s="1" t="s">
        <v>21</v>
      </c>
      <c r="I111" s="2" t="n">
        <f aca="false">'LB-LC'!$AF$59</f>
        <v>140.017265116407</v>
      </c>
      <c r="J111" s="2" t="n">
        <f aca="false">'LB-LC'!$AF$60</f>
        <v>279.144342071757</v>
      </c>
      <c r="K111" s="2" t="n">
        <f aca="false">'LB-LC'!$AF$61</f>
        <v>447.810941931734</v>
      </c>
      <c r="L111" s="2" t="n">
        <f aca="false">'LB-LC'!$AF$62</f>
        <v>585.368309951277</v>
      </c>
    </row>
    <row r="112" customFormat="false" ht="16.5" hidden="false" customHeight="false" outlineLevel="0" collapsed="false">
      <c r="C112" s="1" t="s">
        <v>22</v>
      </c>
      <c r="D112" s="2" t="n">
        <f aca="false">'LB-LC'!$AC$63</f>
        <v>443.724752735335</v>
      </c>
      <c r="E112" s="2" t="n">
        <f aca="false">'LB-LC'!$AC$64</f>
        <v>588.359109555062</v>
      </c>
      <c r="F112" s="2" t="n">
        <f aca="false">'LB-LC'!$AC$65</f>
        <v>687.48123959969</v>
      </c>
      <c r="G112" s="2" t="n">
        <f aca="false">'LB-LC'!$AC$66</f>
        <v>744.967864318881</v>
      </c>
      <c r="H112" s="1" t="s">
        <v>22</v>
      </c>
      <c r="I112" s="2" t="n">
        <f aca="false">'LB-LC'!$AF$63</f>
        <v>117.816900768256</v>
      </c>
      <c r="J112" s="2" t="n">
        <f aca="false">'LB-LC'!$AF$64</f>
        <v>222.514062397802</v>
      </c>
      <c r="K112" s="2" t="n">
        <f aca="false">'LB-LC'!$AF$65</f>
        <v>366.940720287338</v>
      </c>
      <c r="L112" s="2" t="n">
        <f aca="false">'LB-LC'!$AF$66</f>
        <v>521.868869999406</v>
      </c>
    </row>
    <row r="113" customFormat="false" ht="16.5" hidden="false" customHeight="false" outlineLevel="0" collapsed="false">
      <c r="C113" s="1" t="s">
        <v>19</v>
      </c>
      <c r="D113" s="2" t="n">
        <f aca="false">'LB-LC'!$AC$67</f>
        <v>379.638034098864</v>
      </c>
      <c r="E113" s="2" t="n">
        <f aca="false">'LB-LC'!$AC$68</f>
        <v>519.404448619308</v>
      </c>
      <c r="F113" s="3" t="n">
        <f aca="false">'LB-LC'!$AC$69</f>
        <v>634.322844204307</v>
      </c>
      <c r="G113" s="3" t="n">
        <f aca="false">'LB-LC'!$AC$70</f>
        <v>707.850503478574</v>
      </c>
      <c r="H113" s="1" t="s">
        <v>19</v>
      </c>
      <c r="I113" s="2" t="n">
        <f aca="false">'LB-LC'!$AF$67</f>
        <v>90.522791128299</v>
      </c>
      <c r="J113" s="2" t="n">
        <f aca="false">'LB-LC'!$AF$68</f>
        <v>165.710714723762</v>
      </c>
      <c r="K113" s="3" t="n">
        <f aca="false">'LB-LC'!$AF$69</f>
        <v>280.151045701007</v>
      </c>
      <c r="L113" s="3" t="n">
        <f aca="false">'LB-LC'!$AF$70</f>
        <v>416.604061120682</v>
      </c>
    </row>
    <row r="114" customFormat="false" ht="16.5" hidden="false" customHeight="false" outlineLevel="0" collapsed="false">
      <c r="C114" s="1" t="s">
        <v>23</v>
      </c>
      <c r="D114" s="2" t="n">
        <f aca="false">'LB-LC'!$AC$71</f>
        <v>448.881020888322</v>
      </c>
      <c r="E114" s="2" t="n">
        <f aca="false">'LB-LC'!$AC$72</f>
        <v>603.077556566254</v>
      </c>
      <c r="F114" s="2" t="n">
        <f aca="false">'LB-LC'!$AC$73</f>
        <v>685.297992047338</v>
      </c>
      <c r="G114" s="2" t="n">
        <f aca="false">'LB-LC'!$AC$74</f>
        <v>731.533422108163</v>
      </c>
      <c r="H114" s="1" t="s">
        <v>23</v>
      </c>
      <c r="I114" s="2" t="n">
        <f aca="false">'LB-LC'!$AF$71</f>
        <v>120.268647825336</v>
      </c>
      <c r="J114" s="2" t="n">
        <f aca="false">'LB-LC'!$AF$72</f>
        <v>238.932665097013</v>
      </c>
      <c r="K114" s="2" t="n">
        <f aca="false">'LB-LC'!$AF$73</f>
        <v>362.80703702881</v>
      </c>
      <c r="L114" s="2" t="n">
        <f aca="false">'LB-LC'!$AF$74</f>
        <v>478.012525973836</v>
      </c>
    </row>
    <row r="115" customFormat="false" ht="16.5" hidden="false" customHeight="false" outlineLevel="0" collapsed="false">
      <c r="C115" s="1" t="s">
        <v>24</v>
      </c>
      <c r="D115" s="2" t="n">
        <f aca="false">'LB-LC'!$AC$75</f>
        <v>409.712284471698</v>
      </c>
      <c r="E115" s="3" t="n">
        <f aca="false">'LB-LC'!$AC$76</f>
        <v>581.896528933053</v>
      </c>
      <c r="F115" s="2" t="n">
        <f aca="false">'LB-LC'!$AC$77</f>
        <v>672.918670349156</v>
      </c>
      <c r="G115" s="2" t="n">
        <f aca="false">'LB-LC'!$AC$78</f>
        <v>724.345720993305</v>
      </c>
      <c r="H115" s="1" t="s">
        <v>24</v>
      </c>
      <c r="I115" s="2" t="n">
        <f aca="false">'LB-LC'!$AF$75</f>
        <v>101.481159776872</v>
      </c>
      <c r="J115" s="3" t="n">
        <f aca="false">'LB-LC'!$AF$76</f>
        <v>215.87913144561</v>
      </c>
      <c r="K115" s="2" t="n">
        <f aca="false">'LB-LC'!$AF$77</f>
        <v>338.776475322194</v>
      </c>
      <c r="L115" s="2" t="n">
        <f aca="false">'LB-LC'!$AF$78</f>
        <v>456.317767192367</v>
      </c>
    </row>
    <row r="116" customFormat="false" ht="16.5" hidden="false" customHeight="false" outlineLevel="0" collapsed="false">
      <c r="C116" s="4" t="s">
        <v>25</v>
      </c>
      <c r="D116" s="2" t="n">
        <f aca="false">'LB-LC'!$AC$79</f>
        <v>434.351363399202</v>
      </c>
      <c r="E116" s="2" t="n">
        <f aca="false">'LB-LC'!$AC$80</f>
        <v>607.420998780817</v>
      </c>
      <c r="F116" s="2" t="n">
        <f aca="false">'LB-LC'!$AC$81</f>
        <v>693.61000553101</v>
      </c>
      <c r="G116" s="2" t="n">
        <f aca="false">'LB-LC'!$AC$82</f>
        <v>737.419250802756</v>
      </c>
      <c r="H116" s="4" t="s">
        <v>25</v>
      </c>
      <c r="I116" s="2" t="n">
        <f aca="false">'LB-LC'!$AF$79</f>
        <v>113.178905325362</v>
      </c>
      <c r="J116" s="2" t="n">
        <f aca="false">'LB-LC'!$AF$80</f>
        <v>243.916320141094</v>
      </c>
      <c r="K116" s="2" t="n">
        <f aca="false">'LB-LC'!$AF$81</f>
        <v>379.902170575812</v>
      </c>
      <c r="L116" s="2" t="n">
        <f aca="false">'LB-LC'!$AF$82</f>
        <v>496.771014713151</v>
      </c>
    </row>
    <row r="118" customFormat="false" ht="15.75" hidden="false" customHeight="false" outlineLevel="0" collapsed="false">
      <c r="B118" s="0" t="s">
        <v>38</v>
      </c>
    </row>
    <row r="119" customFormat="false" ht="16.5" hidden="false" customHeight="false" outlineLevel="0" collapsed="false">
      <c r="C119" s="0" t="s">
        <v>39</v>
      </c>
      <c r="D119" s="0" t="s">
        <v>2</v>
      </c>
      <c r="E119" s="0" t="s">
        <v>3</v>
      </c>
      <c r="F119" s="0" t="s">
        <v>4</v>
      </c>
      <c r="G119" s="0" t="s">
        <v>5</v>
      </c>
      <c r="H119" s="0" t="s">
        <v>40</v>
      </c>
      <c r="I119" s="0" t="s">
        <v>2</v>
      </c>
      <c r="J119" s="0" t="s">
        <v>3</v>
      </c>
      <c r="K119" s="0" t="s">
        <v>4</v>
      </c>
      <c r="L119" s="0" t="s">
        <v>5</v>
      </c>
    </row>
    <row r="120" customFormat="false" ht="16.5" hidden="false" customHeight="false" outlineLevel="0" collapsed="false">
      <c r="C120" s="1" t="s">
        <v>7</v>
      </c>
      <c r="D120" s="2" t="n">
        <f aca="false">'LB-HE'!$AC$3</f>
        <v>0</v>
      </c>
      <c r="E120" s="2" t="n">
        <f aca="false">'LB-HE'!$AC$4</f>
        <v>0</v>
      </c>
      <c r="F120" s="2" t="n">
        <f aca="false">'LB-HE'!$AC$5</f>
        <v>0</v>
      </c>
      <c r="G120" s="2" t="n">
        <f aca="false">'LB-HE'!$AC$6</f>
        <v>0</v>
      </c>
      <c r="H120" s="1" t="s">
        <v>7</v>
      </c>
      <c r="I120" s="2" t="n">
        <f aca="false">'LB-HE'!$AF$3</f>
        <v>0</v>
      </c>
      <c r="J120" s="2" t="n">
        <f aca="false">'LB-HE'!$AF$4</f>
        <v>0</v>
      </c>
      <c r="K120" s="2" t="n">
        <f aca="false">'LB-HE'!$AF$5</f>
        <v>0</v>
      </c>
      <c r="L120" s="2" t="n">
        <f aca="false">'LB-HE'!$AF$6</f>
        <v>0</v>
      </c>
    </row>
    <row r="121" customFormat="false" ht="16.5" hidden="false" customHeight="false" outlineLevel="0" collapsed="false">
      <c r="C121" s="1" t="s">
        <v>8</v>
      </c>
      <c r="D121" s="2" t="n">
        <f aca="false">'LB-HE'!$AC$7</f>
        <v>0</v>
      </c>
      <c r="E121" s="2" t="n">
        <f aca="false">'LB-HE'!$AC$8</f>
        <v>0</v>
      </c>
      <c r="F121" s="2" t="n">
        <f aca="false">'LB-HE'!$AC$9</f>
        <v>0</v>
      </c>
      <c r="G121" s="2" t="n">
        <f aca="false">'LB-HE'!$AC$10</f>
        <v>0</v>
      </c>
      <c r="H121" s="1" t="s">
        <v>8</v>
      </c>
      <c r="I121" s="2" t="n">
        <f aca="false">'LB-HE'!$AF$7</f>
        <v>0</v>
      </c>
      <c r="J121" s="2" t="n">
        <f aca="false">'LB-HE'!$AF$8</f>
        <v>0</v>
      </c>
      <c r="K121" s="2" t="n">
        <f aca="false">'LB-HE'!$AF$9</f>
        <v>0</v>
      </c>
      <c r="L121" s="2" t="n">
        <f aca="false">'LB-HE'!$AF$10</f>
        <v>0</v>
      </c>
    </row>
    <row r="122" customFormat="false" ht="16.5" hidden="false" customHeight="false" outlineLevel="0" collapsed="false">
      <c r="C122" s="1" t="s">
        <v>9</v>
      </c>
      <c r="D122" s="2" t="n">
        <f aca="false">'LB-HE'!$AC$11</f>
        <v>0</v>
      </c>
      <c r="E122" s="2" t="n">
        <f aca="false">'LB-HE'!$AC$12</f>
        <v>0</v>
      </c>
      <c r="F122" s="2" t="n">
        <f aca="false">'LB-HE'!$AC$13</f>
        <v>0</v>
      </c>
      <c r="G122" s="2" t="n">
        <f aca="false">'LB-HE'!$AC$14</f>
        <v>0</v>
      </c>
      <c r="H122" s="1" t="s">
        <v>9</v>
      </c>
      <c r="I122" s="2" t="n">
        <f aca="false">'LB-HE'!$AF$11</f>
        <v>0</v>
      </c>
      <c r="J122" s="2" t="n">
        <f aca="false">'LB-HE'!$AF$12</f>
        <v>0</v>
      </c>
      <c r="K122" s="2" t="n">
        <f aca="false">'LB-HE'!$AF$13</f>
        <v>0</v>
      </c>
      <c r="L122" s="2" t="n">
        <f aca="false">'LB-HE'!$AF$14</f>
        <v>0</v>
      </c>
    </row>
    <row r="123" customFormat="false" ht="16.5" hidden="false" customHeight="false" outlineLevel="0" collapsed="false">
      <c r="C123" s="1" t="s">
        <v>10</v>
      </c>
      <c r="D123" s="2" t="n">
        <f aca="false">'LB-HE'!$AC$15</f>
        <v>0</v>
      </c>
      <c r="E123" s="2" t="n">
        <f aca="false">'LB-HE'!$AC$16</f>
        <v>0</v>
      </c>
      <c r="F123" s="2" t="n">
        <f aca="false">'LB-HE'!$AC$17</f>
        <v>0</v>
      </c>
      <c r="G123" s="2" t="n">
        <f aca="false">'LB-HE'!$AC$18</f>
        <v>0</v>
      </c>
      <c r="H123" s="1" t="s">
        <v>10</v>
      </c>
      <c r="I123" s="2" t="n">
        <f aca="false">'LB-HE'!$AF$15</f>
        <v>0</v>
      </c>
      <c r="J123" s="2" t="n">
        <f aca="false">'LB-HE'!$AF$16</f>
        <v>0</v>
      </c>
      <c r="K123" s="2" t="n">
        <f aca="false">'LB-HE'!$AF$17</f>
        <v>0</v>
      </c>
      <c r="L123" s="2" t="n">
        <f aca="false">'LB-HE'!$AF$18</f>
        <v>0</v>
      </c>
    </row>
    <row r="124" customFormat="false" ht="16.5" hidden="false" customHeight="false" outlineLevel="0" collapsed="false">
      <c r="C124" s="1" t="s">
        <v>11</v>
      </c>
      <c r="D124" s="2" t="n">
        <f aca="false">'LB-HE'!$AC$19</f>
        <v>126.525085995889</v>
      </c>
      <c r="E124" s="2" t="n">
        <f aca="false">'LB-HE'!$AC$20</f>
        <v>221.512185509997</v>
      </c>
      <c r="F124" s="2" t="n">
        <f aca="false">'LB-HE'!$AC$21</f>
        <v>349.748028703827</v>
      </c>
      <c r="G124" s="2" t="n">
        <f aca="false">'LB-HE'!$AC$22</f>
        <v>486.647500980938</v>
      </c>
      <c r="H124" s="1" t="s">
        <v>11</v>
      </c>
      <c r="I124" s="2" t="n">
        <f aca="false">'LB-HE'!$AF$19</f>
        <v>20.2675513804554</v>
      </c>
      <c r="J124" s="2" t="n">
        <f aca="false">'LB-HE'!$AF$20</f>
        <v>40.2612679201973</v>
      </c>
      <c r="K124" s="2" t="n">
        <f aca="false">'LB-HE'!$AF$21</f>
        <v>77.7683295316175</v>
      </c>
      <c r="L124" s="2" t="n">
        <f aca="false">'LB-HE'!$AF$22</f>
        <v>141.954327394357</v>
      </c>
    </row>
    <row r="125" customFormat="false" ht="16.5" hidden="false" customHeight="false" outlineLevel="0" collapsed="false">
      <c r="C125" s="1" t="s">
        <v>12</v>
      </c>
      <c r="D125" s="2" t="n">
        <f aca="false">'LB-HE'!$AC$23</f>
        <v>97.4668671066237</v>
      </c>
      <c r="E125" s="2" t="n">
        <f aca="false">'LB-HE'!$AC$24</f>
        <v>196.10080015278</v>
      </c>
      <c r="F125" s="2" t="n">
        <f aca="false">'LB-HE'!$AC$25</f>
        <v>339.09472962652</v>
      </c>
      <c r="G125" s="2" t="n">
        <f aca="false">'LB-HE'!$AC$26</f>
        <v>499.418415219635</v>
      </c>
      <c r="H125" s="1" t="s">
        <v>12</v>
      </c>
      <c r="I125" s="2" t="n">
        <f aca="false">'LB-HE'!$AF$23</f>
        <v>15.0346401697943</v>
      </c>
      <c r="J125" s="2" t="n">
        <f aca="false">'LB-HE'!$AF$24</f>
        <v>34.325415377717</v>
      </c>
      <c r="K125" s="2" t="n">
        <f aca="false">'LB-HE'!$AF$25</f>
        <v>73.8458998510184</v>
      </c>
      <c r="L125" s="2" t="n">
        <f aca="false">'LB-HE'!$AF$26</f>
        <v>149.473301231093</v>
      </c>
    </row>
    <row r="126" customFormat="false" ht="16.5" hidden="false" customHeight="false" outlineLevel="0" collapsed="false">
      <c r="C126" s="1" t="s">
        <v>13</v>
      </c>
      <c r="D126" s="2" t="n">
        <f aca="false">'LB-HE'!$AC$27</f>
        <v>101.548503760078</v>
      </c>
      <c r="E126" s="2" t="n">
        <f aca="false">'LB-HE'!$AC$28</f>
        <v>210.138624198484</v>
      </c>
      <c r="F126" s="2" t="n">
        <f aca="false">'LB-HE'!$AC$29</f>
        <v>341.184321293305</v>
      </c>
      <c r="G126" s="2" t="n">
        <f aca="false">'LB-HE'!$AC$30</f>
        <v>476.478149256268</v>
      </c>
      <c r="H126" s="1" t="s">
        <v>13</v>
      </c>
      <c r="I126" s="2" t="n">
        <f aca="false">'LB-HE'!$AF$27</f>
        <v>15.7965381985678</v>
      </c>
      <c r="J126" s="2" t="n">
        <f aca="false">'LB-HE'!$AF$28</f>
        <v>37.686501597057</v>
      </c>
      <c r="K126" s="2" t="n">
        <f aca="false">'LB-HE'!$AF$29</f>
        <v>74.7767849170154</v>
      </c>
      <c r="L126" s="2" t="n">
        <f aca="false">'LB-HE'!$AF$30</f>
        <v>135.921671644176</v>
      </c>
    </row>
    <row r="127" customFormat="false" ht="16.5" hidden="false" customHeight="false" outlineLevel="0" collapsed="false">
      <c r="C127" s="1" t="s">
        <v>14</v>
      </c>
      <c r="D127" s="2" t="n">
        <f aca="false">'LB-HE'!$AC$31</f>
        <v>90.9935142384126</v>
      </c>
      <c r="E127" s="2" t="n">
        <f aca="false">'LB-HE'!$AC$32</f>
        <v>184.124658920011</v>
      </c>
      <c r="F127" s="2" t="n">
        <f aca="false">'LB-HE'!$AC$33</f>
        <v>304.551383084596</v>
      </c>
      <c r="G127" s="2" t="n">
        <f aca="false">'LB-HE'!$AC$34</f>
        <v>435.656028974841</v>
      </c>
      <c r="H127" s="1" t="s">
        <v>14</v>
      </c>
      <c r="I127" s="2" t="n">
        <f aca="false">'LB-HE'!$AF$31</f>
        <v>13.9946994628554</v>
      </c>
      <c r="J127" s="2" t="n">
        <f aca="false">'LB-HE'!$AF$32</f>
        <v>31.8859488030236</v>
      </c>
      <c r="K127" s="2" t="n">
        <f aca="false">'LB-HE'!$AF$33</f>
        <v>62.9278114247055</v>
      </c>
      <c r="L127" s="2" t="n">
        <f aca="false">'LB-HE'!$AF$34</f>
        <v>114.005572906893</v>
      </c>
    </row>
    <row r="128" customFormat="false" ht="16.5" hidden="false" customHeight="false" outlineLevel="0" collapsed="false">
      <c r="C128" s="1" t="s">
        <v>15</v>
      </c>
      <c r="D128" s="2" t="n">
        <f aca="false">'LB-HE'!$AC$35</f>
        <v>81.7281036864988</v>
      </c>
      <c r="E128" s="2" t="n">
        <f aca="false">'LB-HE'!$AC$36</f>
        <v>260.172867874503</v>
      </c>
      <c r="F128" s="2" t="n">
        <f aca="false">'LB-HE'!$AC$37</f>
        <v>460.725909646588</v>
      </c>
      <c r="G128" s="2" t="n">
        <f aca="false">'LB-HE'!$AC$38</f>
        <v>609.429330738716</v>
      </c>
      <c r="H128" s="1" t="s">
        <v>15</v>
      </c>
      <c r="I128" s="2" t="n">
        <f aca="false">'LB-HE'!$AF$35</f>
        <v>12.4000489982779</v>
      </c>
      <c r="J128" s="2" t="n">
        <f aca="false">'LB-HE'!$AF$36</f>
        <v>50.1226966848649</v>
      </c>
      <c r="K128" s="2" t="n">
        <f aca="false">'LB-HE'!$AF$37</f>
        <v>126.689013226045</v>
      </c>
      <c r="L128" s="2" t="n">
        <f aca="false">'LB-HE'!$AF$38</f>
        <v>246.102720535443</v>
      </c>
    </row>
    <row r="129" customFormat="false" ht="16.5" hidden="false" customHeight="false" outlineLevel="0" collapsed="false">
      <c r="C129" s="1" t="s">
        <v>16</v>
      </c>
      <c r="D129" s="2" t="n">
        <f aca="false">'LB-HE'!$AC$39</f>
        <v>286.775460647957</v>
      </c>
      <c r="E129" s="2" t="n">
        <f aca="false">'LB-HE'!$AC$40</f>
        <v>427.108411712789</v>
      </c>
      <c r="F129" s="2" t="n">
        <f aca="false">'LB-HE'!$AC$41</f>
        <v>559.08211928792</v>
      </c>
      <c r="G129" s="2" t="n">
        <f aca="false">'LB-HE'!$AC$42</f>
        <v>653.364911714237</v>
      </c>
      <c r="H129" s="1" t="s">
        <v>16</v>
      </c>
      <c r="I129" s="2" t="n">
        <f aca="false">'LB-HE'!$AF$39</f>
        <v>57.5674615219467</v>
      </c>
      <c r="J129" s="2" t="n">
        <f aca="false">'LB-HE'!$AF$40</f>
        <v>109.602447517668</v>
      </c>
      <c r="K129" s="2" t="n">
        <f aca="false">'LB-HE'!$AF$41</f>
        <v>194.81219287854</v>
      </c>
      <c r="L129" s="2" t="n">
        <f aca="false">'LB-HE'!$AF$42</f>
        <v>305.396477006735</v>
      </c>
    </row>
    <row r="130" customFormat="false" ht="16.5" hidden="false" customHeight="false" outlineLevel="0" collapsed="false">
      <c r="C130" s="1" t="s">
        <v>17</v>
      </c>
      <c r="D130" s="2" t="n">
        <f aca="false">'LB-HE'!$AC$43</f>
        <v>312.236471300734</v>
      </c>
      <c r="E130" s="2" t="n">
        <f aca="false">'LB-HE'!$AC$44</f>
        <v>459.734433376728</v>
      </c>
      <c r="F130" s="2" t="n">
        <f aca="false">'LB-HE'!$AC$45</f>
        <v>583.384808067116</v>
      </c>
      <c r="G130" s="3" t="n">
        <f aca="false">'LB-HE'!$AC$46</f>
        <v>670.353754714011</v>
      </c>
      <c r="H130" s="1" t="s">
        <v>17</v>
      </c>
      <c r="I130" s="2" t="n">
        <f aca="false">'LB-HE'!$AF$43</f>
        <v>65.3335194686025</v>
      </c>
      <c r="J130" s="2" t="n">
        <f aca="false">'LB-HE'!$AF$44</f>
        <v>126.353048296755</v>
      </c>
      <c r="K130" s="2" t="n">
        <f aca="false">'LB-HE'!$AF$45</f>
        <v>217.39815041581</v>
      </c>
      <c r="L130" s="3" t="n">
        <f aca="false">'LB-HE'!$AF$46</f>
        <v>333.889570301321</v>
      </c>
    </row>
    <row r="131" customFormat="false" ht="16.5" hidden="false" customHeight="false" outlineLevel="0" collapsed="false">
      <c r="C131" s="1" t="s">
        <v>18</v>
      </c>
      <c r="D131" s="2" t="n">
        <f aca="false">'LB-HE'!$AC$47</f>
        <v>187.644582566863</v>
      </c>
      <c r="E131" s="2" t="n">
        <f aca="false">'LB-HE'!$AC$48</f>
        <v>323.161650304011</v>
      </c>
      <c r="F131" s="2" t="n">
        <f aca="false">'LB-HE'!$AC$49</f>
        <v>478.147604823532</v>
      </c>
      <c r="G131" s="2" t="n">
        <f aca="false">'LB-HE'!$AC$50</f>
        <v>613.659790510736</v>
      </c>
      <c r="H131" s="1" t="s">
        <v>18</v>
      </c>
      <c r="I131" s="2" t="n">
        <f aca="false">'LB-HE'!$AF$47</f>
        <v>32.6469973997453</v>
      </c>
      <c r="J131" s="2" t="n">
        <f aca="false">'LB-HE'!$AF$48</f>
        <v>68.6635922610555</v>
      </c>
      <c r="K131" s="2" t="n">
        <f aca="false">'LB-HE'!$AF$49</f>
        <v>136.66164866849</v>
      </c>
      <c r="L131" s="2" t="n">
        <f aca="false">'LB-HE'!$AF$50</f>
        <v>250.615716257616</v>
      </c>
    </row>
    <row r="132" customFormat="false" ht="16.5" hidden="false" customHeight="false" outlineLevel="0" collapsed="false">
      <c r="C132" s="1" t="s">
        <v>19</v>
      </c>
      <c r="D132" s="2" t="n">
        <f aca="false">'LB-HE'!$AC$51</f>
        <v>156.201880589938</v>
      </c>
      <c r="E132" s="2" t="n">
        <f aca="false">'LB-HE'!$AC$52</f>
        <v>289.304204130742</v>
      </c>
      <c r="F132" s="2" t="n">
        <f aca="false">'LB-HE'!$AC$53</f>
        <v>440.87584021546</v>
      </c>
      <c r="G132" s="2" t="n">
        <f aca="false">'LB-HE'!$AC$54</f>
        <v>578.11746314094</v>
      </c>
      <c r="H132" s="1" t="s">
        <v>19</v>
      </c>
      <c r="I132" s="2" t="n">
        <f aca="false">'LB-HE'!$AF$51</f>
        <v>26.4798477138778</v>
      </c>
      <c r="J132" s="2" t="n">
        <f aca="false">'LB-HE'!$AF$52</f>
        <v>59.2278504814431</v>
      </c>
      <c r="K132" s="2" t="n">
        <f aca="false">'LB-HE'!$AF$53</f>
        <v>118.098641711493</v>
      </c>
      <c r="L132" s="2" t="n">
        <f aca="false">'LB-HE'!$AF$54</f>
        <v>215.04485661668</v>
      </c>
    </row>
    <row r="133" customFormat="false" ht="16.5" hidden="false" customHeight="false" outlineLevel="0" collapsed="false">
      <c r="C133" s="1" t="s">
        <v>20</v>
      </c>
      <c r="D133" s="2" t="n">
        <f aca="false">'LB-HE'!$AC$55</f>
        <v>434.561866112288</v>
      </c>
      <c r="E133" s="2" t="n">
        <f aca="false">'LB-HE'!$AC$56</f>
        <v>563.123352501787</v>
      </c>
      <c r="F133" s="2" t="n">
        <f aca="false">'LB-HE'!$AC$57</f>
        <v>660.763561482525</v>
      </c>
      <c r="G133" s="2" t="n">
        <f aca="false">'LB-HE'!$AC$58</f>
        <v>721.668899037403</v>
      </c>
      <c r="H133" s="1" t="s">
        <v>20</v>
      </c>
      <c r="I133" s="2" t="n">
        <f aca="false">'LB-HE'!$AF$55</f>
        <v>113.384284342459</v>
      </c>
      <c r="J133" s="2" t="n">
        <f aca="false">'LB-HE'!$AF$56</f>
        <v>198.292490118577</v>
      </c>
      <c r="K133" s="2" t="n">
        <f aca="false">'LB-HE'!$AF$57</f>
        <v>317.419001189615</v>
      </c>
      <c r="L133" s="2" t="n">
        <f aca="false">'LB-HE'!$AF$58</f>
        <v>447.862232388224</v>
      </c>
    </row>
    <row r="134" customFormat="false" ht="16.5" hidden="false" customHeight="false" outlineLevel="0" collapsed="false">
      <c r="C134" s="1" t="s">
        <v>21</v>
      </c>
      <c r="D134" s="2" t="n">
        <f aca="false">'LB-HE'!$AC$59</f>
        <v>492.204390179674</v>
      </c>
      <c r="E134" s="2" t="n">
        <f aca="false">'LB-HE'!$AC$60</f>
        <v>640.438582655753</v>
      </c>
      <c r="F134" s="2" t="n">
        <f aca="false">'LB-HE'!$AC$61</f>
        <v>722.757858749659</v>
      </c>
      <c r="G134" s="2" t="n">
        <f aca="false">'LB-HE'!$AC$62</f>
        <v>761.700182963176</v>
      </c>
      <c r="H134" s="1" t="s">
        <v>21</v>
      </c>
      <c r="I134" s="2" t="n">
        <f aca="false">'LB-HE'!$AF$59</f>
        <v>145.084399785747</v>
      </c>
      <c r="J134" s="2" t="n">
        <f aca="false">'LB-HE'!$AF$60</f>
        <v>286.184290641615</v>
      </c>
      <c r="K134" s="2" t="n">
        <f aca="false">'LB-HE'!$AF$61</f>
        <v>452.26997398505</v>
      </c>
      <c r="L134" s="2" t="n">
        <f aca="false">'LB-HE'!$AF$62</f>
        <v>587.155927024355</v>
      </c>
    </row>
    <row r="135" customFormat="false" ht="16.5" hidden="false" customHeight="false" outlineLevel="0" collapsed="false">
      <c r="C135" s="1" t="s">
        <v>22</v>
      </c>
      <c r="D135" s="2" t="n">
        <f aca="false">'LB-HE'!$AC$63</f>
        <v>450.912856769714</v>
      </c>
      <c r="E135" s="2" t="n">
        <f aca="false">'LB-HE'!$AC$64</f>
        <v>592.488306842931</v>
      </c>
      <c r="F135" s="2" t="n">
        <f aca="false">'LB-HE'!$AC$65</f>
        <v>690.076140499032</v>
      </c>
      <c r="G135" s="2" t="n">
        <f aca="false">'LB-HE'!$AC$66</f>
        <v>746.478519711847</v>
      </c>
      <c r="H135" s="1" t="s">
        <v>22</v>
      </c>
      <c r="I135" s="2" t="n">
        <f aca="false">'LB-HE'!$AF$63</f>
        <v>121.570365142504</v>
      </c>
      <c r="J135" s="2" t="n">
        <f aca="false">'LB-HE'!$AF$64</f>
        <v>226.917272671183</v>
      </c>
      <c r="K135" s="2" t="n">
        <f aca="false">'LB-HE'!$AF$65</f>
        <v>372.273584660481</v>
      </c>
      <c r="L135" s="2" t="n">
        <f aca="false">'LB-HE'!$AF$66</f>
        <v>526.82789912583</v>
      </c>
    </row>
    <row r="136" customFormat="false" ht="16.5" hidden="false" customHeight="false" outlineLevel="0" collapsed="false">
      <c r="C136" s="1" t="s">
        <v>19</v>
      </c>
      <c r="D136" s="2" t="n">
        <f aca="false">'LB-HE'!$AC$67</f>
        <v>386.595754474987</v>
      </c>
      <c r="E136" s="2" t="n">
        <f aca="false">'LB-HE'!$AC$68</f>
        <v>526.5312278808</v>
      </c>
      <c r="F136" s="3" t="n">
        <f aca="false">'LB-HE'!$AC$69</f>
        <v>640.160712668109</v>
      </c>
      <c r="G136" s="3" t="n">
        <f aca="false">'LB-HE'!$AC$70</f>
        <v>711.740647031369</v>
      </c>
      <c r="H136" s="1" t="s">
        <v>19</v>
      </c>
      <c r="I136" s="2" t="n">
        <f aca="false">'LB-HE'!$AF$67</f>
        <v>93.3462494675378</v>
      </c>
      <c r="J136" s="2" t="n">
        <f aca="false">'LB-HE'!$AF$68</f>
        <v>170.902113210545</v>
      </c>
      <c r="K136" s="3" t="n">
        <f aca="false">'LB-HE'!$AF$69</f>
        <v>288.297536518395</v>
      </c>
      <c r="L136" s="3" t="n">
        <f aca="false">'LB-HE'!$AF$70</f>
        <v>425.263127773702</v>
      </c>
    </row>
    <row r="137" customFormat="false" ht="16.5" hidden="false" customHeight="false" outlineLevel="0" collapsed="false">
      <c r="C137" s="1" t="s">
        <v>23</v>
      </c>
      <c r="D137" s="2" t="n">
        <f aca="false">'LB-HE'!$AC$71</f>
        <v>463.005119413666</v>
      </c>
      <c r="E137" s="2" t="n">
        <f aca="false">'LB-HE'!$AC$72</f>
        <v>614.522295918754</v>
      </c>
      <c r="F137" s="2" t="n">
        <f aca="false">'LB-HE'!$AC$73</f>
        <v>694.173660963643</v>
      </c>
      <c r="G137" s="2" t="n">
        <f aca="false">'LB-HE'!$AC$74</f>
        <v>739.171078516915</v>
      </c>
      <c r="H137" s="1" t="s">
        <v>23</v>
      </c>
      <c r="I137" s="2" t="n">
        <f aca="false">'LB-HE'!$AF$71</f>
        <v>127.883047199379</v>
      </c>
      <c r="J137" s="2" t="n">
        <f aca="false">'LB-HE'!$AF$72</f>
        <v>252.265736674284</v>
      </c>
      <c r="K137" s="2" t="n">
        <f aca="false">'LB-HE'!$AF$73</f>
        <v>381.400513259995</v>
      </c>
      <c r="L137" s="2" t="n">
        <f aca="false">'LB-HE'!$AF$74</f>
        <v>502.607475470775</v>
      </c>
    </row>
    <row r="138" customFormat="false" ht="16.5" hidden="false" customHeight="false" outlineLevel="0" collapsed="false">
      <c r="C138" s="1" t="s">
        <v>24</v>
      </c>
      <c r="D138" s="2" t="n">
        <f aca="false">'LB-HE'!$AC$75</f>
        <v>425.734016748912</v>
      </c>
      <c r="E138" s="3" t="n">
        <f aca="false">'LB-HE'!$AC$76</f>
        <v>594.957568800386</v>
      </c>
      <c r="F138" s="2" t="n">
        <f aca="false">'LB-HE'!$AC$77</f>
        <v>681.792398071364</v>
      </c>
      <c r="G138" s="2" t="n">
        <f aca="false">'LB-HE'!$AC$78</f>
        <v>731.596824207497</v>
      </c>
      <c r="H138" s="1" t="s">
        <v>24</v>
      </c>
      <c r="I138" s="2" t="n">
        <f aca="false">'LB-HE'!$AF$75</f>
        <v>109.076660212174</v>
      </c>
      <c r="J138" s="3" t="n">
        <f aca="false">'LB-HE'!$AF$76</f>
        <v>229.728767978756</v>
      </c>
      <c r="K138" s="2" t="n">
        <f aca="false">'LB-HE'!$AF$77</f>
        <v>355.95192433422</v>
      </c>
      <c r="L138" s="2" t="n">
        <f aca="false">'LB-HE'!$AF$78</f>
        <v>478.583986263559</v>
      </c>
    </row>
    <row r="139" customFormat="false" ht="16.5" hidden="false" customHeight="false" outlineLevel="0" collapsed="false">
      <c r="C139" s="4" t="s">
        <v>25</v>
      </c>
      <c r="D139" s="2" t="n">
        <f aca="false">'LB-HE'!$AC$79</f>
        <v>448.496514802899</v>
      </c>
      <c r="E139" s="2" t="n">
        <f aca="false">'LB-HE'!$AC$80</f>
        <v>619.574915880278</v>
      </c>
      <c r="F139" s="2" t="n">
        <f aca="false">'LB-HE'!$AC$81</f>
        <v>702.179719931317</v>
      </c>
      <c r="G139" s="2" t="n">
        <f aca="false">'LB-HE'!$AC$82</f>
        <v>744.939590895806</v>
      </c>
      <c r="H139" s="4" t="s">
        <v>25</v>
      </c>
      <c r="I139" s="2" t="n">
        <f aca="false">'LB-HE'!$AF$79</f>
        <v>120.298189547678</v>
      </c>
      <c r="J139" s="2" t="n">
        <f aca="false">'LB-HE'!$AF$80</f>
        <v>258.015346763397</v>
      </c>
      <c r="K139" s="2" t="n">
        <f aca="false">'LB-HE'!$AF$81</f>
        <v>399.727612127501</v>
      </c>
      <c r="L139" s="2" t="n">
        <f aca="false">'LB-HE'!$AF$82</f>
        <v>522.366016102854</v>
      </c>
    </row>
    <row r="141" customFormat="false" ht="15.75" hidden="false" customHeight="false" outlineLevel="0" collapsed="false">
      <c r="B141" s="0" t="s">
        <v>41</v>
      </c>
    </row>
    <row r="142" customFormat="false" ht="16.5" hidden="false" customHeight="false" outlineLevel="0" collapsed="false">
      <c r="C142" s="0" t="s">
        <v>42</v>
      </c>
      <c r="D142" s="0" t="s">
        <v>2</v>
      </c>
      <c r="E142" s="0" t="s">
        <v>3</v>
      </c>
      <c r="F142" s="0" t="s">
        <v>4</v>
      </c>
      <c r="G142" s="0" t="s">
        <v>5</v>
      </c>
      <c r="H142" s="0" t="s">
        <v>43</v>
      </c>
      <c r="I142" s="0" t="s">
        <v>2</v>
      </c>
      <c r="J142" s="0" t="s">
        <v>3</v>
      </c>
      <c r="K142" s="0" t="s">
        <v>4</v>
      </c>
      <c r="L142" s="0" t="s">
        <v>5</v>
      </c>
    </row>
    <row r="143" customFormat="false" ht="16.5" hidden="false" customHeight="false" outlineLevel="0" collapsed="false">
      <c r="C143" s="1" t="s">
        <v>7</v>
      </c>
      <c r="D143" s="2" t="n">
        <f aca="false">'LP-LC'!$AC$3</f>
        <v>0</v>
      </c>
      <c r="E143" s="2" t="n">
        <f aca="false">'LP-LC'!$AC$4</f>
        <v>0</v>
      </c>
      <c r="F143" s="2" t="n">
        <f aca="false">'LP-LC'!$AC$5</f>
        <v>0</v>
      </c>
      <c r="G143" s="2" t="n">
        <f aca="false">'LP-LC'!$AC$6</f>
        <v>0</v>
      </c>
      <c r="H143" s="1" t="s">
        <v>7</v>
      </c>
      <c r="I143" s="2" t="n">
        <f aca="false">'LP-LC'!$AF$3</f>
        <v>0</v>
      </c>
      <c r="J143" s="2" t="n">
        <f aca="false">'LP-LC'!$AF$4</f>
        <v>0</v>
      </c>
      <c r="K143" s="2" t="n">
        <f aca="false">'LP-LC'!$AF$5</f>
        <v>0</v>
      </c>
      <c r="L143" s="2" t="n">
        <f aca="false">'LP-LC'!$AF$6</f>
        <v>0</v>
      </c>
    </row>
    <row r="144" customFormat="false" ht="16.5" hidden="false" customHeight="false" outlineLevel="0" collapsed="false">
      <c r="C144" s="1" t="s">
        <v>8</v>
      </c>
      <c r="D144" s="2" t="n">
        <f aca="false">'LP-LC'!$AC$7</f>
        <v>0</v>
      </c>
      <c r="E144" s="2" t="n">
        <f aca="false">'LP-LC'!$AC$8</f>
        <v>0</v>
      </c>
      <c r="F144" s="2" t="n">
        <f aca="false">'LP-LC'!$AC$9</f>
        <v>0</v>
      </c>
      <c r="G144" s="2" t="n">
        <f aca="false">'LP-LC'!$AC$10</f>
        <v>0</v>
      </c>
      <c r="H144" s="1" t="s">
        <v>8</v>
      </c>
      <c r="I144" s="2" t="n">
        <f aca="false">'LP-LC'!$AF$7</f>
        <v>0</v>
      </c>
      <c r="J144" s="2" t="n">
        <f aca="false">'LP-LC'!$AF$8</f>
        <v>0</v>
      </c>
      <c r="K144" s="2" t="n">
        <f aca="false">'LP-LC'!$AF$9</f>
        <v>0</v>
      </c>
      <c r="L144" s="2" t="n">
        <f aca="false">'LP-LC'!$AF$10</f>
        <v>0</v>
      </c>
    </row>
    <row r="145" customFormat="false" ht="16.5" hidden="false" customHeight="false" outlineLevel="0" collapsed="false">
      <c r="C145" s="1" t="s">
        <v>9</v>
      </c>
      <c r="D145" s="2" t="n">
        <f aca="false">'LP-LC'!$AC$11</f>
        <v>0</v>
      </c>
      <c r="E145" s="2" t="n">
        <f aca="false">'LP-LC'!$AC$12</f>
        <v>0</v>
      </c>
      <c r="F145" s="2" t="n">
        <f aca="false">'LP-LC'!$AC$13</f>
        <v>0</v>
      </c>
      <c r="G145" s="2" t="n">
        <f aca="false">'LP-LC'!$AC$14</f>
        <v>0</v>
      </c>
      <c r="H145" s="1" t="s">
        <v>9</v>
      </c>
      <c r="I145" s="2" t="n">
        <f aca="false">'LP-LC'!$AF$11</f>
        <v>0</v>
      </c>
      <c r="J145" s="2" t="n">
        <f aca="false">'LP-LC'!$AF$12</f>
        <v>0</v>
      </c>
      <c r="K145" s="2" t="n">
        <f aca="false">'LP-LC'!$AF$13</f>
        <v>0</v>
      </c>
      <c r="L145" s="2" t="n">
        <f aca="false">'LP-LC'!$AF$14</f>
        <v>0</v>
      </c>
    </row>
    <row r="146" customFormat="false" ht="16.5" hidden="false" customHeight="false" outlineLevel="0" collapsed="false">
      <c r="C146" s="1" t="s">
        <v>10</v>
      </c>
      <c r="D146" s="2" t="n">
        <f aca="false">'LP-LC'!$AC$15</f>
        <v>0</v>
      </c>
      <c r="E146" s="2" t="n">
        <f aca="false">'LP-LC'!$AC$16</f>
        <v>0</v>
      </c>
      <c r="F146" s="2" t="n">
        <f aca="false">'LP-LC'!$AC$17</f>
        <v>0</v>
      </c>
      <c r="G146" s="2" t="n">
        <f aca="false">'LP-LC'!$AC$18</f>
        <v>0</v>
      </c>
      <c r="H146" s="1" t="s">
        <v>10</v>
      </c>
      <c r="I146" s="2" t="n">
        <f aca="false">'LP-LC'!$AF$15</f>
        <v>0</v>
      </c>
      <c r="J146" s="2" t="n">
        <f aca="false">'LP-LC'!$AF$16</f>
        <v>0</v>
      </c>
      <c r="K146" s="2" t="n">
        <f aca="false">'LP-LC'!$AF$17</f>
        <v>0</v>
      </c>
      <c r="L146" s="2" t="n">
        <f aca="false">'LP-LC'!$AF$18</f>
        <v>0</v>
      </c>
    </row>
    <row r="147" customFormat="false" ht="16.5" hidden="false" customHeight="false" outlineLevel="0" collapsed="false">
      <c r="C147" s="1" t="s">
        <v>11</v>
      </c>
      <c r="D147" s="2" t="n">
        <f aca="false">'LP-LC'!$AC$19</f>
        <v>111.372658024405</v>
      </c>
      <c r="E147" s="2" t="n">
        <f aca="false">'LP-LC'!$AC$20</f>
        <v>202.528620414074</v>
      </c>
      <c r="F147" s="2" t="n">
        <f aca="false">'LP-LC'!$AC$21</f>
        <v>328.576088876268</v>
      </c>
      <c r="G147" s="2" t="n">
        <f aca="false">'LP-LC'!$AC$22</f>
        <v>463.389887957084</v>
      </c>
      <c r="H147" s="1" t="s">
        <v>11</v>
      </c>
      <c r="I147" s="2" t="n">
        <f aca="false">'LP-LC'!$AF$19</f>
        <v>17.4882811415785</v>
      </c>
      <c r="J147" s="2" t="n">
        <f aca="false">'LP-LC'!$AF$20</f>
        <v>35.8542711574411</v>
      </c>
      <c r="K147" s="2" t="n">
        <f aca="false">'LP-LC'!$AF$21</f>
        <v>70.3036906145159</v>
      </c>
      <c r="L147" s="2" t="n">
        <f aca="false">'LP-LC'!$AF$22</f>
        <v>128.071560707086</v>
      </c>
    </row>
    <row r="148" customFormat="false" ht="16.5" hidden="false" customHeight="false" outlineLevel="0" collapsed="false">
      <c r="C148" s="1" t="s">
        <v>12</v>
      </c>
      <c r="D148" s="2" t="n">
        <f aca="false">'LP-LC'!$AC$23</f>
        <v>88.3185045124092</v>
      </c>
      <c r="E148" s="2" t="n">
        <f aca="false">'LP-LC'!$AC$24</f>
        <v>183.323186277342</v>
      </c>
      <c r="F148" s="2" t="n">
        <f aca="false">'LP-LC'!$AC$25</f>
        <v>322.671124935129</v>
      </c>
      <c r="G148" s="2" t="n">
        <f aca="false">'LP-LC'!$AC$26</f>
        <v>481.513438787934</v>
      </c>
      <c r="H148" s="1" t="s">
        <v>12</v>
      </c>
      <c r="I148" s="2" t="n">
        <f aca="false">'LP-LC'!$AF$23</f>
        <v>13.4609998150153</v>
      </c>
      <c r="J148" s="2" t="n">
        <f aca="false">'LP-LC'!$AF$24</f>
        <v>31.550870242651</v>
      </c>
      <c r="K148" s="2" t="n">
        <f aca="false">'LP-LC'!$AF$25</f>
        <v>68.4319327959263</v>
      </c>
      <c r="L148" s="2" t="n">
        <f aca="false">'LP-LC'!$AF$26</f>
        <v>138.316566473598</v>
      </c>
    </row>
    <row r="149" customFormat="false" ht="16.5" hidden="false" customHeight="false" outlineLevel="0" collapsed="false">
      <c r="C149" s="1" t="s">
        <v>13</v>
      </c>
      <c r="D149" s="2" t="n">
        <f aca="false">'LP-LC'!$AC$27</f>
        <v>87.8137101101935</v>
      </c>
      <c r="E149" s="2" t="n">
        <f aca="false">'LP-LC'!$AC$28</f>
        <v>190.884660722008</v>
      </c>
      <c r="F149" s="2" t="n">
        <f aca="false">'LP-LC'!$AC$29</f>
        <v>317.004944642486</v>
      </c>
      <c r="G149" s="2" t="n">
        <f aca="false">'LP-LC'!$AC$30</f>
        <v>451.652332704995</v>
      </c>
      <c r="H149" s="1" t="s">
        <v>13</v>
      </c>
      <c r="I149" s="2" t="n">
        <f aca="false">'LP-LC'!$AF$27</f>
        <v>13.4364522419175</v>
      </c>
      <c r="J149" s="2" t="n">
        <f aca="false">'LP-LC'!$AF$28</f>
        <v>33.3357830402382</v>
      </c>
      <c r="K149" s="2" t="n">
        <f aca="false">'LP-LC'!$AF$29</f>
        <v>66.8111419083841</v>
      </c>
      <c r="L149" s="2" t="n">
        <f aca="false">'LP-LC'!$AF$30</f>
        <v>121.97387273569</v>
      </c>
    </row>
    <row r="150" customFormat="false" ht="16.5" hidden="false" customHeight="false" outlineLevel="0" collapsed="false">
      <c r="C150" s="1" t="s">
        <v>14</v>
      </c>
      <c r="D150" s="2" t="n">
        <f aca="false">'LP-LC'!$AC$31</f>
        <v>78.5649076617693</v>
      </c>
      <c r="E150" s="2" t="n">
        <f aca="false">'LP-LC'!$AC$32</f>
        <v>163.265808593777</v>
      </c>
      <c r="F150" s="2" t="n">
        <f aca="false">'LP-LC'!$AC$33</f>
        <v>278.118692858467</v>
      </c>
      <c r="G150" s="2" t="n">
        <f aca="false">'LP-LC'!$AC$34</f>
        <v>408.419091002348</v>
      </c>
      <c r="H150" s="1" t="s">
        <v>14</v>
      </c>
      <c r="I150" s="2" t="n">
        <f aca="false">'LP-LC'!$AF$31</f>
        <v>11.9218124811396</v>
      </c>
      <c r="J150" s="2" t="n">
        <f aca="false">'LP-LC'!$AF$32</f>
        <v>27.5094012207739</v>
      </c>
      <c r="K150" s="2" t="n">
        <f aca="false">'LP-LC'!$AF$33</f>
        <v>55.1567529182304</v>
      </c>
      <c r="L150" s="2" t="n">
        <f aca="false">'LP-LC'!$AF$34</f>
        <v>100.998250649234</v>
      </c>
    </row>
    <row r="151" customFormat="false" ht="16.5" hidden="false" customHeight="false" outlineLevel="0" collapsed="false">
      <c r="C151" s="1" t="s">
        <v>15</v>
      </c>
      <c r="D151" s="2" t="n">
        <f aca="false">'LP-LC'!$AC$35</f>
        <v>62.6817402262525</v>
      </c>
      <c r="E151" s="2" t="n">
        <f aca="false">'LP-LC'!$AC$36</f>
        <v>214.414860608956</v>
      </c>
      <c r="F151" s="2" t="n">
        <f aca="false">'LP-LC'!$AC$37</f>
        <v>414.119652883514</v>
      </c>
      <c r="G151" s="2" t="n">
        <f aca="false">'LP-LC'!$AC$38</f>
        <v>578.572699034125</v>
      </c>
      <c r="H151" s="1" t="s">
        <v>15</v>
      </c>
      <c r="I151" s="2" t="n">
        <f aca="false">'LP-LC'!$AF$35</f>
        <v>9.29084457714146</v>
      </c>
      <c r="J151" s="2" t="n">
        <f aca="false">'LP-LC'!$AF$36</f>
        <v>38.5824936754745</v>
      </c>
      <c r="K151" s="2" t="n">
        <f aca="false">'LP-LC'!$AF$37</f>
        <v>103.629425988045</v>
      </c>
      <c r="L151" s="2" t="n">
        <f aca="false">'LP-LC'!$AF$38</f>
        <v>212.63435120864</v>
      </c>
    </row>
    <row r="152" customFormat="false" ht="16.5" hidden="false" customHeight="false" outlineLevel="0" collapsed="false">
      <c r="C152" s="1" t="s">
        <v>16</v>
      </c>
      <c r="D152" s="2" t="n">
        <f aca="false">'LP-LC'!$AC$39</f>
        <v>264.221013395363</v>
      </c>
      <c r="E152" s="2" t="n">
        <f aca="false">'LP-LC'!$AC$40</f>
        <v>404.539678077418</v>
      </c>
      <c r="F152" s="2" t="n">
        <f aca="false">'LP-LC'!$AC$41</f>
        <v>540.3895794973</v>
      </c>
      <c r="G152" s="2" t="n">
        <f aca="false">'LP-LC'!$AC$42</f>
        <v>641.24636263578</v>
      </c>
      <c r="H152" s="1" t="s">
        <v>16</v>
      </c>
      <c r="I152" s="2" t="n">
        <f aca="false">'LP-LC'!$AF$39</f>
        <v>51.3123263579899</v>
      </c>
      <c r="J152" s="2" t="n">
        <f aca="false">'LP-LC'!$AF$40</f>
        <v>99.4670703414521</v>
      </c>
      <c r="K152" s="2" t="n">
        <f aca="false">'LP-LC'!$AF$41</f>
        <v>179.404808361634</v>
      </c>
      <c r="L152" s="2" t="n">
        <f aca="false">'LP-LC'!$AF$42</f>
        <v>287.219454332278</v>
      </c>
    </row>
    <row r="153" customFormat="false" ht="16.5" hidden="false" customHeight="false" outlineLevel="0" collapsed="false">
      <c r="C153" s="1" t="s">
        <v>17</v>
      </c>
      <c r="D153" s="2" t="n">
        <f aca="false">'LP-LC'!$AC$43</f>
        <v>284.546686932588</v>
      </c>
      <c r="E153" s="2" t="n">
        <f aca="false">'LP-LC'!$AC$44</f>
        <v>438.168762389915</v>
      </c>
      <c r="F153" s="2" t="n">
        <f aca="false">'LP-LC'!$AC$45</f>
        <v>568.933622452332</v>
      </c>
      <c r="G153" s="3" t="n">
        <f aca="false">'LP-LC'!$AC$46</f>
        <v>661.668175384358</v>
      </c>
      <c r="H153" s="1" t="s">
        <v>17</v>
      </c>
      <c r="I153" s="2" t="n">
        <f aca="false">'LP-LC'!$AF$43</f>
        <v>56.9562302595044</v>
      </c>
      <c r="J153" s="2" t="n">
        <f aca="false">'LP-LC'!$AF$44</f>
        <v>115.065552635843</v>
      </c>
      <c r="K153" s="2" t="n">
        <f aca="false">'LP-LC'!$AF$45</f>
        <v>203.573362681356</v>
      </c>
      <c r="L153" s="3" t="n">
        <f aca="false">'LP-LC'!$AF$46</f>
        <v>319.198467054072</v>
      </c>
    </row>
    <row r="154" customFormat="false" ht="16.5" hidden="false" customHeight="false" outlineLevel="0" collapsed="false">
      <c r="C154" s="1" t="s">
        <v>18</v>
      </c>
      <c r="D154" s="2" t="n">
        <f aca="false">'LP-LC'!$AC$47</f>
        <v>165.051593759103</v>
      </c>
      <c r="E154" s="2" t="n">
        <f aca="false">'LP-LC'!$AC$48</f>
        <v>302.385961074364</v>
      </c>
      <c r="F154" s="2" t="n">
        <f aca="false">'LP-LC'!$AC$49</f>
        <v>465.672253675906</v>
      </c>
      <c r="G154" s="2" t="n">
        <f aca="false">'LP-LC'!$AC$50</f>
        <v>606.052260002575</v>
      </c>
      <c r="H154" s="1" t="s">
        <v>18</v>
      </c>
      <c r="I154" s="2" t="n">
        <f aca="false">'LP-LC'!$AF$47</f>
        <v>27.874370970983</v>
      </c>
      <c r="J154" s="2" t="n">
        <f aca="false">'LP-LC'!$AF$48</f>
        <v>62.1696966318982</v>
      </c>
      <c r="K154" s="2" t="n">
        <f aca="false">'LP-LC'!$AF$49</f>
        <v>129.484069345175</v>
      </c>
      <c r="L154" s="2" t="n">
        <f aca="false">'LP-LC'!$AF$50</f>
        <v>241.795725596668</v>
      </c>
    </row>
    <row r="155" customFormat="false" ht="16.5" hidden="false" customHeight="false" outlineLevel="0" collapsed="false">
      <c r="C155" s="1" t="s">
        <v>19</v>
      </c>
      <c r="D155" s="2" t="n">
        <f aca="false">'LP-LC'!$AC$51</f>
        <v>143.066289919799</v>
      </c>
      <c r="E155" s="2" t="n">
        <f aca="false">'LP-LC'!$AC$52</f>
        <v>273.589179279675</v>
      </c>
      <c r="F155" s="2" t="n">
        <f aca="false">'LP-LC'!$AC$53</f>
        <v>426.992677936028</v>
      </c>
      <c r="G155" s="2" t="n">
        <f aca="false">'LP-LC'!$AC$54</f>
        <v>568.709658107831</v>
      </c>
      <c r="H155" s="1" t="s">
        <v>19</v>
      </c>
      <c r="I155" s="2" t="n">
        <f aca="false">'LP-LC'!$AF$51</f>
        <v>23.8645001380247</v>
      </c>
      <c r="J155" s="2" t="n">
        <f aca="false">'LP-LC'!$AF$52</f>
        <v>54.6790592011324</v>
      </c>
      <c r="K155" s="2" t="n">
        <f aca="false">'LP-LC'!$AF$53</f>
        <v>111.394720990387</v>
      </c>
      <c r="L155" s="2" t="n">
        <f aca="false">'LP-LC'!$AF$54</f>
        <v>205.887961108802</v>
      </c>
    </row>
    <row r="156" customFormat="false" ht="16.5" hidden="false" customHeight="false" outlineLevel="0" collapsed="false">
      <c r="C156" s="1" t="s">
        <v>20</v>
      </c>
      <c r="D156" s="2" t="n">
        <f aca="false">'LP-LC'!$AC$55</f>
        <v>421.143876491789</v>
      </c>
      <c r="E156" s="2" t="n">
        <f aca="false">'LP-LC'!$AC$56</f>
        <v>552.696824834999</v>
      </c>
      <c r="F156" s="2" t="n">
        <f aca="false">'LP-LC'!$AC$57</f>
        <v>653.462577687105</v>
      </c>
      <c r="G156" s="2" t="n">
        <f aca="false">'LP-LC'!$AC$58</f>
        <v>716.884710626082</v>
      </c>
      <c r="H156" s="1" t="s">
        <v>20</v>
      </c>
      <c r="I156" s="2" t="n">
        <f aca="false">'LP-LC'!$AF$55</f>
        <v>106.996528999503</v>
      </c>
      <c r="J156" s="2" t="n">
        <f aca="false">'LP-LC'!$AF$56</f>
        <v>189.207655306804</v>
      </c>
      <c r="K156" s="2" t="n">
        <f aca="false">'LP-LC'!$AF$57</f>
        <v>305.89487502838</v>
      </c>
      <c r="L156" s="2" t="n">
        <f aca="false">'LP-LC'!$AF$58</f>
        <v>435.866908813704</v>
      </c>
    </row>
    <row r="157" customFormat="false" ht="16.5" hidden="false" customHeight="false" outlineLevel="0" collapsed="false">
      <c r="C157" s="1" t="s">
        <v>21</v>
      </c>
      <c r="D157" s="2" t="n">
        <f aca="false">'LP-LC'!$AC$59</f>
        <v>449.421621878469</v>
      </c>
      <c r="E157" s="2" t="n">
        <f aca="false">'LP-LC'!$AC$60</f>
        <v>617.364757422397</v>
      </c>
      <c r="F157" s="2" t="n">
        <f aca="false">'LP-LC'!$AC$61</f>
        <v>716.75823899907</v>
      </c>
      <c r="G157" s="2" t="n">
        <f aca="false">'LP-LC'!$AC$62</f>
        <v>761.112095009224</v>
      </c>
      <c r="H157" s="1" t="s">
        <v>21</v>
      </c>
      <c r="I157" s="2" t="n">
        <f aca="false">'LP-LC'!$AF$59</f>
        <v>120.857646869048</v>
      </c>
      <c r="J157" s="2" t="n">
        <f aca="false">'LP-LC'!$AF$60</f>
        <v>255.539006237806</v>
      </c>
      <c r="K157" s="2" t="n">
        <f aca="false">'LP-LC'!$AF$61</f>
        <v>435.132219031229</v>
      </c>
      <c r="L157" s="2" t="n">
        <f aca="false">'LP-LC'!$AF$62</f>
        <v>584.885140821113</v>
      </c>
    </row>
    <row r="158" customFormat="false" ht="16.5" hidden="false" customHeight="false" outlineLevel="0" collapsed="false">
      <c r="C158" s="1" t="s">
        <v>22</v>
      </c>
      <c r="D158" s="2" t="n">
        <f aca="false">'LP-LC'!$AC$63</f>
        <v>427.398112173452</v>
      </c>
      <c r="E158" s="2" t="n">
        <f aca="false">'LP-LC'!$AC$64</f>
        <v>581.553055173019</v>
      </c>
      <c r="F158" s="2" t="n">
        <f aca="false">'LP-LC'!$AC$65</f>
        <v>685.896875888902</v>
      </c>
      <c r="G158" s="2" t="n">
        <f aca="false">'LP-LC'!$AC$66</f>
        <v>744.628159370675</v>
      </c>
      <c r="H158" s="1" t="s">
        <v>22</v>
      </c>
      <c r="I158" s="2" t="n">
        <f aca="false">'LP-LC'!$AF$63</f>
        <v>109.712727151059</v>
      </c>
      <c r="J158" s="2" t="n">
        <f aca="false">'LP-LC'!$AF$64</f>
        <v>215.608566625525</v>
      </c>
      <c r="K158" s="2" t="n">
        <f aca="false">'LP-LC'!$AF$65</f>
        <v>364.188087942086</v>
      </c>
      <c r="L158" s="2" t="n">
        <f aca="false">'LP-LC'!$AF$66</f>
        <v>520.7156359295</v>
      </c>
    </row>
    <row r="159" customFormat="false" ht="16.5" hidden="false" customHeight="false" outlineLevel="0" collapsed="false">
      <c r="C159" s="1" t="s">
        <v>19</v>
      </c>
      <c r="D159" s="2" t="n">
        <f aca="false">'LP-LC'!$AC$67</f>
        <v>373.730725685188</v>
      </c>
      <c r="E159" s="2" t="n">
        <f aca="false">'LP-LC'!$AC$68</f>
        <v>517.207063116068</v>
      </c>
      <c r="F159" s="3" t="n">
        <f aca="false">'LP-LC'!$AC$69</f>
        <v>633.328014478942</v>
      </c>
      <c r="G159" s="3" t="n">
        <f aca="false">'LP-LC'!$AC$70</f>
        <v>707.717372254929</v>
      </c>
      <c r="H159" s="1" t="s">
        <v>19</v>
      </c>
      <c r="I159" s="2" t="n">
        <f aca="false">'LP-LC'!$AF$67</f>
        <v>87.96876160301</v>
      </c>
      <c r="J159" s="2" t="n">
        <f aca="false">'LP-LC'!$AF$68</f>
        <v>164.202216990229</v>
      </c>
      <c r="K159" s="3" t="n">
        <f aca="false">'LP-LC'!$AF$69</f>
        <v>278.979729752791</v>
      </c>
      <c r="L159" s="3" t="n">
        <f aca="false">'LP-LC'!$AF$70</f>
        <v>415.206298812623</v>
      </c>
    </row>
    <row r="160" customFormat="false" ht="16.5" hidden="false" customHeight="false" outlineLevel="0" collapsed="false">
      <c r="C160" s="1" t="s">
        <v>23</v>
      </c>
      <c r="D160" s="2" t="n">
        <f aca="false">'LP-LC'!$AC$71</f>
        <v>427.630664608545</v>
      </c>
      <c r="E160" s="2" t="n">
        <f aca="false">'LP-LC'!$AC$72</f>
        <v>595.025964178958</v>
      </c>
      <c r="F160" s="2" t="n">
        <f aca="false">'LP-LC'!$AC$73</f>
        <v>683.442312581038</v>
      </c>
      <c r="G160" s="2" t="n">
        <f aca="false">'LP-LC'!$AC$74</f>
        <v>730.993699713014</v>
      </c>
      <c r="H160" s="1" t="s">
        <v>23</v>
      </c>
      <c r="I160" s="2" t="n">
        <f aca="false">'LP-LC'!$AF$71</f>
        <v>109.81246802248</v>
      </c>
      <c r="J160" s="2" t="n">
        <f aca="false">'LP-LC'!$AF$72</f>
        <v>229.812485665924</v>
      </c>
      <c r="K160" s="2" t="n">
        <f aca="false">'LP-LC'!$AF$73</f>
        <v>359.298175374764</v>
      </c>
      <c r="L160" s="2" t="n">
        <f aca="false">'LP-LC'!$AF$74</f>
        <v>475.837978858068</v>
      </c>
    </row>
    <row r="161" customFormat="false" ht="16.5" hidden="false" customHeight="false" outlineLevel="0" collapsed="false">
      <c r="C161" s="1" t="s">
        <v>24</v>
      </c>
      <c r="D161" s="2" t="n">
        <f aca="false">'LP-LC'!$AC$75</f>
        <v>370.597491798367</v>
      </c>
      <c r="E161" s="3" t="n">
        <f aca="false">'LP-LC'!$AC$76</f>
        <v>563.655553997215</v>
      </c>
      <c r="F161" s="2" t="n">
        <f aca="false">'LP-LC'!$AC$77</f>
        <v>667.814566907364</v>
      </c>
      <c r="G161" s="2" t="n">
        <f aca="false">'LP-LC'!$AC$78</f>
        <v>723.220626553678</v>
      </c>
      <c r="H161" s="1" t="s">
        <v>24</v>
      </c>
      <c r="I161" s="2" t="n">
        <f aca="false">'LP-LC'!$AF$75</f>
        <v>85.4614127035163</v>
      </c>
      <c r="J161" s="3" t="n">
        <f aca="false">'LP-LC'!$AF$76</f>
        <v>198.696863140825</v>
      </c>
      <c r="K161" s="2" t="n">
        <f aca="false">'LP-LC'!$AF$77</f>
        <v>329.653165249316</v>
      </c>
      <c r="L161" s="2" t="n">
        <f aca="false">'LP-LC'!$AF$78</f>
        <v>452.897642511327</v>
      </c>
    </row>
    <row r="162" customFormat="false" ht="16.5" hidden="false" customHeight="false" outlineLevel="0" collapsed="false">
      <c r="C162" s="4" t="s">
        <v>25</v>
      </c>
      <c r="D162" s="2" t="n">
        <f aca="false">'LP-LC'!$AC$79</f>
        <v>410.964809416915</v>
      </c>
      <c r="E162" s="2" t="n">
        <f aca="false">'LP-LC'!$AC$80</f>
        <v>598.962090752587</v>
      </c>
      <c r="F162" s="2" t="n">
        <f aca="false">'LP-LC'!$AC$81</f>
        <v>691.307481027889</v>
      </c>
      <c r="G162" s="2" t="n">
        <f aca="false">'LP-LC'!$AC$82</f>
        <v>736.461111250094</v>
      </c>
      <c r="H162" s="4" t="s">
        <v>25</v>
      </c>
      <c r="I162" s="2" t="n">
        <f aca="false">'LP-LC'!$AF$79</f>
        <v>102.147458056947</v>
      </c>
      <c r="J162" s="2" t="n">
        <f aca="false">'LP-LC'!$AF$80</f>
        <v>233.800508448374</v>
      </c>
      <c r="K162" s="2" t="n">
        <f aca="false">'LP-LC'!$AF$81</f>
        <v>375.115636009536</v>
      </c>
      <c r="L162" s="2" t="n">
        <f aca="false">'LP-LC'!$AF$82</f>
        <v>493.470579615785</v>
      </c>
    </row>
    <row r="164" customFormat="false" ht="15.75" hidden="false" customHeight="false" outlineLevel="0" collapsed="false">
      <c r="B164" s="0" t="s">
        <v>44</v>
      </c>
    </row>
    <row r="165" customFormat="false" ht="16.5" hidden="false" customHeight="false" outlineLevel="0" collapsed="false">
      <c r="C165" s="0" t="s">
        <v>45</v>
      </c>
      <c r="D165" s="0" t="s">
        <v>2</v>
      </c>
      <c r="E165" s="0" t="s">
        <v>3</v>
      </c>
      <c r="F165" s="0" t="s">
        <v>4</v>
      </c>
      <c r="G165" s="0" t="s">
        <v>5</v>
      </c>
      <c r="H165" s="0" t="s">
        <v>46</v>
      </c>
      <c r="I165" s="0" t="s">
        <v>2</v>
      </c>
      <c r="J165" s="0" t="s">
        <v>3</v>
      </c>
      <c r="K165" s="0" t="s">
        <v>4</v>
      </c>
      <c r="L165" s="0" t="s">
        <v>5</v>
      </c>
    </row>
    <row r="166" customFormat="false" ht="16.5" hidden="false" customHeight="false" outlineLevel="0" collapsed="false">
      <c r="C166" s="1" t="s">
        <v>7</v>
      </c>
      <c r="D166" s="2" t="n">
        <f aca="false">'LP-HE'!$AC$3</f>
        <v>0</v>
      </c>
      <c r="E166" s="2" t="n">
        <f aca="false">'LP-HE'!$AC$4</f>
        <v>0</v>
      </c>
      <c r="F166" s="2" t="n">
        <f aca="false">'LP-HE'!$AC$5</f>
        <v>0</v>
      </c>
      <c r="G166" s="2" t="n">
        <f aca="false">'LP-HE'!$AC$6</f>
        <v>0</v>
      </c>
      <c r="H166" s="1" t="s">
        <v>7</v>
      </c>
      <c r="I166" s="2" t="n">
        <f aca="false">'LP-HE'!$AF$3</f>
        <v>0</v>
      </c>
      <c r="J166" s="2" t="n">
        <f aca="false">'LP-HE'!$AF$4</f>
        <v>0</v>
      </c>
      <c r="K166" s="2" t="n">
        <f aca="false">'LP-HE'!$AF$5</f>
        <v>0</v>
      </c>
      <c r="L166" s="2" t="n">
        <f aca="false">'LP-HE'!$AF$6</f>
        <v>0</v>
      </c>
    </row>
    <row r="167" customFormat="false" ht="16.5" hidden="false" customHeight="false" outlineLevel="0" collapsed="false">
      <c r="C167" s="1" t="s">
        <v>8</v>
      </c>
      <c r="D167" s="2" t="n">
        <f aca="false">'LP-HE'!$AC$7</f>
        <v>0</v>
      </c>
      <c r="E167" s="2" t="n">
        <f aca="false">'LP-HE'!$AC$8</f>
        <v>0</v>
      </c>
      <c r="F167" s="2" t="n">
        <f aca="false">'LP-HE'!$AC$9</f>
        <v>0</v>
      </c>
      <c r="G167" s="2" t="n">
        <f aca="false">'LP-HE'!$AC$10</f>
        <v>0</v>
      </c>
      <c r="H167" s="1" t="s">
        <v>8</v>
      </c>
      <c r="I167" s="2" t="n">
        <f aca="false">'LP-HE'!$AF$7</f>
        <v>0</v>
      </c>
      <c r="J167" s="2" t="n">
        <f aca="false">'LP-HE'!$AF$8</f>
        <v>0</v>
      </c>
      <c r="K167" s="2" t="n">
        <f aca="false">'LP-HE'!$AF$9</f>
        <v>0</v>
      </c>
      <c r="L167" s="2" t="n">
        <f aca="false">'LP-HE'!$AF$10</f>
        <v>0</v>
      </c>
    </row>
    <row r="168" customFormat="false" ht="16.5" hidden="false" customHeight="false" outlineLevel="0" collapsed="false">
      <c r="C168" s="1" t="s">
        <v>9</v>
      </c>
      <c r="D168" s="2" t="n">
        <f aca="false">'LP-HE'!$AC$11</f>
        <v>0</v>
      </c>
      <c r="E168" s="2" t="n">
        <f aca="false">'LP-HE'!$AC$12</f>
        <v>0</v>
      </c>
      <c r="F168" s="2" t="n">
        <f aca="false">'LP-HE'!$AC$13</f>
        <v>0</v>
      </c>
      <c r="G168" s="2" t="n">
        <f aca="false">'LP-HE'!$AC$14</f>
        <v>0</v>
      </c>
      <c r="H168" s="1" t="s">
        <v>9</v>
      </c>
      <c r="I168" s="2" t="n">
        <f aca="false">'LP-HE'!$AF$11</f>
        <v>0</v>
      </c>
      <c r="J168" s="2" t="n">
        <f aca="false">'LP-HE'!$AF$12</f>
        <v>0</v>
      </c>
      <c r="K168" s="2" t="n">
        <f aca="false">'LP-HE'!$AF$13</f>
        <v>0</v>
      </c>
      <c r="L168" s="2" t="n">
        <f aca="false">'LP-HE'!$AF$14</f>
        <v>0</v>
      </c>
    </row>
    <row r="169" customFormat="false" ht="16.5" hidden="false" customHeight="false" outlineLevel="0" collapsed="false">
      <c r="C169" s="1" t="s">
        <v>10</v>
      </c>
      <c r="D169" s="2" t="n">
        <f aca="false">'LP-HE'!$AC$15</f>
        <v>0</v>
      </c>
      <c r="E169" s="2" t="n">
        <f aca="false">'LP-HE'!$AC$16</f>
        <v>0</v>
      </c>
      <c r="F169" s="2" t="n">
        <f aca="false">'LP-HE'!$AC$17</f>
        <v>0</v>
      </c>
      <c r="G169" s="2" t="n">
        <f aca="false">'LP-HE'!$AC$18</f>
        <v>0</v>
      </c>
      <c r="H169" s="1" t="s">
        <v>10</v>
      </c>
      <c r="I169" s="2" t="n">
        <f aca="false">'LP-HE'!$AF$15</f>
        <v>0</v>
      </c>
      <c r="J169" s="2" t="n">
        <f aca="false">'LP-HE'!$AF$16</f>
        <v>0</v>
      </c>
      <c r="K169" s="2" t="n">
        <f aca="false">'LP-HE'!$AF$17</f>
        <v>0</v>
      </c>
      <c r="L169" s="2" t="n">
        <f aca="false">'LP-HE'!$AF$18</f>
        <v>0</v>
      </c>
    </row>
    <row r="170" customFormat="false" ht="16.5" hidden="false" customHeight="false" outlineLevel="0" collapsed="false">
      <c r="C170" s="1" t="s">
        <v>11</v>
      </c>
      <c r="D170" s="2" t="n">
        <f aca="false">'LP-HE'!$AC$19</f>
        <v>123.971867990811</v>
      </c>
      <c r="E170" s="2" t="n">
        <f aca="false">'LP-HE'!$AC$20</f>
        <v>219.391608868623</v>
      </c>
      <c r="F170" s="2" t="n">
        <f aca="false">'LP-HE'!$AC$21</f>
        <v>347.959368538563</v>
      </c>
      <c r="G170" s="2" t="n">
        <f aca="false">'LP-HE'!$AC$22</f>
        <v>485.368894327351</v>
      </c>
      <c r="H170" s="1" t="s">
        <v>11</v>
      </c>
      <c r="I170" s="2" t="n">
        <f aca="false">'LP-HE'!$AF$19</f>
        <v>19.7827326709478</v>
      </c>
      <c r="J170" s="2" t="n">
        <f aca="false">'LP-HE'!$AF$20</f>
        <v>39.7414744393139</v>
      </c>
      <c r="K170" s="2" t="n">
        <f aca="false">'LP-HE'!$AF$21</f>
        <v>77.0945997219887</v>
      </c>
      <c r="L170" s="2" t="n">
        <f aca="false">'LP-HE'!$AF$22</f>
        <v>141.181001421985</v>
      </c>
    </row>
    <row r="171" customFormat="false" ht="16.5" hidden="false" customHeight="false" outlineLevel="0" collapsed="false">
      <c r="C171" s="1" t="s">
        <v>12</v>
      </c>
      <c r="D171" s="2" t="n">
        <f aca="false">'LP-HE'!$AC$23</f>
        <v>93.7870686675242</v>
      </c>
      <c r="E171" s="2" t="n">
        <f aca="false">'LP-HE'!$AC$24</f>
        <v>193.328650898394</v>
      </c>
      <c r="F171" s="2" t="n">
        <f aca="false">'LP-HE'!$AC$25</f>
        <v>337.241972283447</v>
      </c>
      <c r="G171" s="2" t="n">
        <f aca="false">'LP-HE'!$AC$26</f>
        <v>498.424875866518</v>
      </c>
      <c r="H171" s="1" t="s">
        <v>12</v>
      </c>
      <c r="I171" s="2" t="n">
        <f aca="false">'LP-HE'!$AF$23</f>
        <v>14.4029615774125</v>
      </c>
      <c r="J171" s="2" t="n">
        <f aca="false">'LP-HE'!$AF$24</f>
        <v>33.6918496139161</v>
      </c>
      <c r="K171" s="2" t="n">
        <f aca="false">'LP-HE'!$AF$25</f>
        <v>73.1915656473705</v>
      </c>
      <c r="L171" s="2" t="n">
        <f aca="false">'LP-HE'!$AF$26</f>
        <v>148.892865257896</v>
      </c>
    </row>
    <row r="172" customFormat="false" ht="16.5" hidden="false" customHeight="false" outlineLevel="0" collapsed="false">
      <c r="C172" s="1" t="s">
        <v>13</v>
      </c>
      <c r="D172" s="2" t="n">
        <f aca="false">'LP-HE'!$AC$27</f>
        <v>94.3142583323743</v>
      </c>
      <c r="E172" s="2" t="n">
        <f aca="false">'LP-HE'!$AC$28</f>
        <v>204.537447252163</v>
      </c>
      <c r="F172" s="2" t="n">
        <f aca="false">'LP-HE'!$AC$29</f>
        <v>337.08402370766</v>
      </c>
      <c r="G172" s="2" t="n">
        <f aca="false">'LP-HE'!$AC$30</f>
        <v>473.847926183844</v>
      </c>
      <c r="H172" s="1" t="s">
        <v>13</v>
      </c>
      <c r="I172" s="2" t="n">
        <f aca="false">'LP-HE'!$AF$27</f>
        <v>14.5456428659002</v>
      </c>
      <c r="J172" s="2" t="n">
        <f aca="false">'LP-HE'!$AF$28</f>
        <v>36.4173273651471</v>
      </c>
      <c r="K172" s="2" t="n">
        <f aca="false">'LP-HE'!$AF$29</f>
        <v>73.4254456062047</v>
      </c>
      <c r="L172" s="2" t="n">
        <f aca="false">'LP-HE'!$AF$30</f>
        <v>134.405271093188</v>
      </c>
    </row>
    <row r="173" customFormat="false" ht="16.5" hidden="false" customHeight="false" outlineLevel="0" collapsed="false">
      <c r="C173" s="1" t="s">
        <v>14</v>
      </c>
      <c r="D173" s="2" t="n">
        <f aca="false">'LP-HE'!$AC$31</f>
        <v>86.3923097914594</v>
      </c>
      <c r="E173" s="2" t="n">
        <f aca="false">'LP-HE'!$AC$32</f>
        <v>178.965506111383</v>
      </c>
      <c r="F173" s="2" t="n">
        <f aca="false">'LP-HE'!$AC$33</f>
        <v>300.016874665258</v>
      </c>
      <c r="G173" s="2" t="n">
        <f aca="false">'LP-HE'!$AC$34</f>
        <v>432.335754831414</v>
      </c>
      <c r="H173" s="1" t="s">
        <v>14</v>
      </c>
      <c r="I173" s="2" t="n">
        <f aca="false">'LP-HE'!$AF$31</f>
        <v>13.2229059236575</v>
      </c>
      <c r="J173" s="2" t="n">
        <f aca="false">'LP-HE'!$AF$32</f>
        <v>30.8023288595716</v>
      </c>
      <c r="K173" s="2" t="n">
        <f aca="false">'LP-HE'!$AF$33</f>
        <v>61.5797560760937</v>
      </c>
      <c r="L173" s="2" t="n">
        <f aca="false">'LP-HE'!$AF$34</f>
        <v>112.410666897963</v>
      </c>
    </row>
    <row r="174" customFormat="false" ht="16.5" hidden="false" customHeight="false" outlineLevel="0" collapsed="false">
      <c r="C174" s="1" t="s">
        <v>15</v>
      </c>
      <c r="D174" s="2" t="n">
        <f aca="false">'LP-HE'!$AC$35</f>
        <v>65.9758381368131</v>
      </c>
      <c r="E174" s="2" t="n">
        <f aca="false">'LP-HE'!$AC$36</f>
        <v>226.262489624005</v>
      </c>
      <c r="F174" s="2" t="n">
        <f aca="false">'LP-HE'!$AC$37</f>
        <v>432.905675915135</v>
      </c>
      <c r="G174" s="2" t="n">
        <f aca="false">'LP-HE'!$AC$38</f>
        <v>597.792789888604</v>
      </c>
      <c r="H174" s="1" t="s">
        <v>15</v>
      </c>
      <c r="I174" s="2" t="n">
        <f aca="false">'LP-HE'!$AF$35</f>
        <v>9.81525143543878</v>
      </c>
      <c r="J174" s="2" t="n">
        <f aca="false">'LP-HE'!$AF$36</f>
        <v>41.3801586299247</v>
      </c>
      <c r="K174" s="2" t="n">
        <f aca="false">'LP-HE'!$AF$37</f>
        <v>112.466991262626</v>
      </c>
      <c r="L174" s="2" t="n">
        <f aca="false">'LP-HE'!$AF$38</f>
        <v>232.689680324704</v>
      </c>
    </row>
    <row r="175" customFormat="false" ht="16.5" hidden="false" customHeight="false" outlineLevel="0" collapsed="false">
      <c r="C175" s="1" t="s">
        <v>16</v>
      </c>
      <c r="D175" s="2" t="n">
        <f aca="false">'LP-HE'!$AC$39</f>
        <v>276.669929319218</v>
      </c>
      <c r="E175" s="2" t="n">
        <f aca="false">'LP-HE'!$AC$40</f>
        <v>418.971474823922</v>
      </c>
      <c r="F175" s="2" t="n">
        <f aca="false">'LP-HE'!$AC$41</f>
        <v>553.739332183622</v>
      </c>
      <c r="G175" s="2" t="n">
        <f aca="false">'LP-HE'!$AC$42</f>
        <v>650.637323034422</v>
      </c>
      <c r="H175" s="1" t="s">
        <v>16</v>
      </c>
      <c r="I175" s="2" t="n">
        <f aca="false">'LP-HE'!$AF$39</f>
        <v>54.7405349001296</v>
      </c>
      <c r="J175" s="2" t="n">
        <f aca="false">'LP-HE'!$AF$40</f>
        <v>105.921386000048</v>
      </c>
      <c r="K175" s="2" t="n">
        <f aca="false">'LP-HE'!$AF$41</f>
        <v>190.204278456066</v>
      </c>
      <c r="L175" s="2" t="n">
        <f aca="false">'LP-HE'!$AF$42</f>
        <v>301.477359959856</v>
      </c>
    </row>
    <row r="176" customFormat="false" ht="16.5" hidden="false" customHeight="false" outlineLevel="0" collapsed="false">
      <c r="C176" s="1" t="s">
        <v>17</v>
      </c>
      <c r="D176" s="2" t="n">
        <f aca="false">'LP-HE'!$AC$43</f>
        <v>296.241367013485</v>
      </c>
      <c r="E176" s="2" t="n">
        <f aca="false">'LP-HE'!$AC$44</f>
        <v>450.153428937</v>
      </c>
      <c r="F176" s="2" t="n">
        <f aca="false">'LP-HE'!$AC$45</f>
        <v>579.33812694797</v>
      </c>
      <c r="G176" s="3" t="n">
        <f aca="false">'LP-HE'!$AC$46</f>
        <v>668.950427587374</v>
      </c>
      <c r="H176" s="1" t="s">
        <v>17</v>
      </c>
      <c r="I176" s="2" t="n">
        <f aca="false">'LP-HE'!$AF$43</f>
        <v>60.378796014304</v>
      </c>
      <c r="J176" s="2" t="n">
        <f aca="false">'LP-HE'!$AF$44</f>
        <v>121.252058207366</v>
      </c>
      <c r="K176" s="2" t="n">
        <f aca="false">'LP-HE'!$AF$45</f>
        <v>213.347605960542</v>
      </c>
      <c r="L176" s="3" t="n">
        <f aca="false">'LP-HE'!$AF$46</f>
        <v>331.925889195528</v>
      </c>
    </row>
    <row r="177" customFormat="false" ht="16.5" hidden="false" customHeight="false" outlineLevel="0" collapsed="false">
      <c r="C177" s="1" t="s">
        <v>18</v>
      </c>
      <c r="D177" s="2" t="n">
        <f aca="false">'LP-HE'!$AC$47</f>
        <v>168.840770636397</v>
      </c>
      <c r="E177" s="2" t="n">
        <f aca="false">'LP-HE'!$AC$48</f>
        <v>307.492507398606</v>
      </c>
      <c r="F177" s="2" t="n">
        <f aca="false">'LP-HE'!$AC$49</f>
        <v>470.214857786798</v>
      </c>
      <c r="G177" s="2" t="n">
        <f aca="false">'LP-HE'!$AC$50</f>
        <v>611.677052855036</v>
      </c>
      <c r="H177" s="1" t="s">
        <v>18</v>
      </c>
      <c r="I177" s="2" t="n">
        <f aca="false">'LP-HE'!$AF$47</f>
        <v>28.624484683571</v>
      </c>
      <c r="J177" s="2" t="n">
        <f aca="false">'LP-HE'!$AF$48</f>
        <v>63.7498720488372</v>
      </c>
      <c r="K177" s="2" t="n">
        <f aca="false">'LP-HE'!$AF$49</f>
        <v>132.261259352421</v>
      </c>
      <c r="L177" s="2" t="n">
        <f aca="false">'LP-HE'!$AF$50</f>
        <v>248.401090491241</v>
      </c>
    </row>
    <row r="178" customFormat="false" ht="16.5" hidden="false" customHeight="false" outlineLevel="0" collapsed="false">
      <c r="C178" s="1" t="s">
        <v>19</v>
      </c>
      <c r="D178" s="2" t="n">
        <f aca="false">'LP-HE'!$AC$51</f>
        <v>149.60673322596</v>
      </c>
      <c r="E178" s="2" t="n">
        <f aca="false">'LP-HE'!$AC$52</f>
        <v>283.902275318847</v>
      </c>
      <c r="F178" s="2" t="n">
        <f aca="false">'LP-HE'!$AC$53</f>
        <v>438.950249249902</v>
      </c>
      <c r="G178" s="2" t="n">
        <f aca="false">'LP-HE'!$AC$54</f>
        <v>578.450152676861</v>
      </c>
      <c r="H178" s="1" t="s">
        <v>19</v>
      </c>
      <c r="I178" s="2" t="n">
        <f aca="false">'LP-HE'!$AF$51</f>
        <v>25.1576884740255</v>
      </c>
      <c r="J178" s="2" t="n">
        <f aca="false">'LP-HE'!$AF$52</f>
        <v>57.5950504300328</v>
      </c>
      <c r="K178" s="2" t="n">
        <f aca="false">'LP-HE'!$AF$53</f>
        <v>117.276578344196</v>
      </c>
      <c r="L178" s="2" t="n">
        <f aca="false">'LP-HE'!$AF$54</f>
        <v>215.290393015976</v>
      </c>
    </row>
    <row r="179" customFormat="false" ht="16.5" hidden="false" customHeight="false" outlineLevel="0" collapsed="false">
      <c r="C179" s="1" t="s">
        <v>20</v>
      </c>
      <c r="D179" s="2" t="n">
        <f aca="false">'LP-HE'!$AC$55</f>
        <v>429.767201112464</v>
      </c>
      <c r="E179" s="2" t="n">
        <f aca="false">'LP-HE'!$AC$56</f>
        <v>560.403642651086</v>
      </c>
      <c r="F179" s="2" t="n">
        <f aca="false">'LP-HE'!$AC$57</f>
        <v>659.713758892518</v>
      </c>
      <c r="G179" s="2" t="n">
        <f aca="false">'LP-HE'!$AC$58</f>
        <v>721.190549938217</v>
      </c>
      <c r="H179" s="1" t="s">
        <v>20</v>
      </c>
      <c r="I179" s="2" t="n">
        <f aca="false">'LP-HE'!$AF$55</f>
        <v>111.107690951073</v>
      </c>
      <c r="J179" s="2" t="n">
        <f aca="false">'LP-HE'!$AF$56</f>
        <v>196.271467081285</v>
      </c>
      <c r="K179" s="2" t="n">
        <f aca="false">'LP-HE'!$AF$57</f>
        <v>315.946534543124</v>
      </c>
      <c r="L179" s="2" t="n">
        <f aca="false">'LP-HE'!$AF$58</f>
        <v>447.476381668294</v>
      </c>
    </row>
    <row r="180" customFormat="false" ht="16.5" hidden="false" customHeight="false" outlineLevel="0" collapsed="false">
      <c r="C180" s="1" t="s">
        <v>21</v>
      </c>
      <c r="D180" s="2" t="n">
        <f aca="false">'LP-HE'!$AC$59</f>
        <v>449.753255723931</v>
      </c>
      <c r="E180" s="2" t="n">
        <f aca="false">'LP-HE'!$AC$60</f>
        <v>617.994944957133</v>
      </c>
      <c r="F180" s="2" t="n">
        <f aca="false">'LP-HE'!$AC$61</f>
        <v>716.687349934724</v>
      </c>
      <c r="G180" s="2" t="n">
        <f aca="false">'LP-HE'!$AC$62</f>
        <v>761.18441848574</v>
      </c>
      <c r="H180" s="1" t="s">
        <v>21</v>
      </c>
      <c r="I180" s="2" t="n">
        <f aca="false">'LP-HE'!$AF$59</f>
        <v>120.897097781571</v>
      </c>
      <c r="J180" s="2" t="n">
        <f aca="false">'LP-HE'!$AF$60</f>
        <v>256.068235906473</v>
      </c>
      <c r="K180" s="2" t="n">
        <f aca="false">'LP-HE'!$AF$61</f>
        <v>435.702148205649</v>
      </c>
      <c r="L180" s="2" t="n">
        <f aca="false">'LP-HE'!$AF$62</f>
        <v>585.012930077294</v>
      </c>
    </row>
    <row r="181" customFormat="false" ht="16.5" hidden="false" customHeight="false" outlineLevel="0" collapsed="false">
      <c r="C181" s="1" t="s">
        <v>22</v>
      </c>
      <c r="D181" s="2" t="n">
        <f aca="false">'LP-HE'!$AC$63</f>
        <v>431.192910462516</v>
      </c>
      <c r="E181" s="2" t="n">
        <f aca="false">'LP-HE'!$AC$64</f>
        <v>584.580983224557</v>
      </c>
      <c r="F181" s="2" t="n">
        <f aca="false">'LP-HE'!$AC$65</f>
        <v>687.914215399368</v>
      </c>
      <c r="G181" s="2" t="n">
        <f aca="false">'LP-HE'!$AC$66</f>
        <v>746.191330291517</v>
      </c>
      <c r="H181" s="1" t="s">
        <v>22</v>
      </c>
      <c r="I181" s="2" t="n">
        <f aca="false">'LP-HE'!$AF$63</f>
        <v>111.528758994869</v>
      </c>
      <c r="J181" s="2" t="n">
        <f aca="false">'LP-HE'!$AF$64</f>
        <v>218.601075971836</v>
      </c>
      <c r="K181" s="2" t="n">
        <f aca="false">'LP-HE'!$AF$65</f>
        <v>367.692261965879</v>
      </c>
      <c r="L181" s="2" t="n">
        <f aca="false">'LP-HE'!$AF$66</f>
        <v>525.808047047368</v>
      </c>
    </row>
    <row r="182" customFormat="false" ht="16.5" hidden="false" customHeight="false" outlineLevel="0" collapsed="false">
      <c r="C182" s="1" t="s">
        <v>19</v>
      </c>
      <c r="D182" s="2" t="n">
        <f aca="false">'LP-HE'!$AC$67</f>
        <v>381.928734010234</v>
      </c>
      <c r="E182" s="2" t="n">
        <f aca="false">'LP-HE'!$AC$68</f>
        <v>524.904867022168</v>
      </c>
      <c r="F182" s="3" t="n">
        <f aca="false">'LP-HE'!$AC$69</f>
        <v>639.665003347428</v>
      </c>
      <c r="G182" s="3" t="n">
        <f aca="false">'LP-HE'!$AC$70</f>
        <v>711.850810879868</v>
      </c>
      <c r="H182" s="1" t="s">
        <v>19</v>
      </c>
      <c r="I182" s="2" t="n">
        <f aca="false">'LP-HE'!$AF$67</f>
        <v>91.2984570912537</v>
      </c>
      <c r="J182" s="2" t="n">
        <f aca="false">'LP-HE'!$AF$68</f>
        <v>169.81546212377</v>
      </c>
      <c r="K182" s="3" t="n">
        <f aca="false">'LP-HE'!$AF$69</f>
        <v>288.051162233405</v>
      </c>
      <c r="L182" s="3" t="n">
        <f aca="false">'LP-HE'!$AF$70</f>
        <v>425.450168512277</v>
      </c>
    </row>
    <row r="183" customFormat="false" ht="16.5" hidden="false" customHeight="false" outlineLevel="0" collapsed="false">
      <c r="C183" s="1" t="s">
        <v>23</v>
      </c>
      <c r="D183" s="2" t="n">
        <f aca="false">'LP-HE'!$AC$71</f>
        <v>444.752459317002</v>
      </c>
      <c r="E183" s="2" t="n">
        <f aca="false">'LP-HE'!$AC$72</f>
        <v>607.754879476612</v>
      </c>
      <c r="F183" s="2" t="n">
        <f aca="false">'LP-HE'!$AC$73</f>
        <v>692.692780783424</v>
      </c>
      <c r="G183" s="2" t="n">
        <f aca="false">'LP-HE'!$AC$74</f>
        <v>738.907159580002</v>
      </c>
      <c r="H183" s="1" t="s">
        <v>23</v>
      </c>
      <c r="I183" s="2" t="n">
        <f aca="false">'LP-HE'!$AF$71</f>
        <v>118.322769324277</v>
      </c>
      <c r="J183" s="2" t="n">
        <f aca="false">'LP-HE'!$AF$72</f>
        <v>243.885362064241</v>
      </c>
      <c r="K183" s="2" t="n">
        <f aca="false">'LP-HE'!$AF$73</f>
        <v>378.437912350801</v>
      </c>
      <c r="L183" s="2" t="n">
        <f aca="false">'LP-HE'!$AF$74</f>
        <v>501.445555649364</v>
      </c>
    </row>
    <row r="184" customFormat="false" ht="16.5" hidden="false" customHeight="false" outlineLevel="0" collapsed="false">
      <c r="C184" s="1" t="s">
        <v>24</v>
      </c>
      <c r="D184" s="2" t="n">
        <f aca="false">'LP-HE'!$AC$75</f>
        <v>393.995556626248</v>
      </c>
      <c r="E184" s="3" t="n">
        <f aca="false">'LP-HE'!$AC$76</f>
        <v>580.72453565286</v>
      </c>
      <c r="F184" s="2" t="n">
        <f aca="false">'LP-HE'!$AC$77</f>
        <v>678.81401194612</v>
      </c>
      <c r="G184" s="2" t="n">
        <f aca="false">'LP-HE'!$AC$78</f>
        <v>731.352593351235</v>
      </c>
      <c r="H184" s="1" t="s">
        <v>24</v>
      </c>
      <c r="I184" s="2" t="n">
        <f aca="false">'LP-HE'!$AF$75</f>
        <v>94.7988141159209</v>
      </c>
      <c r="J184" s="3" t="n">
        <f aca="false">'LP-HE'!$AF$76</f>
        <v>215.152846394856</v>
      </c>
      <c r="K184" s="2" t="n">
        <f aca="false">'LP-HE'!$AF$77</f>
        <v>349.638228733629</v>
      </c>
      <c r="L184" s="2" t="n">
        <f aca="false">'LP-HE'!$AF$78</f>
        <v>476.227144569074</v>
      </c>
    </row>
    <row r="185" customFormat="false" ht="16.5" hidden="false" customHeight="false" outlineLevel="0" collapsed="false">
      <c r="C185" s="4" t="s">
        <v>25</v>
      </c>
      <c r="D185" s="2" t="n">
        <f aca="false">'LP-HE'!$AC$79</f>
        <v>426.885301409142</v>
      </c>
      <c r="E185" s="2" t="n">
        <f aca="false">'LP-HE'!$AC$80</f>
        <v>611.326075557701</v>
      </c>
      <c r="F185" s="2" t="n">
        <f aca="false">'LP-HE'!$AC$81</f>
        <v>700.675778198135</v>
      </c>
      <c r="G185" s="2" t="n">
        <f aca="false">'LP-HE'!$AC$82</f>
        <v>744.741476495635</v>
      </c>
      <c r="H185" s="4" t="s">
        <v>25</v>
      </c>
      <c r="I185" s="2" t="n">
        <f aca="false">'LP-HE'!$AF$79</f>
        <v>109.506339459254</v>
      </c>
      <c r="J185" s="2" t="n">
        <f aca="false">'LP-HE'!$AF$80</f>
        <v>248.336034641618</v>
      </c>
      <c r="K185" s="2" t="n">
        <f aca="false">'LP-HE'!$AF$81</f>
        <v>396.094398899981</v>
      </c>
      <c r="L185" s="2" t="n">
        <f aca="false">'LP-HE'!$AF$82</f>
        <v>521.234953216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75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37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6</v>
      </c>
      <c r="I2" s="41" t="s">
        <v>87</v>
      </c>
      <c r="J2" s="42" t="s">
        <v>84</v>
      </c>
      <c r="K2" s="43" t="s">
        <v>85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6</v>
      </c>
      <c r="Q2" s="41" t="s">
        <v>87</v>
      </c>
      <c r="R2" s="42" t="s">
        <v>84</v>
      </c>
      <c r="S2" s="43" t="s">
        <v>85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5</v>
      </c>
      <c r="AD2" s="5" t="s">
        <v>88</v>
      </c>
      <c r="AE2" s="5" t="s">
        <v>85</v>
      </c>
    </row>
    <row r="3" customFormat="false" ht="12" hidden="false" customHeight="false" outlineLevel="0" collapsed="false">
      <c r="A3" s="77" t="s">
        <v>56</v>
      </c>
      <c r="B3" s="77" t="s">
        <v>7</v>
      </c>
      <c r="C3" s="77" t="n">
        <v>22</v>
      </c>
      <c r="D3" s="78"/>
      <c r="E3" s="79"/>
      <c r="F3" s="79"/>
      <c r="G3" s="79"/>
      <c r="H3" s="79"/>
      <c r="I3" s="79"/>
      <c r="J3" s="80"/>
      <c r="K3" s="81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  <c r="AA3" s="52"/>
      <c r="AC3" s="53"/>
      <c r="AD3" s="52"/>
      <c r="AE3" s="51"/>
      <c r="AF3" s="54"/>
    </row>
    <row r="4" customFormat="false" ht="12" hidden="false" customHeight="false" outlineLevel="0" collapsed="false">
      <c r="A4" s="88" t="s">
        <v>89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1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  <c r="AA4" s="52"/>
      <c r="AC4" s="53"/>
      <c r="AD4" s="52"/>
      <c r="AE4" s="51"/>
      <c r="AF4" s="5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1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  <c r="AA5" s="52"/>
      <c r="AC5" s="53"/>
      <c r="AD5" s="52"/>
      <c r="AE5" s="51"/>
      <c r="AF5" s="5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1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  <c r="AA6" s="52"/>
      <c r="AC6" s="53"/>
      <c r="AD6" s="52"/>
      <c r="AE6" s="51"/>
      <c r="AF6" s="54"/>
    </row>
    <row r="7" customFormat="false" ht="12" hidden="false" customHeight="false" outlineLevel="0" collapsed="false">
      <c r="A7" s="88"/>
      <c r="B7" s="77" t="s">
        <v>8</v>
      </c>
      <c r="C7" s="77" t="n">
        <v>22</v>
      </c>
      <c r="D7" s="78"/>
      <c r="E7" s="79"/>
      <c r="F7" s="79"/>
      <c r="G7" s="79"/>
      <c r="H7" s="79"/>
      <c r="I7" s="79"/>
      <c r="J7" s="80"/>
      <c r="K7" s="81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  <c r="AA7" s="52"/>
      <c r="AC7" s="53"/>
      <c r="AD7" s="52"/>
      <c r="AE7" s="51"/>
      <c r="AF7" s="54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1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  <c r="AA8" s="52"/>
      <c r="AC8" s="53"/>
      <c r="AD8" s="52"/>
      <c r="AE8" s="51"/>
      <c r="AF8" s="5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1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  <c r="AA9" s="52"/>
      <c r="AC9" s="53"/>
      <c r="AD9" s="52"/>
      <c r="AE9" s="51"/>
      <c r="AF9" s="5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1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  <c r="AA10" s="52"/>
      <c r="AC10" s="53"/>
      <c r="AD10" s="52"/>
      <c r="AE10" s="51"/>
      <c r="AF10" s="54"/>
    </row>
    <row r="11" customFormat="false" ht="12" hidden="false" customHeight="false" outlineLevel="0" collapsed="false">
      <c r="A11" s="88"/>
      <c r="B11" s="77" t="s">
        <v>9</v>
      </c>
      <c r="C11" s="77" t="n">
        <v>22</v>
      </c>
      <c r="D11" s="78"/>
      <c r="E11" s="79"/>
      <c r="F11" s="79"/>
      <c r="G11" s="79"/>
      <c r="H11" s="79"/>
      <c r="I11" s="79"/>
      <c r="J11" s="80"/>
      <c r="K11" s="81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  <c r="AA11" s="52"/>
      <c r="AC11" s="53"/>
      <c r="AD11" s="52"/>
      <c r="AE11" s="50"/>
      <c r="AF11" s="54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1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  <c r="AA12" s="52"/>
      <c r="AC12" s="53"/>
      <c r="AD12" s="52"/>
      <c r="AE12" s="50"/>
      <c r="AF12" s="5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1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  <c r="AA13" s="52"/>
      <c r="AC13" s="53"/>
      <c r="AD13" s="52"/>
      <c r="AE13" s="50"/>
      <c r="AF13" s="5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1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  <c r="AA14" s="52"/>
      <c r="AC14" s="53"/>
      <c r="AD14" s="52"/>
      <c r="AE14" s="50"/>
      <c r="AF14" s="54"/>
    </row>
    <row r="15" customFormat="false" ht="12" hidden="false" customHeight="false" outlineLevel="0" collapsed="false">
      <c r="A15" s="88"/>
      <c r="B15" s="77" t="s">
        <v>10</v>
      </c>
      <c r="C15" s="77" t="n">
        <v>22</v>
      </c>
      <c r="D15" s="78"/>
      <c r="E15" s="79"/>
      <c r="F15" s="79"/>
      <c r="G15" s="79"/>
      <c r="H15" s="79"/>
      <c r="I15" s="79"/>
      <c r="J15" s="80"/>
      <c r="K15" s="81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  <c r="AA15" s="52"/>
      <c r="AC15" s="53"/>
      <c r="AD15" s="52"/>
      <c r="AE15" s="50"/>
      <c r="AF15" s="54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1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  <c r="AA16" s="52"/>
      <c r="AC16" s="53"/>
      <c r="AD16" s="52"/>
      <c r="AE16" s="50"/>
      <c r="AF16" s="5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1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  <c r="AA17" s="52"/>
      <c r="AC17" s="53"/>
      <c r="AD17" s="52"/>
      <c r="AE17" s="50"/>
      <c r="AF17" s="5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1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  <c r="AA18" s="52"/>
      <c r="AC18" s="53"/>
      <c r="AD18" s="52"/>
      <c r="AE18" s="50"/>
      <c r="AF18" s="54"/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6815.3144</v>
      </c>
      <c r="E19" s="46" t="n">
        <v>41.0975</v>
      </c>
      <c r="F19" s="46" t="n">
        <v>42.9414</v>
      </c>
      <c r="G19" s="46" t="n">
        <v>44.0339</v>
      </c>
      <c r="H19" s="46"/>
      <c r="I19" s="46"/>
      <c r="J19" s="47" t="n">
        <f aca="false">H19/3600</f>
        <v>0</v>
      </c>
      <c r="K19" s="1" t="n">
        <v>9487996</v>
      </c>
      <c r="L19" s="44" t="n">
        <v>5995.1232</v>
      </c>
      <c r="M19" s="46" t="n">
        <v>41.1053</v>
      </c>
      <c r="N19" s="46" t="n">
        <v>42.9569</v>
      </c>
      <c r="O19" s="46" t="n">
        <v>44.0457</v>
      </c>
      <c r="P19" s="46" t="n">
        <v>15777.48</v>
      </c>
      <c r="Q19" s="46" t="n">
        <v>30.86</v>
      </c>
      <c r="R19" s="47" t="n">
        <f aca="false">P19/3600</f>
        <v>4.38263333333333</v>
      </c>
      <c r="S19" s="73" t="n">
        <v>1310555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51"/>
      <c r="AA19" s="52" t="n">
        <f aca="false">D19*1250</f>
        <v>8519143</v>
      </c>
      <c r="AB19" s="5" t="n">
        <f aca="false">K19</f>
        <v>9487996</v>
      </c>
      <c r="AC19" s="53" t="n">
        <f aca="false">AB19/AA19*100</f>
        <v>111.372658024405</v>
      </c>
      <c r="AD19" s="52" t="n">
        <f aca="false">L19*1250</f>
        <v>7493904</v>
      </c>
      <c r="AE19" s="50" t="n">
        <f aca="false">S19</f>
        <v>1310555</v>
      </c>
      <c r="AF19" s="54" t="n">
        <f aca="false">AE19/AD19*100</f>
        <v>17.4882811415785</v>
      </c>
      <c r="AG19" s="51"/>
      <c r="AI19" s="51"/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5" t="n">
        <v>3747.8144</v>
      </c>
      <c r="E20" s="57" t="n">
        <v>39.0837</v>
      </c>
      <c r="F20" s="57" t="n">
        <v>41.5843</v>
      </c>
      <c r="G20" s="57" t="n">
        <v>42.5943</v>
      </c>
      <c r="H20" s="57"/>
      <c r="I20" s="57"/>
      <c r="J20" s="58" t="n">
        <f aca="false">H20/3600</f>
        <v>0</v>
      </c>
      <c r="K20" s="14" t="n">
        <v>9487996</v>
      </c>
      <c r="L20" s="55" t="n">
        <v>2924.1816</v>
      </c>
      <c r="M20" s="57" t="n">
        <v>39.0951</v>
      </c>
      <c r="N20" s="57" t="n">
        <v>41.5965</v>
      </c>
      <c r="O20" s="57" t="n">
        <v>42.5976</v>
      </c>
      <c r="P20" s="57" t="n">
        <v>13528.55</v>
      </c>
      <c r="Q20" s="57" t="n">
        <v>27.82</v>
      </c>
      <c r="R20" s="58" t="n">
        <f aca="false">P20/3600</f>
        <v>3.75793055555556</v>
      </c>
      <c r="S20" s="74" t="n">
        <v>1310555</v>
      </c>
      <c r="T20" s="61"/>
      <c r="U20" s="62"/>
      <c r="V20" s="62"/>
      <c r="W20" s="61"/>
      <c r="X20" s="62"/>
      <c r="Y20" s="63"/>
      <c r="Z20" s="51"/>
      <c r="AA20" s="52" t="n">
        <f aca="false">D20*1250</f>
        <v>4684768</v>
      </c>
      <c r="AB20" s="5" t="n">
        <f aca="false">K20</f>
        <v>9487996</v>
      </c>
      <c r="AC20" s="53" t="n">
        <f aca="false">AB20/AA20*100</f>
        <v>202.528620414074</v>
      </c>
      <c r="AD20" s="52" t="n">
        <f aca="false">L20*1250</f>
        <v>3655227</v>
      </c>
      <c r="AE20" s="50" t="n">
        <f aca="false">S20</f>
        <v>1310555</v>
      </c>
      <c r="AF20" s="54" t="n">
        <f aca="false">AE20/AD20*100</f>
        <v>35.8542711574411</v>
      </c>
      <c r="AG20" s="51"/>
      <c r="AI20" s="51"/>
    </row>
    <row r="21" customFormat="false" ht="12" hidden="false" customHeight="false" outlineLevel="0" collapsed="false">
      <c r="A21" s="14"/>
      <c r="B21" s="14"/>
      <c r="C21" s="14" t="n">
        <v>32</v>
      </c>
      <c r="D21" s="55" t="n">
        <v>2310.088</v>
      </c>
      <c r="E21" s="57" t="n">
        <v>36.6135</v>
      </c>
      <c r="F21" s="57" t="n">
        <v>40.5698</v>
      </c>
      <c r="G21" s="57" t="n">
        <v>41.671</v>
      </c>
      <c r="H21" s="57"/>
      <c r="I21" s="57"/>
      <c r="J21" s="58" t="n">
        <f aca="false">H21/3600</f>
        <v>0</v>
      </c>
      <c r="K21" s="14" t="n">
        <v>9487996</v>
      </c>
      <c r="L21" s="55" t="n">
        <v>1491.3072</v>
      </c>
      <c r="M21" s="57" t="n">
        <v>36.6281</v>
      </c>
      <c r="N21" s="57" t="n">
        <v>40.5862</v>
      </c>
      <c r="O21" s="57" t="n">
        <v>41.6807</v>
      </c>
      <c r="P21" s="57" t="n">
        <v>11674.38</v>
      </c>
      <c r="Q21" s="57" t="n">
        <v>26.37</v>
      </c>
      <c r="R21" s="58" t="n">
        <f aca="false">P21/3600</f>
        <v>3.24288333333333</v>
      </c>
      <c r="S21" s="74" t="n">
        <v>1310555</v>
      </c>
      <c r="T21" s="61"/>
      <c r="U21" s="62"/>
      <c r="V21" s="62"/>
      <c r="W21" s="61"/>
      <c r="X21" s="62"/>
      <c r="Y21" s="63"/>
      <c r="Z21" s="51"/>
      <c r="AA21" s="52" t="n">
        <f aca="false">D21*1250</f>
        <v>2887610</v>
      </c>
      <c r="AB21" s="5" t="n">
        <f aca="false">K21</f>
        <v>9487996</v>
      </c>
      <c r="AC21" s="53" t="n">
        <f aca="false">AB21/AA21*100</f>
        <v>328.576088876268</v>
      </c>
      <c r="AD21" s="52" t="n">
        <f aca="false">L21*1250</f>
        <v>1864134</v>
      </c>
      <c r="AE21" s="50" t="n">
        <f aca="false">S21</f>
        <v>1310555</v>
      </c>
      <c r="AF21" s="54" t="n">
        <f aca="false">AE21/AD21*100</f>
        <v>70.3036906145159</v>
      </c>
      <c r="AG21" s="51"/>
      <c r="AI21" s="51"/>
    </row>
    <row r="22" customFormat="false" ht="12.75" hidden="false" customHeight="false" outlineLevel="0" collapsed="false">
      <c r="A22" s="14"/>
      <c r="B22" s="19"/>
      <c r="C22" s="19" t="n">
        <v>37</v>
      </c>
      <c r="D22" s="64" t="n">
        <v>1638.0152</v>
      </c>
      <c r="E22" s="66" t="n">
        <v>34.1976</v>
      </c>
      <c r="F22" s="66" t="n">
        <v>39.8444</v>
      </c>
      <c r="G22" s="66" t="n">
        <v>41.0547</v>
      </c>
      <c r="H22" s="66"/>
      <c r="I22" s="66"/>
      <c r="J22" s="67" t="n">
        <f aca="false">H22/3600</f>
        <v>0</v>
      </c>
      <c r="K22" s="19" t="n">
        <v>9487996</v>
      </c>
      <c r="L22" s="64" t="n">
        <v>818.6392</v>
      </c>
      <c r="M22" s="66" t="n">
        <v>34.2134</v>
      </c>
      <c r="N22" s="66" t="n">
        <v>39.8551</v>
      </c>
      <c r="O22" s="66" t="n">
        <v>41.0633</v>
      </c>
      <c r="P22" s="66" t="n">
        <v>10290.11</v>
      </c>
      <c r="Q22" s="66" t="n">
        <v>24</v>
      </c>
      <c r="R22" s="67" t="n">
        <f aca="false">P22/3600</f>
        <v>2.85836388888889</v>
      </c>
      <c r="S22" s="76" t="n">
        <v>1310555</v>
      </c>
      <c r="T22" s="70"/>
      <c r="U22" s="71"/>
      <c r="V22" s="71"/>
      <c r="W22" s="70"/>
      <c r="X22" s="71"/>
      <c r="Y22" s="72"/>
      <c r="Z22" s="51"/>
      <c r="AA22" s="52" t="n">
        <f aca="false">D22*1250</f>
        <v>2047519</v>
      </c>
      <c r="AB22" s="5" t="n">
        <f aca="false">K22</f>
        <v>9487996</v>
      </c>
      <c r="AC22" s="53" t="n">
        <f aca="false">AB22/AA22*100</f>
        <v>463.389887957084</v>
      </c>
      <c r="AD22" s="52" t="n">
        <f aca="false">L22*1250</f>
        <v>1023299</v>
      </c>
      <c r="AE22" s="50" t="n">
        <f aca="false">S22</f>
        <v>1310555</v>
      </c>
      <c r="AF22" s="54" t="n">
        <f aca="false">AE22/AD22*100</f>
        <v>128.071560707086</v>
      </c>
      <c r="AG22" s="51"/>
      <c r="AI22" s="51"/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8594.3448</v>
      </c>
      <c r="E23" s="46" t="n">
        <v>38.4879</v>
      </c>
      <c r="F23" s="46" t="n">
        <v>41.0114</v>
      </c>
      <c r="G23" s="46" t="n">
        <v>41.8067</v>
      </c>
      <c r="H23" s="46"/>
      <c r="I23" s="46"/>
      <c r="J23" s="47" t="n">
        <f aca="false">H23/3600</f>
        <v>0</v>
      </c>
      <c r="K23" s="5" t="n">
        <v>9487996</v>
      </c>
      <c r="L23" s="44" t="n">
        <v>7788.7528</v>
      </c>
      <c r="M23" s="46" t="n">
        <v>38.4971</v>
      </c>
      <c r="N23" s="46" t="n">
        <v>41.0342</v>
      </c>
      <c r="O23" s="46" t="n">
        <v>41.8075</v>
      </c>
      <c r="P23" s="46" t="n">
        <v>13884.6</v>
      </c>
      <c r="Q23" s="46" t="n">
        <v>33.28</v>
      </c>
      <c r="R23" s="47" t="n">
        <f aca="false">P23/3600</f>
        <v>3.85683333333333</v>
      </c>
      <c r="S23" s="73" t="n">
        <v>1310555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51"/>
      <c r="AA23" s="52" t="n">
        <f aca="false">D23*1250</f>
        <v>10742931</v>
      </c>
      <c r="AB23" s="5" t="n">
        <f aca="false">K23</f>
        <v>9487996</v>
      </c>
      <c r="AC23" s="53" t="n">
        <f aca="false">AB23/AA23*100</f>
        <v>88.3185045124092</v>
      </c>
      <c r="AD23" s="52" t="n">
        <f aca="false">L23*1250</f>
        <v>9735941</v>
      </c>
      <c r="AE23" s="50" t="n">
        <f aca="false">S23</f>
        <v>1310555</v>
      </c>
      <c r="AF23" s="54" t="n">
        <f aca="false">AE23/AD23*100</f>
        <v>13.4609998150153</v>
      </c>
      <c r="AG23" s="51"/>
      <c r="AI23" s="51"/>
    </row>
    <row r="24" customFormat="false" ht="12" hidden="false" customHeight="false" outlineLevel="0" collapsed="false">
      <c r="A24" s="14"/>
      <c r="B24" s="14"/>
      <c r="C24" s="14" t="n">
        <v>27</v>
      </c>
      <c r="D24" s="55" t="n">
        <v>4140.4456</v>
      </c>
      <c r="E24" s="57" t="n">
        <v>36.0244</v>
      </c>
      <c r="F24" s="57" t="n">
        <v>39.4617</v>
      </c>
      <c r="G24" s="57" t="n">
        <v>40.3955</v>
      </c>
      <c r="H24" s="57"/>
      <c r="I24" s="57"/>
      <c r="J24" s="58" t="n">
        <f aca="false">H24/3600</f>
        <v>0</v>
      </c>
      <c r="K24" s="5" t="n">
        <v>9487996</v>
      </c>
      <c r="L24" s="55" t="n">
        <v>3323.0272</v>
      </c>
      <c r="M24" s="57" t="n">
        <v>36.0286</v>
      </c>
      <c r="N24" s="57" t="n">
        <v>39.4755</v>
      </c>
      <c r="O24" s="57" t="n">
        <v>40.3953</v>
      </c>
      <c r="P24" s="57" t="n">
        <v>11792.93</v>
      </c>
      <c r="Q24" s="57" t="n">
        <v>28.43</v>
      </c>
      <c r="R24" s="58" t="n">
        <f aca="false">P24/3600</f>
        <v>3.27581388888889</v>
      </c>
      <c r="S24" s="74" t="n">
        <v>1310555</v>
      </c>
      <c r="T24" s="61"/>
      <c r="U24" s="62"/>
      <c r="V24" s="62"/>
      <c r="W24" s="61"/>
      <c r="X24" s="62"/>
      <c r="Y24" s="63"/>
      <c r="Z24" s="51"/>
      <c r="AA24" s="52" t="n">
        <f aca="false">D24*1250</f>
        <v>5175557</v>
      </c>
      <c r="AB24" s="5" t="n">
        <f aca="false">K24</f>
        <v>9487996</v>
      </c>
      <c r="AC24" s="53" t="n">
        <f aca="false">AB24/AA24*100</f>
        <v>183.323186277342</v>
      </c>
      <c r="AD24" s="52" t="n">
        <f aca="false">L24*1250</f>
        <v>4153784</v>
      </c>
      <c r="AE24" s="50" t="n">
        <f aca="false">S24</f>
        <v>1310555</v>
      </c>
      <c r="AF24" s="54" t="n">
        <f aca="false">AE24/AD24*100</f>
        <v>31.550870242651</v>
      </c>
      <c r="AG24" s="51"/>
      <c r="AI24" s="51"/>
    </row>
    <row r="25" customFormat="false" ht="12" hidden="false" customHeight="false" outlineLevel="0" collapsed="false">
      <c r="A25" s="14"/>
      <c r="B25" s="14"/>
      <c r="C25" s="14" t="n">
        <v>32</v>
      </c>
      <c r="D25" s="55" t="n">
        <v>2352.3632</v>
      </c>
      <c r="E25" s="57" t="n">
        <v>33.5753</v>
      </c>
      <c r="F25" s="57" t="n">
        <v>38.1662</v>
      </c>
      <c r="G25" s="57" t="n">
        <v>39.3932</v>
      </c>
      <c r="H25" s="57"/>
      <c r="I25" s="57"/>
      <c r="J25" s="58" t="n">
        <f aca="false">H25/3600</f>
        <v>0</v>
      </c>
      <c r="K25" s="5" t="n">
        <v>9487996</v>
      </c>
      <c r="L25" s="55" t="n">
        <v>1532.0976</v>
      </c>
      <c r="M25" s="57" t="n">
        <v>33.5741</v>
      </c>
      <c r="N25" s="57" t="n">
        <v>38.1859</v>
      </c>
      <c r="O25" s="57" t="n">
        <v>39.4012</v>
      </c>
      <c r="P25" s="57" t="n">
        <v>10285.25</v>
      </c>
      <c r="Q25" s="57" t="n">
        <v>23.07</v>
      </c>
      <c r="R25" s="58" t="n">
        <f aca="false">P25/3600</f>
        <v>2.85701388888889</v>
      </c>
      <c r="S25" s="74" t="n">
        <v>1310555</v>
      </c>
      <c r="T25" s="61"/>
      <c r="U25" s="62"/>
      <c r="V25" s="62"/>
      <c r="W25" s="61"/>
      <c r="X25" s="62"/>
      <c r="Y25" s="63"/>
      <c r="Z25" s="51"/>
      <c r="AA25" s="52" t="n">
        <f aca="false">D25*1250</f>
        <v>2940454</v>
      </c>
      <c r="AB25" s="5" t="n">
        <f aca="false">K25</f>
        <v>9487996</v>
      </c>
      <c r="AC25" s="53" t="n">
        <f aca="false">AB25/AA25*100</f>
        <v>322.671124935129</v>
      </c>
      <c r="AD25" s="52" t="n">
        <f aca="false">L25*1250</f>
        <v>1915122</v>
      </c>
      <c r="AE25" s="50" t="n">
        <f aca="false">S25</f>
        <v>1310555</v>
      </c>
      <c r="AF25" s="54" t="n">
        <f aca="false">AE25/AD25*100</f>
        <v>68.4319327959263</v>
      </c>
      <c r="AG25" s="51"/>
      <c r="AI25" s="51"/>
    </row>
    <row r="26" customFormat="false" ht="12.75" hidden="false" customHeight="false" outlineLevel="0" collapsed="false">
      <c r="A26" s="14"/>
      <c r="B26" s="19"/>
      <c r="C26" s="19" t="n">
        <v>37</v>
      </c>
      <c r="D26" s="64" t="n">
        <v>1576.3624</v>
      </c>
      <c r="E26" s="66" t="n">
        <v>31.2363</v>
      </c>
      <c r="F26" s="66" t="n">
        <v>37.1986</v>
      </c>
      <c r="G26" s="66" t="n">
        <v>38.8016</v>
      </c>
      <c r="H26" s="66"/>
      <c r="I26" s="66"/>
      <c r="J26" s="67" t="n">
        <f aca="false">H26/3600</f>
        <v>0</v>
      </c>
      <c r="K26" s="5" t="n">
        <v>9487996</v>
      </c>
      <c r="L26" s="64" t="n">
        <v>758.0032</v>
      </c>
      <c r="M26" s="66" t="n">
        <v>31.2365</v>
      </c>
      <c r="N26" s="66" t="n">
        <v>37.2105</v>
      </c>
      <c r="O26" s="66" t="n">
        <v>38.8093</v>
      </c>
      <c r="P26" s="66" t="n">
        <v>9156.58</v>
      </c>
      <c r="Q26" s="66" t="n">
        <v>21.08</v>
      </c>
      <c r="R26" s="67" t="n">
        <f aca="false">P26/3600</f>
        <v>2.54349444444444</v>
      </c>
      <c r="S26" s="76" t="n">
        <v>1310555</v>
      </c>
      <c r="T26" s="70"/>
      <c r="U26" s="71"/>
      <c r="V26" s="71"/>
      <c r="W26" s="70"/>
      <c r="X26" s="71"/>
      <c r="Y26" s="72"/>
      <c r="Z26" s="51"/>
      <c r="AA26" s="52" t="n">
        <f aca="false">D26*1250</f>
        <v>1970453</v>
      </c>
      <c r="AB26" s="5" t="n">
        <f aca="false">K26</f>
        <v>9487996</v>
      </c>
      <c r="AC26" s="53" t="n">
        <f aca="false">AB26/AA26*100</f>
        <v>481.513438787934</v>
      </c>
      <c r="AD26" s="52" t="n">
        <f aca="false">L26*1250</f>
        <v>947504</v>
      </c>
      <c r="AE26" s="50" t="n">
        <f aca="false">S26</f>
        <v>1310555</v>
      </c>
      <c r="AF26" s="54" t="n">
        <f aca="false">AE26/AD26*100</f>
        <v>138.316566473598</v>
      </c>
      <c r="AG26" s="51"/>
      <c r="AI26" s="51"/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17881.636</v>
      </c>
      <c r="E27" s="46" t="n">
        <v>37.606</v>
      </c>
      <c r="F27" s="46" t="n">
        <v>39.6213</v>
      </c>
      <c r="G27" s="46" t="n">
        <v>42.6155</v>
      </c>
      <c r="H27" s="46"/>
      <c r="I27" s="46"/>
      <c r="J27" s="47" t="n">
        <f aca="false">H27/3600</f>
        <v>0</v>
      </c>
      <c r="K27" s="1" t="n">
        <v>19628160</v>
      </c>
      <c r="L27" s="44" t="n">
        <v>16204.3608</v>
      </c>
      <c r="M27" s="46" t="n">
        <v>37.6118</v>
      </c>
      <c r="N27" s="46" t="n">
        <v>39.6372</v>
      </c>
      <c r="O27" s="46" t="n">
        <v>42.6274</v>
      </c>
      <c r="P27" s="46" t="n">
        <v>26571.58</v>
      </c>
      <c r="Q27" s="46" t="n">
        <v>58.39</v>
      </c>
      <c r="R27" s="47" t="n">
        <f aca="false">P27/3600</f>
        <v>7.38099444444445</v>
      </c>
      <c r="S27" s="50" t="n">
        <v>2721614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51"/>
      <c r="AA27" s="52" t="n">
        <f aca="false">D27*1250</f>
        <v>22352045</v>
      </c>
      <c r="AB27" s="5" t="n">
        <f aca="false">K27</f>
        <v>19628160</v>
      </c>
      <c r="AC27" s="53" t="n">
        <f aca="false">AB27/AA27*100</f>
        <v>87.8137101101935</v>
      </c>
      <c r="AD27" s="52" t="n">
        <f aca="false">L27*1250</f>
        <v>20255451</v>
      </c>
      <c r="AE27" s="50" t="n">
        <f aca="false">S27</f>
        <v>2721614</v>
      </c>
      <c r="AF27" s="54" t="n">
        <f aca="false">AE27/AD27*100</f>
        <v>13.4364522419175</v>
      </c>
      <c r="AG27" s="51"/>
      <c r="AI27" s="51"/>
    </row>
    <row r="28" customFormat="false" ht="12" hidden="false" customHeight="false" outlineLevel="0" collapsed="false">
      <c r="A28" s="14"/>
      <c r="B28" s="14"/>
      <c r="C28" s="14" t="n">
        <v>27</v>
      </c>
      <c r="D28" s="55" t="n">
        <v>8226.1864</v>
      </c>
      <c r="E28" s="57" t="n">
        <v>35.9717</v>
      </c>
      <c r="F28" s="57" t="n">
        <v>38.7954</v>
      </c>
      <c r="G28" s="57" t="n">
        <v>41.1225</v>
      </c>
      <c r="H28" s="57"/>
      <c r="I28" s="57"/>
      <c r="J28" s="58" t="n">
        <f aca="false">H28/3600</f>
        <v>0</v>
      </c>
      <c r="K28" s="14" t="n">
        <v>19628160</v>
      </c>
      <c r="L28" s="55" t="n">
        <v>6531.3936</v>
      </c>
      <c r="M28" s="57" t="n">
        <v>35.9749</v>
      </c>
      <c r="N28" s="57" t="n">
        <v>38.8068</v>
      </c>
      <c r="O28" s="57" t="n">
        <v>41.1321</v>
      </c>
      <c r="P28" s="57" t="n">
        <v>22867.21</v>
      </c>
      <c r="Q28" s="57" t="n">
        <v>54.86</v>
      </c>
      <c r="R28" s="58" t="n">
        <f aca="false">P28/3600</f>
        <v>6.35200277777778</v>
      </c>
      <c r="S28" s="50" t="n">
        <v>2721614</v>
      </c>
      <c r="T28" s="61"/>
      <c r="U28" s="62"/>
      <c r="V28" s="62"/>
      <c r="W28" s="61"/>
      <c r="X28" s="62"/>
      <c r="Y28" s="63"/>
      <c r="Z28" s="51"/>
      <c r="AA28" s="52" t="n">
        <f aca="false">D28*1250</f>
        <v>10282733</v>
      </c>
      <c r="AB28" s="5" t="n">
        <f aca="false">K28</f>
        <v>19628160</v>
      </c>
      <c r="AC28" s="53" t="n">
        <f aca="false">AB28/AA28*100</f>
        <v>190.884660722008</v>
      </c>
      <c r="AD28" s="52" t="n">
        <f aca="false">L28*1250</f>
        <v>8164242</v>
      </c>
      <c r="AE28" s="50" t="n">
        <f aca="false">S28</f>
        <v>2721614</v>
      </c>
      <c r="AF28" s="54" t="n">
        <f aca="false">AE28/AD28*100</f>
        <v>33.3357830402382</v>
      </c>
      <c r="AG28" s="51"/>
      <c r="AI28" s="51"/>
    </row>
    <row r="29" customFormat="false" ht="12" hidden="false" customHeight="false" outlineLevel="0" collapsed="false">
      <c r="A29" s="14"/>
      <c r="B29" s="14"/>
      <c r="C29" s="14" t="n">
        <v>32</v>
      </c>
      <c r="D29" s="55" t="n">
        <v>4953.4016</v>
      </c>
      <c r="E29" s="57" t="n">
        <v>34.0373</v>
      </c>
      <c r="F29" s="57" t="n">
        <v>38.0259</v>
      </c>
      <c r="G29" s="57" t="n">
        <v>39.8152</v>
      </c>
      <c r="H29" s="57"/>
      <c r="I29" s="57"/>
      <c r="J29" s="58" t="n">
        <f aca="false">H29/3600</f>
        <v>0</v>
      </c>
      <c r="K29" s="14" t="n">
        <v>19628160</v>
      </c>
      <c r="L29" s="55" t="n">
        <v>3258.8744</v>
      </c>
      <c r="M29" s="57" t="n">
        <v>34.0412</v>
      </c>
      <c r="N29" s="57" t="n">
        <v>38.0327</v>
      </c>
      <c r="O29" s="57" t="n">
        <v>39.8151</v>
      </c>
      <c r="P29" s="57" t="n">
        <v>20320.69</v>
      </c>
      <c r="Q29" s="57" t="n">
        <v>41.73</v>
      </c>
      <c r="R29" s="58" t="n">
        <f aca="false">P29/3600</f>
        <v>5.64463611111111</v>
      </c>
      <c r="S29" s="50" t="n">
        <v>2721614</v>
      </c>
      <c r="T29" s="61"/>
      <c r="U29" s="62"/>
      <c r="V29" s="62"/>
      <c r="W29" s="61"/>
      <c r="X29" s="62"/>
      <c r="Y29" s="63"/>
      <c r="Z29" s="51"/>
      <c r="AA29" s="52" t="n">
        <f aca="false">D29*1250</f>
        <v>6191752</v>
      </c>
      <c r="AB29" s="5" t="n">
        <f aca="false">K29</f>
        <v>19628160</v>
      </c>
      <c r="AC29" s="53" t="n">
        <f aca="false">AB29/AA29*100</f>
        <v>317.004944642486</v>
      </c>
      <c r="AD29" s="52" t="n">
        <f aca="false">L29*1250</f>
        <v>4073593</v>
      </c>
      <c r="AE29" s="50" t="n">
        <f aca="false">S29</f>
        <v>2721614</v>
      </c>
      <c r="AF29" s="54" t="n">
        <f aca="false">AE29/AD29*100</f>
        <v>66.8111419083841</v>
      </c>
      <c r="AG29" s="51"/>
      <c r="AI29" s="51"/>
    </row>
    <row r="30" customFormat="false" ht="12.75" hidden="false" customHeight="false" outlineLevel="0" collapsed="false">
      <c r="A30" s="14"/>
      <c r="B30" s="19"/>
      <c r="C30" s="19" t="n">
        <v>37</v>
      </c>
      <c r="D30" s="64" t="n">
        <v>3476.6848</v>
      </c>
      <c r="E30" s="66" t="n">
        <v>31.9103</v>
      </c>
      <c r="F30" s="66" t="n">
        <v>37.3652</v>
      </c>
      <c r="G30" s="66" t="n">
        <v>38.7703</v>
      </c>
      <c r="H30" s="66"/>
      <c r="I30" s="66"/>
      <c r="J30" s="67" t="n">
        <f aca="false">H30/3600</f>
        <v>0</v>
      </c>
      <c r="K30" s="19" t="n">
        <v>19628160</v>
      </c>
      <c r="L30" s="64" t="n">
        <v>1785.0472</v>
      </c>
      <c r="M30" s="66" t="n">
        <v>31.9092</v>
      </c>
      <c r="N30" s="66" t="n">
        <v>37.3777</v>
      </c>
      <c r="O30" s="66" t="n">
        <v>38.7602</v>
      </c>
      <c r="P30" s="66" t="n">
        <v>18494.76</v>
      </c>
      <c r="Q30" s="66" t="n">
        <v>42.92</v>
      </c>
      <c r="R30" s="67" t="n">
        <f aca="false">P30/3600</f>
        <v>5.13743333333333</v>
      </c>
      <c r="S30" s="50" t="n">
        <v>2721614</v>
      </c>
      <c r="T30" s="70"/>
      <c r="U30" s="71"/>
      <c r="V30" s="71"/>
      <c r="W30" s="70"/>
      <c r="X30" s="71"/>
      <c r="Y30" s="72"/>
      <c r="Z30" s="51"/>
      <c r="AA30" s="52" t="n">
        <f aca="false">D30*1250</f>
        <v>4345856</v>
      </c>
      <c r="AB30" s="5" t="n">
        <f aca="false">K30</f>
        <v>19628160</v>
      </c>
      <c r="AC30" s="53" t="n">
        <f aca="false">AB30/AA30*100</f>
        <v>451.652332704995</v>
      </c>
      <c r="AD30" s="52" t="n">
        <f aca="false">L30*1250</f>
        <v>2231309</v>
      </c>
      <c r="AE30" s="50" t="n">
        <f aca="false">S30</f>
        <v>2721614</v>
      </c>
      <c r="AF30" s="54" t="n">
        <f aca="false">AE30/AD30*100</f>
        <v>121.97387273569</v>
      </c>
      <c r="AG30" s="51"/>
      <c r="AI30" s="51"/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19986.6944</v>
      </c>
      <c r="E31" s="46" t="n">
        <v>38.3934</v>
      </c>
      <c r="F31" s="46" t="n">
        <v>43.2246</v>
      </c>
      <c r="G31" s="46" t="n">
        <v>44.1221</v>
      </c>
      <c r="H31" s="46"/>
      <c r="I31" s="46"/>
      <c r="J31" s="47" t="n">
        <f aca="false">H31/3600</f>
        <v>0</v>
      </c>
      <c r="K31" s="5" t="n">
        <v>19628160</v>
      </c>
      <c r="L31" s="44" t="n">
        <v>18263.0888</v>
      </c>
      <c r="M31" s="46" t="n">
        <v>38.4013</v>
      </c>
      <c r="N31" s="46" t="n">
        <v>43.2305</v>
      </c>
      <c r="O31" s="46" t="n">
        <v>44.1344</v>
      </c>
      <c r="P31" s="46" t="n">
        <v>35092.92</v>
      </c>
      <c r="Q31" s="46" t="n">
        <v>74.36</v>
      </c>
      <c r="R31" s="47" t="n">
        <f aca="false">P31/3600</f>
        <v>9.74803333333333</v>
      </c>
      <c r="S31" s="73" t="n">
        <v>2721614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51"/>
      <c r="AA31" s="52" t="n">
        <f aca="false">D31*1250</f>
        <v>24983368</v>
      </c>
      <c r="AB31" s="5" t="n">
        <f aca="false">K31</f>
        <v>19628160</v>
      </c>
      <c r="AC31" s="53" t="n">
        <f aca="false">AB31/AA31*100</f>
        <v>78.5649076617693</v>
      </c>
      <c r="AD31" s="52" t="n">
        <f aca="false">L31*1250</f>
        <v>22828861</v>
      </c>
      <c r="AE31" s="50" t="n">
        <f aca="false">S31</f>
        <v>2721614</v>
      </c>
      <c r="AF31" s="54" t="n">
        <f aca="false">AE31/AD31*100</f>
        <v>11.9218124811396</v>
      </c>
      <c r="AG31" s="51"/>
      <c r="AI31" s="51"/>
    </row>
    <row r="32" customFormat="false" ht="12" hidden="false" customHeight="false" outlineLevel="0" collapsed="false">
      <c r="A32" s="14"/>
      <c r="B32" s="14"/>
      <c r="C32" s="14" t="n">
        <v>27</v>
      </c>
      <c r="D32" s="55" t="n">
        <v>9617.76879999999</v>
      </c>
      <c r="E32" s="57" t="n">
        <v>36.7759</v>
      </c>
      <c r="F32" s="57" t="n">
        <v>41.9761</v>
      </c>
      <c r="G32" s="57" t="n">
        <v>42.3283</v>
      </c>
      <c r="H32" s="57"/>
      <c r="I32" s="57"/>
      <c r="J32" s="58" t="n">
        <f aca="false">H32/3600</f>
        <v>0</v>
      </c>
      <c r="K32" s="5" t="n">
        <v>19628160</v>
      </c>
      <c r="L32" s="55" t="n">
        <v>7914.7168</v>
      </c>
      <c r="M32" s="57" t="n">
        <v>36.7881</v>
      </c>
      <c r="N32" s="57" t="n">
        <v>41.9887</v>
      </c>
      <c r="O32" s="57" t="n">
        <v>42.3425</v>
      </c>
      <c r="P32" s="57" t="n">
        <v>29798.49</v>
      </c>
      <c r="Q32" s="57" t="n">
        <v>55.02</v>
      </c>
      <c r="R32" s="58" t="n">
        <f aca="false">P32/3600</f>
        <v>8.27735833333333</v>
      </c>
      <c r="S32" s="74" t="n">
        <v>2721614</v>
      </c>
      <c r="T32" s="61"/>
      <c r="U32" s="62"/>
      <c r="V32" s="62"/>
      <c r="W32" s="61"/>
      <c r="X32" s="62"/>
      <c r="Y32" s="63"/>
      <c r="Z32" s="51"/>
      <c r="AA32" s="52" t="n">
        <f aca="false">D32*1250</f>
        <v>12022211</v>
      </c>
      <c r="AB32" s="5" t="n">
        <f aca="false">K32</f>
        <v>19628160</v>
      </c>
      <c r="AC32" s="53" t="n">
        <f aca="false">AB32/AA32*100</f>
        <v>163.265808593777</v>
      </c>
      <c r="AD32" s="52" t="n">
        <f aca="false">L32*1250</f>
        <v>9893396</v>
      </c>
      <c r="AE32" s="50" t="n">
        <f aca="false">S32</f>
        <v>2721614</v>
      </c>
      <c r="AF32" s="54" t="n">
        <f aca="false">AE32/AD32*100</f>
        <v>27.5094012207739</v>
      </c>
      <c r="AG32" s="51"/>
      <c r="AI32" s="51"/>
    </row>
    <row r="33" customFormat="false" ht="12" hidden="false" customHeight="false" outlineLevel="0" collapsed="false">
      <c r="A33" s="14"/>
      <c r="B33" s="14"/>
      <c r="C33" s="14" t="n">
        <v>32</v>
      </c>
      <c r="D33" s="55" t="n">
        <v>5645.9808</v>
      </c>
      <c r="E33" s="57" t="n">
        <v>34.8702</v>
      </c>
      <c r="F33" s="57" t="n">
        <v>40.9293</v>
      </c>
      <c r="G33" s="57" t="n">
        <v>40.8133</v>
      </c>
      <c r="H33" s="57"/>
      <c r="I33" s="57"/>
      <c r="J33" s="58" t="n">
        <f aca="false">H33/3600</f>
        <v>0</v>
      </c>
      <c r="K33" s="5" t="n">
        <v>19628160</v>
      </c>
      <c r="L33" s="55" t="n">
        <v>3947.4608</v>
      </c>
      <c r="M33" s="57" t="n">
        <v>34.8803</v>
      </c>
      <c r="N33" s="57" t="n">
        <v>40.9288</v>
      </c>
      <c r="O33" s="57" t="n">
        <v>40.8201</v>
      </c>
      <c r="P33" s="57" t="n">
        <v>25661.28</v>
      </c>
      <c r="Q33" s="57" t="n">
        <v>53.5</v>
      </c>
      <c r="R33" s="58" t="n">
        <f aca="false">P33/3600</f>
        <v>7.12813333333333</v>
      </c>
      <c r="S33" s="74" t="n">
        <v>2721614</v>
      </c>
      <c r="T33" s="61"/>
      <c r="U33" s="62"/>
      <c r="V33" s="62"/>
      <c r="W33" s="61"/>
      <c r="X33" s="62"/>
      <c r="Y33" s="63"/>
      <c r="Z33" s="51"/>
      <c r="AA33" s="52" t="n">
        <f aca="false">D33*1250</f>
        <v>7057476</v>
      </c>
      <c r="AB33" s="5" t="n">
        <f aca="false">K33</f>
        <v>19628160</v>
      </c>
      <c r="AC33" s="53" t="n">
        <f aca="false">AB33/AA33*100</f>
        <v>278.118692858467</v>
      </c>
      <c r="AD33" s="52" t="n">
        <f aca="false">L33*1250</f>
        <v>4934326</v>
      </c>
      <c r="AE33" s="50" t="n">
        <f aca="false">S33</f>
        <v>2721614</v>
      </c>
      <c r="AF33" s="54" t="n">
        <f aca="false">AE33/AD33*100</f>
        <v>55.1567529182304</v>
      </c>
      <c r="AG33" s="51"/>
      <c r="AI33" s="51"/>
    </row>
    <row r="34" customFormat="false" ht="12.75" hidden="false" customHeight="false" outlineLevel="0" collapsed="false">
      <c r="A34" s="14"/>
      <c r="B34" s="19"/>
      <c r="C34" s="19" t="n">
        <v>37</v>
      </c>
      <c r="D34" s="64" t="n">
        <v>3844.7096</v>
      </c>
      <c r="E34" s="66" t="n">
        <v>32.7901</v>
      </c>
      <c r="F34" s="66" t="n">
        <v>40.0861</v>
      </c>
      <c r="G34" s="66" t="n">
        <v>39.5386</v>
      </c>
      <c r="H34" s="66"/>
      <c r="I34" s="66"/>
      <c r="J34" s="67" t="n">
        <f aca="false">H34/3600</f>
        <v>0</v>
      </c>
      <c r="K34" s="5" t="n">
        <v>19628160</v>
      </c>
      <c r="L34" s="64" t="n">
        <v>2155.7712</v>
      </c>
      <c r="M34" s="66" t="n">
        <v>32.809</v>
      </c>
      <c r="N34" s="66" t="n">
        <v>40.0812</v>
      </c>
      <c r="O34" s="66" t="n">
        <v>39.5668</v>
      </c>
      <c r="P34" s="66" t="n">
        <v>22654.06</v>
      </c>
      <c r="Q34" s="66" t="n">
        <v>44.82</v>
      </c>
      <c r="R34" s="67" t="n">
        <f aca="false">P34/3600</f>
        <v>6.29279444444445</v>
      </c>
      <c r="S34" s="76" t="n">
        <v>2721614</v>
      </c>
      <c r="T34" s="70"/>
      <c r="U34" s="71"/>
      <c r="V34" s="71"/>
      <c r="W34" s="70"/>
      <c r="X34" s="71"/>
      <c r="Y34" s="72"/>
      <c r="Z34" s="51"/>
      <c r="AA34" s="52" t="n">
        <f aca="false">D34*1250</f>
        <v>4805887</v>
      </c>
      <c r="AB34" s="5" t="n">
        <f aca="false">K34</f>
        <v>19628160</v>
      </c>
      <c r="AC34" s="53" t="n">
        <f aca="false">AB34/AA34*100</f>
        <v>408.419091002348</v>
      </c>
      <c r="AD34" s="52" t="n">
        <f aca="false">L34*1250</f>
        <v>2694714</v>
      </c>
      <c r="AE34" s="50" t="n">
        <f aca="false">S34</f>
        <v>2721614</v>
      </c>
      <c r="AF34" s="54" t="n">
        <f aca="false">AE34/AD34*100</f>
        <v>100.998250649234</v>
      </c>
      <c r="AG34" s="51"/>
      <c r="AI34" s="51"/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30057.6824</v>
      </c>
      <c r="E35" s="46" t="n">
        <v>35.9211</v>
      </c>
      <c r="F35" s="46" t="n">
        <v>41.2754</v>
      </c>
      <c r="G35" s="46" t="n">
        <v>43.6491</v>
      </c>
      <c r="H35" s="46"/>
      <c r="I35" s="46"/>
      <c r="J35" s="47" t="n">
        <f aca="false">H35/3600</f>
        <v>0</v>
      </c>
      <c r="K35" s="1" t="n">
        <v>23550848</v>
      </c>
      <c r="L35" s="44" t="n">
        <v>28127.8368</v>
      </c>
      <c r="M35" s="46" t="n">
        <v>35.927</v>
      </c>
      <c r="N35" s="46" t="n">
        <v>41.2847</v>
      </c>
      <c r="O35" s="46" t="n">
        <v>43.6492</v>
      </c>
      <c r="P35" s="46" t="n">
        <v>34423.83</v>
      </c>
      <c r="Q35" s="46" t="n">
        <v>89.16</v>
      </c>
      <c r="R35" s="47" t="n">
        <f aca="false">P35/3600</f>
        <v>9.562175</v>
      </c>
      <c r="S35" s="50" t="n">
        <v>3266642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51"/>
      <c r="AA35" s="52" t="n">
        <f aca="false">D35*1250</f>
        <v>37572103</v>
      </c>
      <c r="AB35" s="5" t="n">
        <f aca="false">K35</f>
        <v>23550848</v>
      </c>
      <c r="AC35" s="53" t="n">
        <f aca="false">AB35/AA35*100</f>
        <v>62.6817402262525</v>
      </c>
      <c r="AD35" s="52" t="n">
        <f aca="false">L35*1250</f>
        <v>35159796</v>
      </c>
      <c r="AE35" s="50" t="n">
        <f aca="false">S35</f>
        <v>3266642</v>
      </c>
      <c r="AF35" s="54" t="n">
        <f aca="false">AE35/AD35*100</f>
        <v>9.29084457714146</v>
      </c>
      <c r="AG35" s="51"/>
      <c r="AI35" s="51"/>
    </row>
    <row r="36" customFormat="false" ht="12" hidden="false" customHeight="false" outlineLevel="0" collapsed="false">
      <c r="A36" s="14"/>
      <c r="B36" s="14"/>
      <c r="C36" s="14" t="n">
        <v>27</v>
      </c>
      <c r="D36" s="55" t="n">
        <v>8787.0208</v>
      </c>
      <c r="E36" s="57" t="n">
        <v>34.4576</v>
      </c>
      <c r="F36" s="57" t="n">
        <v>40.1721</v>
      </c>
      <c r="G36" s="57" t="n">
        <v>42.7611</v>
      </c>
      <c r="H36" s="57"/>
      <c r="I36" s="57"/>
      <c r="J36" s="58" t="n">
        <f aca="false">H36/3600</f>
        <v>0</v>
      </c>
      <c r="K36" s="14" t="n">
        <v>23550848</v>
      </c>
      <c r="L36" s="55" t="n">
        <v>6773.3144</v>
      </c>
      <c r="M36" s="57" t="n">
        <v>34.4604</v>
      </c>
      <c r="N36" s="57" t="n">
        <v>40.1913</v>
      </c>
      <c r="O36" s="57" t="n">
        <v>42.7649</v>
      </c>
      <c r="P36" s="57" t="n">
        <v>26482.93</v>
      </c>
      <c r="Q36" s="57" t="n">
        <v>65.83</v>
      </c>
      <c r="R36" s="58" t="n">
        <f aca="false">P36/3600</f>
        <v>7.35636944444445</v>
      </c>
      <c r="S36" s="50" t="n">
        <v>3266642</v>
      </c>
      <c r="T36" s="61"/>
      <c r="U36" s="62"/>
      <c r="V36" s="62"/>
      <c r="W36" s="61"/>
      <c r="X36" s="62"/>
      <c r="Y36" s="63"/>
      <c r="Z36" s="51"/>
      <c r="AA36" s="52" t="n">
        <f aca="false">D36*1250</f>
        <v>10983776</v>
      </c>
      <c r="AB36" s="5" t="n">
        <f aca="false">K36</f>
        <v>23550848</v>
      </c>
      <c r="AC36" s="53" t="n">
        <f aca="false">AB36/AA36*100</f>
        <v>214.414860608956</v>
      </c>
      <c r="AD36" s="52" t="n">
        <f aca="false">L36*1250</f>
        <v>8466643</v>
      </c>
      <c r="AE36" s="50" t="n">
        <f aca="false">S36</f>
        <v>3266642</v>
      </c>
      <c r="AF36" s="54" t="n">
        <f aca="false">AE36/AD36*100</f>
        <v>38.5824936754745</v>
      </c>
      <c r="AG36" s="51"/>
      <c r="AI36" s="51"/>
    </row>
    <row r="37" customFormat="false" ht="12" hidden="false" customHeight="false" outlineLevel="0" collapsed="false">
      <c r="A37" s="14"/>
      <c r="B37" s="14"/>
      <c r="C37" s="14" t="n">
        <v>32</v>
      </c>
      <c r="D37" s="55" t="n">
        <v>4549.5736</v>
      </c>
      <c r="E37" s="57" t="n">
        <v>32.8229</v>
      </c>
      <c r="F37" s="57" t="n">
        <v>39.2233</v>
      </c>
      <c r="G37" s="57" t="n">
        <v>41.9917</v>
      </c>
      <c r="H37" s="57"/>
      <c r="I37" s="57"/>
      <c r="J37" s="58" t="n">
        <f aca="false">H37/3600</f>
        <v>0</v>
      </c>
      <c r="K37" s="14" t="n">
        <v>23550848</v>
      </c>
      <c r="L37" s="55" t="n">
        <v>2521.7872</v>
      </c>
      <c r="M37" s="57" t="n">
        <v>32.8257</v>
      </c>
      <c r="N37" s="57" t="n">
        <v>39.2265</v>
      </c>
      <c r="O37" s="57" t="n">
        <v>42.0006</v>
      </c>
      <c r="P37" s="57" t="n">
        <v>23153.84</v>
      </c>
      <c r="Q37" s="57" t="n">
        <v>48.62</v>
      </c>
      <c r="R37" s="58" t="n">
        <f aca="false">P37/3600</f>
        <v>6.43162222222222</v>
      </c>
      <c r="S37" s="50" t="n">
        <v>3266642</v>
      </c>
      <c r="T37" s="61"/>
      <c r="U37" s="62"/>
      <c r="V37" s="62"/>
      <c r="W37" s="61"/>
      <c r="X37" s="62"/>
      <c r="Y37" s="63"/>
      <c r="Z37" s="51"/>
      <c r="AA37" s="52" t="n">
        <f aca="false">D37*1250</f>
        <v>5686967</v>
      </c>
      <c r="AB37" s="5" t="n">
        <f aca="false">K37</f>
        <v>23550848</v>
      </c>
      <c r="AC37" s="53" t="n">
        <f aca="false">AB37/AA37*100</f>
        <v>414.119652883514</v>
      </c>
      <c r="AD37" s="52" t="n">
        <f aca="false">L37*1250</f>
        <v>3152234</v>
      </c>
      <c r="AE37" s="50" t="n">
        <f aca="false">S37</f>
        <v>3266642</v>
      </c>
      <c r="AF37" s="54" t="n">
        <f aca="false">AE37/AD37*100</f>
        <v>103.629425988045</v>
      </c>
      <c r="AG37" s="51"/>
      <c r="AI37" s="51"/>
    </row>
    <row r="38" customFormat="false" ht="12.75" hidden="false" customHeight="false" outlineLevel="0" collapsed="false">
      <c r="A38" s="19"/>
      <c r="B38" s="19"/>
      <c r="C38" s="19" t="n">
        <v>37</v>
      </c>
      <c r="D38" s="64" t="n">
        <v>3256.4064</v>
      </c>
      <c r="E38" s="66" t="n">
        <v>30.8328</v>
      </c>
      <c r="F38" s="66" t="n">
        <v>38.4804</v>
      </c>
      <c r="G38" s="66" t="n">
        <v>41.3664</v>
      </c>
      <c r="H38" s="66"/>
      <c r="I38" s="66"/>
      <c r="J38" s="67" t="n">
        <f aca="false">H38/3600</f>
        <v>0</v>
      </c>
      <c r="K38" s="19" t="n">
        <v>23550848</v>
      </c>
      <c r="L38" s="64" t="n">
        <v>1229.0176</v>
      </c>
      <c r="M38" s="66" t="n">
        <v>30.8346</v>
      </c>
      <c r="N38" s="66" t="n">
        <v>38.4708</v>
      </c>
      <c r="O38" s="66" t="n">
        <v>41.3655</v>
      </c>
      <c r="P38" s="66" t="n">
        <v>21305.13</v>
      </c>
      <c r="Q38" s="66" t="n">
        <v>50.26</v>
      </c>
      <c r="R38" s="67" t="n">
        <f aca="false">P38/3600</f>
        <v>5.91809166666667</v>
      </c>
      <c r="S38" s="50" t="n">
        <v>3266642</v>
      </c>
      <c r="T38" s="70"/>
      <c r="U38" s="71"/>
      <c r="V38" s="71"/>
      <c r="W38" s="70"/>
      <c r="X38" s="71"/>
      <c r="Y38" s="72"/>
      <c r="Z38" s="51"/>
      <c r="AA38" s="52" t="n">
        <f aca="false">D38*1250</f>
        <v>4070508</v>
      </c>
      <c r="AB38" s="5" t="n">
        <f aca="false">K38</f>
        <v>23550848</v>
      </c>
      <c r="AC38" s="53" t="n">
        <f aca="false">AB38/AA38*100</f>
        <v>578.572699034125</v>
      </c>
      <c r="AD38" s="52" t="n">
        <f aca="false">L38*1250</f>
        <v>1536272</v>
      </c>
      <c r="AE38" s="50" t="n">
        <f aca="false">S38</f>
        <v>3266642</v>
      </c>
      <c r="AF38" s="54" t="n">
        <f aca="false">AE38/AD38*100</f>
        <v>212.63435120864</v>
      </c>
      <c r="AG38" s="51"/>
      <c r="AI38" s="51"/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5942.952</v>
      </c>
      <c r="E39" s="46" t="n">
        <v>38.3766</v>
      </c>
      <c r="F39" s="46" t="n">
        <v>41.7696</v>
      </c>
      <c r="G39" s="46" t="n">
        <v>42.1126</v>
      </c>
      <c r="H39" s="46"/>
      <c r="I39" s="46"/>
      <c r="J39" s="47" t="n">
        <f aca="false">H39/3600</f>
        <v>0</v>
      </c>
      <c r="K39" s="5" t="n">
        <v>19628160</v>
      </c>
      <c r="L39" s="44" t="n">
        <v>4243.2128</v>
      </c>
      <c r="M39" s="46" t="n">
        <v>38.3785</v>
      </c>
      <c r="N39" s="46" t="n">
        <v>41.786</v>
      </c>
      <c r="O39" s="46" t="n">
        <v>42.1093</v>
      </c>
      <c r="P39" s="46" t="n">
        <v>5723.82</v>
      </c>
      <c r="Q39" s="46" t="n">
        <v>13.23</v>
      </c>
      <c r="R39" s="47" t="n">
        <f aca="false">P39/3600</f>
        <v>1.58995</v>
      </c>
      <c r="S39" s="73" t="n">
        <v>2721614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51"/>
      <c r="AA39" s="52" t="n">
        <f aca="false">D39*1250</f>
        <v>7428690</v>
      </c>
      <c r="AB39" s="5" t="n">
        <f aca="false">K39</f>
        <v>19628160</v>
      </c>
      <c r="AC39" s="53" t="n">
        <f aca="false">AB39/AA39*100</f>
        <v>264.221013395363</v>
      </c>
      <c r="AD39" s="52" t="n">
        <f aca="false">L39*1250</f>
        <v>5304016</v>
      </c>
      <c r="AE39" s="50" t="n">
        <f aca="false">S39</f>
        <v>2721614</v>
      </c>
      <c r="AF39" s="54" t="n">
        <f aca="false">AE39/AD39*100</f>
        <v>51.3123263579899</v>
      </c>
      <c r="AG39" s="51"/>
      <c r="AI39" s="51"/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5" t="n">
        <v>3881.5792</v>
      </c>
      <c r="E40" s="57" t="n">
        <v>35.8612</v>
      </c>
      <c r="F40" s="57" t="n">
        <v>39.8996</v>
      </c>
      <c r="G40" s="57" t="n">
        <v>40.1045</v>
      </c>
      <c r="H40" s="57"/>
      <c r="I40" s="57"/>
      <c r="J40" s="58" t="n">
        <f aca="false">H40/3600</f>
        <v>0</v>
      </c>
      <c r="K40" s="5" t="n">
        <v>19628160</v>
      </c>
      <c r="L40" s="55" t="n">
        <v>2188.9568</v>
      </c>
      <c r="M40" s="57" t="n">
        <v>35.8548</v>
      </c>
      <c r="N40" s="57" t="n">
        <v>39.9392</v>
      </c>
      <c r="O40" s="57" t="n">
        <v>40.0901</v>
      </c>
      <c r="P40" s="57" t="n">
        <v>5022.35</v>
      </c>
      <c r="Q40" s="57" t="n">
        <v>12.15</v>
      </c>
      <c r="R40" s="58" t="n">
        <f aca="false">P40/3600</f>
        <v>1.39509722222222</v>
      </c>
      <c r="S40" s="74" t="n">
        <v>2721614</v>
      </c>
      <c r="T40" s="61"/>
      <c r="U40" s="62"/>
      <c r="V40" s="62"/>
      <c r="W40" s="61"/>
      <c r="X40" s="62"/>
      <c r="Y40" s="63"/>
      <c r="Z40" s="51"/>
      <c r="AA40" s="52" t="n">
        <f aca="false">D40*1250</f>
        <v>4851974</v>
      </c>
      <c r="AB40" s="5" t="n">
        <f aca="false">K40</f>
        <v>19628160</v>
      </c>
      <c r="AC40" s="53" t="n">
        <f aca="false">AB40/AA40*100</f>
        <v>404.539678077418</v>
      </c>
      <c r="AD40" s="52" t="n">
        <f aca="false">L40*1250</f>
        <v>2736196</v>
      </c>
      <c r="AE40" s="50" t="n">
        <f aca="false">S40</f>
        <v>2721614</v>
      </c>
      <c r="AF40" s="54" t="n">
        <f aca="false">AE40/AD40*100</f>
        <v>99.4670703414521</v>
      </c>
      <c r="AG40" s="51"/>
      <c r="AI40" s="51"/>
    </row>
    <row r="41" customFormat="false" ht="12" hidden="false" customHeight="false" outlineLevel="0" collapsed="false">
      <c r="A41" s="14"/>
      <c r="B41" s="14"/>
      <c r="C41" s="14" t="n">
        <v>32</v>
      </c>
      <c r="D41" s="55" t="n">
        <v>2905.7792</v>
      </c>
      <c r="E41" s="57" t="n">
        <v>33.4743</v>
      </c>
      <c r="F41" s="57" t="n">
        <v>38.3243</v>
      </c>
      <c r="G41" s="57" t="n">
        <v>38.3154</v>
      </c>
      <c r="H41" s="57"/>
      <c r="I41" s="57"/>
      <c r="J41" s="58" t="n">
        <f aca="false">H41/3600</f>
        <v>0</v>
      </c>
      <c r="K41" s="5" t="n">
        <v>19628160</v>
      </c>
      <c r="L41" s="55" t="n">
        <v>1213.6192</v>
      </c>
      <c r="M41" s="57" t="n">
        <v>33.4697</v>
      </c>
      <c r="N41" s="57" t="n">
        <v>38.3</v>
      </c>
      <c r="O41" s="57" t="n">
        <v>38.334</v>
      </c>
      <c r="P41" s="57" t="n">
        <v>4458.91</v>
      </c>
      <c r="Q41" s="57" t="n">
        <v>10.51</v>
      </c>
      <c r="R41" s="58" t="n">
        <f aca="false">P41/3600</f>
        <v>1.23858611111111</v>
      </c>
      <c r="S41" s="74" t="n">
        <v>2721614</v>
      </c>
      <c r="T41" s="61"/>
      <c r="U41" s="62"/>
      <c r="V41" s="62"/>
      <c r="W41" s="61"/>
      <c r="X41" s="62"/>
      <c r="Y41" s="63"/>
      <c r="Z41" s="51"/>
      <c r="AA41" s="52" t="n">
        <f aca="false">D41*1250</f>
        <v>3632224</v>
      </c>
      <c r="AB41" s="5" t="n">
        <f aca="false">K41</f>
        <v>19628160</v>
      </c>
      <c r="AC41" s="53" t="n">
        <f aca="false">AB41/AA41*100</f>
        <v>540.3895794973</v>
      </c>
      <c r="AD41" s="52" t="n">
        <f aca="false">L41*1250</f>
        <v>1517024</v>
      </c>
      <c r="AE41" s="50" t="n">
        <f aca="false">S41</f>
        <v>2721614</v>
      </c>
      <c r="AF41" s="54" t="n">
        <f aca="false">AE41/AD41*100</f>
        <v>179.404808361634</v>
      </c>
      <c r="AG41" s="51"/>
      <c r="AI41" s="51"/>
    </row>
    <row r="42" customFormat="false" ht="12.75" hidden="false" customHeight="false" outlineLevel="0" collapsed="false">
      <c r="A42" s="14"/>
      <c r="B42" s="19"/>
      <c r="C42" s="19" t="n">
        <v>37</v>
      </c>
      <c r="D42" s="64" t="n">
        <v>2448.7512</v>
      </c>
      <c r="E42" s="66" t="n">
        <v>31.2351</v>
      </c>
      <c r="F42" s="66" t="n">
        <v>36.9831</v>
      </c>
      <c r="G42" s="66" t="n">
        <v>36.8894</v>
      </c>
      <c r="H42" s="66"/>
      <c r="I42" s="66"/>
      <c r="J42" s="67" t="n">
        <f aca="false">H42/3600</f>
        <v>0</v>
      </c>
      <c r="K42" s="5" t="n">
        <v>19628160</v>
      </c>
      <c r="L42" s="64" t="n">
        <v>758.0584</v>
      </c>
      <c r="M42" s="66" t="n">
        <v>31.2398</v>
      </c>
      <c r="N42" s="66" t="n">
        <v>36.9985</v>
      </c>
      <c r="O42" s="66" t="n">
        <v>36.8739</v>
      </c>
      <c r="P42" s="66" t="n">
        <v>3984.22</v>
      </c>
      <c r="Q42" s="66" t="n">
        <v>9.65</v>
      </c>
      <c r="R42" s="67" t="n">
        <f aca="false">P42/3600</f>
        <v>1.10672777777778</v>
      </c>
      <c r="S42" s="76" t="n">
        <v>2721614</v>
      </c>
      <c r="T42" s="70"/>
      <c r="U42" s="71"/>
      <c r="V42" s="71"/>
      <c r="W42" s="70"/>
      <c r="X42" s="71"/>
      <c r="Y42" s="72"/>
      <c r="Z42" s="51"/>
      <c r="AA42" s="52" t="n">
        <f aca="false">D42*1250</f>
        <v>3060939</v>
      </c>
      <c r="AB42" s="5" t="n">
        <f aca="false">K42</f>
        <v>19628160</v>
      </c>
      <c r="AC42" s="53" t="n">
        <f aca="false">AB42/AA42*100</f>
        <v>641.24636263578</v>
      </c>
      <c r="AD42" s="52" t="n">
        <f aca="false">L42*1250</f>
        <v>947573</v>
      </c>
      <c r="AE42" s="50" t="n">
        <f aca="false">S42</f>
        <v>2721614</v>
      </c>
      <c r="AF42" s="54" t="n">
        <f aca="false">AE42/AD42*100</f>
        <v>287.219454332278</v>
      </c>
      <c r="AG42" s="51"/>
      <c r="AI42" s="51"/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6621.296</v>
      </c>
      <c r="E43" s="46" t="n">
        <v>38.2316</v>
      </c>
      <c r="F43" s="46" t="n">
        <v>42.342</v>
      </c>
      <c r="G43" s="46" t="n">
        <v>43.5416</v>
      </c>
      <c r="H43" s="46"/>
      <c r="I43" s="46"/>
      <c r="J43" s="47" t="n">
        <f aca="false">H43/3600</f>
        <v>0</v>
      </c>
      <c r="K43" s="1" t="n">
        <v>23550848</v>
      </c>
      <c r="L43" s="44" t="n">
        <v>4588.284</v>
      </c>
      <c r="M43" s="46" t="n">
        <v>38.2399</v>
      </c>
      <c r="N43" s="46" t="n">
        <v>42.3472</v>
      </c>
      <c r="O43" s="46" t="n">
        <v>43.5507</v>
      </c>
      <c r="P43" s="46" t="n">
        <v>7363.05</v>
      </c>
      <c r="Q43" s="46" t="n">
        <v>15.28</v>
      </c>
      <c r="R43" s="47" t="n">
        <f aca="false">P43/3600</f>
        <v>2.04529166666667</v>
      </c>
      <c r="S43" s="50" t="n">
        <v>3266642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51"/>
      <c r="AA43" s="52" t="n">
        <f aca="false">D43*1250</f>
        <v>8276620</v>
      </c>
      <c r="AB43" s="5" t="n">
        <f aca="false">K43</f>
        <v>23550848</v>
      </c>
      <c r="AC43" s="53" t="n">
        <f aca="false">AB43/AA43*100</f>
        <v>284.546686932588</v>
      </c>
      <c r="AD43" s="52" t="n">
        <f aca="false">L43*1250</f>
        <v>5735355</v>
      </c>
      <c r="AE43" s="50" t="n">
        <f aca="false">S43</f>
        <v>3266642</v>
      </c>
      <c r="AF43" s="54" t="n">
        <f aca="false">AE43/AD43*100</f>
        <v>56.9562302595044</v>
      </c>
      <c r="AG43" s="51"/>
      <c r="AI43" s="51"/>
    </row>
    <row r="44" customFormat="false" ht="12" hidden="false" customHeight="false" outlineLevel="0" collapsed="false">
      <c r="A44" s="14"/>
      <c r="B44" s="14"/>
      <c r="C44" s="14" t="n">
        <v>27</v>
      </c>
      <c r="D44" s="55" t="n">
        <v>4299.868</v>
      </c>
      <c r="E44" s="57" t="n">
        <v>35.8041</v>
      </c>
      <c r="F44" s="57" t="n">
        <v>40.6995</v>
      </c>
      <c r="G44" s="57" t="n">
        <v>41.7302</v>
      </c>
      <c r="H44" s="57"/>
      <c r="I44" s="57"/>
      <c r="J44" s="58" t="n">
        <f aca="false">H44/3600</f>
        <v>0</v>
      </c>
      <c r="K44" s="14" t="n">
        <v>23550848</v>
      </c>
      <c r="L44" s="55" t="n">
        <v>2271.152</v>
      </c>
      <c r="M44" s="57" t="n">
        <v>35.8104</v>
      </c>
      <c r="N44" s="57" t="n">
        <v>40.7164</v>
      </c>
      <c r="O44" s="57" t="n">
        <v>41.7316</v>
      </c>
      <c r="P44" s="57" t="n">
        <v>6422.6</v>
      </c>
      <c r="Q44" s="57" t="n">
        <v>14.7</v>
      </c>
      <c r="R44" s="58" t="n">
        <f aca="false">P44/3600</f>
        <v>1.78405555555556</v>
      </c>
      <c r="S44" s="50" t="n">
        <v>3266642</v>
      </c>
      <c r="T44" s="61"/>
      <c r="U44" s="62"/>
      <c r="V44" s="62"/>
      <c r="W44" s="61"/>
      <c r="X44" s="62"/>
      <c r="Y44" s="63"/>
      <c r="Z44" s="51"/>
      <c r="AA44" s="52" t="n">
        <f aca="false">D44*1250</f>
        <v>5374835</v>
      </c>
      <c r="AB44" s="5" t="n">
        <f aca="false">K44</f>
        <v>23550848</v>
      </c>
      <c r="AC44" s="53" t="n">
        <f aca="false">AB44/AA44*100</f>
        <v>438.168762389915</v>
      </c>
      <c r="AD44" s="52" t="n">
        <f aca="false">L44*1250</f>
        <v>2838940</v>
      </c>
      <c r="AE44" s="50" t="n">
        <f aca="false">S44</f>
        <v>3266642</v>
      </c>
      <c r="AF44" s="54" t="n">
        <f aca="false">AE44/AD44*100</f>
        <v>115.065552635843</v>
      </c>
      <c r="AG44" s="51"/>
      <c r="AI44" s="51"/>
    </row>
    <row r="45" customFormat="false" ht="12" hidden="false" customHeight="false" outlineLevel="0" collapsed="false">
      <c r="A45" s="14"/>
      <c r="B45" s="14"/>
      <c r="C45" s="14" t="n">
        <v>32</v>
      </c>
      <c r="D45" s="55" t="n">
        <v>3311.5776</v>
      </c>
      <c r="E45" s="57" t="n">
        <v>33.2707</v>
      </c>
      <c r="F45" s="57" t="n">
        <v>39.2652</v>
      </c>
      <c r="G45" s="57" t="n">
        <v>40.1822</v>
      </c>
      <c r="H45" s="57"/>
      <c r="I45" s="57"/>
      <c r="J45" s="58" t="n">
        <f aca="false">H45/3600</f>
        <v>0</v>
      </c>
      <c r="K45" s="14" t="n">
        <v>23550848</v>
      </c>
      <c r="L45" s="55" t="n">
        <v>1283.7208</v>
      </c>
      <c r="M45" s="57" t="n">
        <v>33.2831</v>
      </c>
      <c r="N45" s="57" t="n">
        <v>39.2851</v>
      </c>
      <c r="O45" s="57" t="n">
        <v>40.1815</v>
      </c>
      <c r="P45" s="57" t="n">
        <v>5733.89</v>
      </c>
      <c r="Q45" s="57" t="n">
        <v>11.13</v>
      </c>
      <c r="R45" s="58" t="n">
        <f aca="false">P45/3600</f>
        <v>1.59274722222222</v>
      </c>
      <c r="S45" s="50" t="n">
        <v>3266642</v>
      </c>
      <c r="T45" s="61"/>
      <c r="U45" s="62"/>
      <c r="V45" s="62"/>
      <c r="W45" s="61"/>
      <c r="X45" s="62"/>
      <c r="Y45" s="63"/>
      <c r="Z45" s="51"/>
      <c r="AA45" s="52" t="n">
        <f aca="false">D45*1250</f>
        <v>4139472</v>
      </c>
      <c r="AB45" s="5" t="n">
        <f aca="false">K45</f>
        <v>23550848</v>
      </c>
      <c r="AC45" s="53" t="n">
        <f aca="false">AB45/AA45*100</f>
        <v>568.933622452332</v>
      </c>
      <c r="AD45" s="52" t="n">
        <f aca="false">L45*1250</f>
        <v>1604651</v>
      </c>
      <c r="AE45" s="50" t="n">
        <f aca="false">S45</f>
        <v>3266642</v>
      </c>
      <c r="AF45" s="54" t="n">
        <f aca="false">AE45/AD45*100</f>
        <v>203.573362681356</v>
      </c>
      <c r="AG45" s="51"/>
      <c r="AI45" s="51"/>
    </row>
    <row r="46" customFormat="false" ht="12.75" hidden="false" customHeight="false" outlineLevel="0" collapsed="false">
      <c r="A46" s="14"/>
      <c r="B46" s="19"/>
      <c r="C46" s="19" t="n">
        <v>37</v>
      </c>
      <c r="D46" s="64" t="n">
        <v>2847.4512</v>
      </c>
      <c r="E46" s="66" t="n">
        <v>30.7121</v>
      </c>
      <c r="F46" s="66" t="n">
        <v>38.1065</v>
      </c>
      <c r="G46" s="66" t="n">
        <v>38.9162</v>
      </c>
      <c r="H46" s="66"/>
      <c r="I46" s="66"/>
      <c r="J46" s="67" t="n">
        <f aca="false">H46/3600</f>
        <v>0</v>
      </c>
      <c r="K46" s="19" t="n">
        <v>23550848</v>
      </c>
      <c r="L46" s="64" t="n">
        <v>818.7112</v>
      </c>
      <c r="M46" s="66" t="n">
        <v>30.713</v>
      </c>
      <c r="N46" s="66" t="n">
        <v>38.1191</v>
      </c>
      <c r="O46" s="66" t="n">
        <v>38.9433</v>
      </c>
      <c r="P46" s="66" t="n">
        <v>5207.86</v>
      </c>
      <c r="Q46" s="66" t="n">
        <v>11.14</v>
      </c>
      <c r="R46" s="67" t="n">
        <f aca="false">P46/3600</f>
        <v>1.44662777777778</v>
      </c>
      <c r="S46" s="50" t="n">
        <v>3266642</v>
      </c>
      <c r="T46" s="70"/>
      <c r="U46" s="71"/>
      <c r="V46" s="71"/>
      <c r="W46" s="70"/>
      <c r="X46" s="71"/>
      <c r="Y46" s="72"/>
      <c r="Z46" s="51"/>
      <c r="AA46" s="52" t="n">
        <f aca="false">D46*1250</f>
        <v>3559314</v>
      </c>
      <c r="AB46" s="5" t="n">
        <f aca="false">K46</f>
        <v>23550848</v>
      </c>
      <c r="AC46" s="53" t="n">
        <f aca="false">AB46/AA46*100</f>
        <v>661.668175384358</v>
      </c>
      <c r="AD46" s="52" t="n">
        <f aca="false">L46*1250</f>
        <v>1023389</v>
      </c>
      <c r="AE46" s="50" t="n">
        <f aca="false">S46</f>
        <v>3266642</v>
      </c>
      <c r="AF46" s="54" t="n">
        <f aca="false">AE46/AD46*100</f>
        <v>319.198467054072</v>
      </c>
      <c r="AG46" s="51"/>
      <c r="AI46" s="51"/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9513.7088</v>
      </c>
      <c r="E47" s="46" t="n">
        <v>34.4404</v>
      </c>
      <c r="F47" s="46" t="n">
        <v>39.1827</v>
      </c>
      <c r="G47" s="46" t="n">
        <v>40.0686</v>
      </c>
      <c r="H47" s="46"/>
      <c r="I47" s="46"/>
      <c r="J47" s="47" t="n">
        <f aca="false">H47/3600</f>
        <v>0</v>
      </c>
      <c r="K47" s="5" t="n">
        <v>19628160</v>
      </c>
      <c r="L47" s="44" t="n">
        <v>7811.0864</v>
      </c>
      <c r="M47" s="46" t="n">
        <v>34.4463</v>
      </c>
      <c r="N47" s="46" t="n">
        <v>39.2028</v>
      </c>
      <c r="O47" s="46" t="n">
        <v>40.0717</v>
      </c>
      <c r="P47" s="46" t="n">
        <v>6033.75</v>
      </c>
      <c r="Q47" s="46" t="n">
        <v>17.82</v>
      </c>
      <c r="R47" s="47" t="n">
        <f aca="false">P47/3600</f>
        <v>1.67604166666667</v>
      </c>
      <c r="S47" s="73" t="n">
        <v>2721614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51"/>
      <c r="AA47" s="52" t="n">
        <f aca="false">D47*1250</f>
        <v>11892136</v>
      </c>
      <c r="AB47" s="5" t="n">
        <f aca="false">K47</f>
        <v>19628160</v>
      </c>
      <c r="AC47" s="53" t="n">
        <f aca="false">AB47/AA47*100</f>
        <v>165.051593759103</v>
      </c>
      <c r="AD47" s="52" t="n">
        <f aca="false">L47*1250</f>
        <v>9763858</v>
      </c>
      <c r="AE47" s="50" t="n">
        <f aca="false">S47</f>
        <v>2721614</v>
      </c>
      <c r="AF47" s="54" t="n">
        <f aca="false">AE47/AD47*100</f>
        <v>27.874370970983</v>
      </c>
      <c r="AG47" s="51"/>
      <c r="AI47" s="51"/>
    </row>
    <row r="48" customFormat="false" ht="12" hidden="false" customHeight="false" outlineLevel="0" collapsed="false">
      <c r="A48" s="14"/>
      <c r="B48" s="14"/>
      <c r="C48" s="14" t="n">
        <v>27</v>
      </c>
      <c r="D48" s="55" t="n">
        <v>5192.876</v>
      </c>
      <c r="E48" s="57" t="n">
        <v>31.8912</v>
      </c>
      <c r="F48" s="57" t="n">
        <v>37.4265</v>
      </c>
      <c r="G48" s="57" t="n">
        <v>38.2792</v>
      </c>
      <c r="H48" s="57"/>
      <c r="I48" s="57"/>
      <c r="J48" s="58" t="n">
        <f aca="false">H48/3600</f>
        <v>0</v>
      </c>
      <c r="K48" s="5" t="n">
        <v>19628160</v>
      </c>
      <c r="L48" s="55" t="n">
        <v>3502.1744</v>
      </c>
      <c r="M48" s="57" t="n">
        <v>31.8978</v>
      </c>
      <c r="N48" s="57" t="n">
        <v>37.4417</v>
      </c>
      <c r="O48" s="57" t="n">
        <v>38.2989</v>
      </c>
      <c r="P48" s="57" t="n">
        <v>5148.32</v>
      </c>
      <c r="Q48" s="57" t="n">
        <v>13.15</v>
      </c>
      <c r="R48" s="58" t="n">
        <f aca="false">P48/3600</f>
        <v>1.43008888888889</v>
      </c>
      <c r="S48" s="74" t="n">
        <v>2721614</v>
      </c>
      <c r="T48" s="61"/>
      <c r="U48" s="62"/>
      <c r="V48" s="62"/>
      <c r="W48" s="61"/>
      <c r="X48" s="62"/>
      <c r="Y48" s="63"/>
      <c r="Z48" s="51"/>
      <c r="AA48" s="52" t="n">
        <f aca="false">D48*1250</f>
        <v>6491095</v>
      </c>
      <c r="AB48" s="5" t="n">
        <f aca="false">K48</f>
        <v>19628160</v>
      </c>
      <c r="AC48" s="53" t="n">
        <f aca="false">AB48/AA48*100</f>
        <v>302.385961074364</v>
      </c>
      <c r="AD48" s="52" t="n">
        <f aca="false">L48*1250</f>
        <v>4377718</v>
      </c>
      <c r="AE48" s="50" t="n">
        <f aca="false">S48</f>
        <v>2721614</v>
      </c>
      <c r="AF48" s="54" t="n">
        <f aca="false">AE48/AD48*100</f>
        <v>62.1696966318982</v>
      </c>
      <c r="AG48" s="51"/>
      <c r="AI48" s="51"/>
    </row>
    <row r="49" customFormat="false" ht="12" hidden="false" customHeight="false" outlineLevel="0" collapsed="false">
      <c r="A49" s="14"/>
      <c r="B49" s="14"/>
      <c r="C49" s="14" t="n">
        <v>32</v>
      </c>
      <c r="D49" s="55" t="n">
        <v>3372.0128</v>
      </c>
      <c r="E49" s="57" t="n">
        <v>29.3937</v>
      </c>
      <c r="F49" s="57" t="n">
        <v>35.9966</v>
      </c>
      <c r="G49" s="57" t="n">
        <v>36.8349</v>
      </c>
      <c r="H49" s="57"/>
      <c r="I49" s="57"/>
      <c r="J49" s="58" t="n">
        <f aca="false">H49/3600</f>
        <v>0</v>
      </c>
      <c r="K49" s="5" t="n">
        <v>19628160</v>
      </c>
      <c r="L49" s="55" t="n">
        <v>1681.5128</v>
      </c>
      <c r="M49" s="57" t="n">
        <v>29.3989</v>
      </c>
      <c r="N49" s="57" t="n">
        <v>36.0151</v>
      </c>
      <c r="O49" s="57" t="n">
        <v>36.8382</v>
      </c>
      <c r="P49" s="57" t="n">
        <v>4457.25</v>
      </c>
      <c r="Q49" s="57" t="n">
        <v>12.4</v>
      </c>
      <c r="R49" s="58" t="n">
        <f aca="false">P49/3600</f>
        <v>1.238125</v>
      </c>
      <c r="S49" s="74" t="n">
        <v>2721614</v>
      </c>
      <c r="T49" s="61"/>
      <c r="U49" s="62"/>
      <c r="V49" s="62"/>
      <c r="W49" s="61"/>
      <c r="X49" s="62"/>
      <c r="Y49" s="63"/>
      <c r="Z49" s="51"/>
      <c r="AA49" s="52" t="n">
        <f aca="false">D49*1250</f>
        <v>4215016</v>
      </c>
      <c r="AB49" s="5" t="n">
        <f aca="false">K49</f>
        <v>19628160</v>
      </c>
      <c r="AC49" s="53" t="n">
        <f aca="false">AB49/AA49*100</f>
        <v>465.672253675906</v>
      </c>
      <c r="AD49" s="52" t="n">
        <f aca="false">L49*1250</f>
        <v>2101891</v>
      </c>
      <c r="AE49" s="50" t="n">
        <f aca="false">S49</f>
        <v>2721614</v>
      </c>
      <c r="AF49" s="54" t="n">
        <f aca="false">AE49/AD49*100</f>
        <v>129.484069345175</v>
      </c>
      <c r="AG49" s="51"/>
      <c r="AI49" s="51"/>
    </row>
    <row r="50" customFormat="false" ht="12.75" hidden="false" customHeight="false" outlineLevel="0" collapsed="false">
      <c r="A50" s="14"/>
      <c r="B50" s="19"/>
      <c r="C50" s="19" t="n">
        <v>37</v>
      </c>
      <c r="D50" s="64" t="n">
        <v>2590.9528</v>
      </c>
      <c r="E50" s="66" t="n">
        <v>26.9004</v>
      </c>
      <c r="F50" s="66" t="n">
        <v>34.8487</v>
      </c>
      <c r="G50" s="66" t="n">
        <v>35.647</v>
      </c>
      <c r="H50" s="66"/>
      <c r="I50" s="66"/>
      <c r="J50" s="67" t="n">
        <f aca="false">H50/3600</f>
        <v>0</v>
      </c>
      <c r="K50" s="5" t="n">
        <v>19628160</v>
      </c>
      <c r="L50" s="64" t="n">
        <v>900.4672</v>
      </c>
      <c r="M50" s="66" t="n">
        <v>26.9051</v>
      </c>
      <c r="N50" s="66" t="n">
        <v>34.8766</v>
      </c>
      <c r="O50" s="66" t="n">
        <v>35.6919</v>
      </c>
      <c r="P50" s="66" t="n">
        <v>3954.32</v>
      </c>
      <c r="Q50" s="66" t="n">
        <v>9.85</v>
      </c>
      <c r="R50" s="67" t="n">
        <f aca="false">P50/3600</f>
        <v>1.09842222222222</v>
      </c>
      <c r="S50" s="76" t="n">
        <v>2721614</v>
      </c>
      <c r="T50" s="70"/>
      <c r="U50" s="71"/>
      <c r="V50" s="71"/>
      <c r="W50" s="70"/>
      <c r="X50" s="71"/>
      <c r="Y50" s="72"/>
      <c r="Z50" s="51"/>
      <c r="AA50" s="52" t="n">
        <f aca="false">D50*1250</f>
        <v>3238691</v>
      </c>
      <c r="AB50" s="5" t="n">
        <f aca="false">K50</f>
        <v>19628160</v>
      </c>
      <c r="AC50" s="53" t="n">
        <f aca="false">AB50/AA50*100</f>
        <v>606.052260002575</v>
      </c>
      <c r="AD50" s="52" t="n">
        <f aca="false">L50*1250</f>
        <v>1125584</v>
      </c>
      <c r="AE50" s="50" t="n">
        <f aca="false">S50</f>
        <v>2721614</v>
      </c>
      <c r="AF50" s="54" t="n">
        <f aca="false">AE50/AD50*100</f>
        <v>241.795725596668</v>
      </c>
      <c r="AG50" s="51"/>
      <c r="AI50" s="51"/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6480.744</v>
      </c>
      <c r="E51" s="46" t="n">
        <v>37.1954</v>
      </c>
      <c r="F51" s="46" t="n">
        <v>40.3013</v>
      </c>
      <c r="G51" s="46" t="n">
        <v>41.8196</v>
      </c>
      <c r="H51" s="46"/>
      <c r="I51" s="46"/>
      <c r="J51" s="47" t="n">
        <f aca="false">H51/3600</f>
        <v>0</v>
      </c>
      <c r="K51" s="1" t="n">
        <v>11589700</v>
      </c>
      <c r="L51" s="44" t="n">
        <v>5480.1768</v>
      </c>
      <c r="M51" s="46" t="n">
        <v>37.2077</v>
      </c>
      <c r="N51" s="46" t="n">
        <v>40.3182</v>
      </c>
      <c r="O51" s="46" t="n">
        <v>41.8381</v>
      </c>
      <c r="P51" s="46" t="n">
        <v>5176.03</v>
      </c>
      <c r="Q51" s="46" t="n">
        <v>10.66</v>
      </c>
      <c r="R51" s="47" t="n">
        <f aca="false">P51/3600</f>
        <v>1.43778611111111</v>
      </c>
      <c r="S51" s="50" t="n">
        <v>1634771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51"/>
      <c r="AA51" s="52" t="n">
        <f aca="false">D51*1250</f>
        <v>8100930</v>
      </c>
      <c r="AB51" s="5" t="n">
        <f aca="false">K51</f>
        <v>11589700</v>
      </c>
      <c r="AC51" s="53" t="n">
        <f aca="false">AB51/AA51*100</f>
        <v>143.066289919799</v>
      </c>
      <c r="AD51" s="52" t="n">
        <f aca="false">L51*1250</f>
        <v>6850221</v>
      </c>
      <c r="AE51" s="50" t="n">
        <f aca="false">S51</f>
        <v>1634771</v>
      </c>
      <c r="AF51" s="54" t="n">
        <f aca="false">AE51/AD51*100</f>
        <v>23.8645001380247</v>
      </c>
      <c r="AG51" s="51"/>
      <c r="AI51" s="51"/>
    </row>
    <row r="52" customFormat="false" ht="12" hidden="false" customHeight="false" outlineLevel="0" collapsed="false">
      <c r="A52" s="14"/>
      <c r="B52" s="14"/>
      <c r="C52" s="14" t="n">
        <v>27</v>
      </c>
      <c r="D52" s="55" t="n">
        <v>3388.9352</v>
      </c>
      <c r="E52" s="57" t="n">
        <v>34.5518</v>
      </c>
      <c r="F52" s="57" t="n">
        <v>38.2757</v>
      </c>
      <c r="G52" s="57" t="n">
        <v>39.9497</v>
      </c>
      <c r="H52" s="57"/>
      <c r="I52" s="57"/>
      <c r="J52" s="58" t="n">
        <f aca="false">H52/3600</f>
        <v>0</v>
      </c>
      <c r="K52" s="14" t="n">
        <v>11589700</v>
      </c>
      <c r="L52" s="55" t="n">
        <v>2391.8056</v>
      </c>
      <c r="M52" s="57" t="n">
        <v>34.5666</v>
      </c>
      <c r="N52" s="57" t="n">
        <v>38.2818</v>
      </c>
      <c r="O52" s="57" t="n">
        <v>39.9508</v>
      </c>
      <c r="P52" s="57" t="n">
        <v>4423.75</v>
      </c>
      <c r="Q52" s="57" t="n">
        <v>9.52</v>
      </c>
      <c r="R52" s="58" t="n">
        <f aca="false">P52/3600</f>
        <v>1.22881944444444</v>
      </c>
      <c r="S52" s="50" t="n">
        <v>1634771</v>
      </c>
      <c r="T52" s="61"/>
      <c r="U52" s="62"/>
      <c r="V52" s="62"/>
      <c r="W52" s="61"/>
      <c r="X52" s="62"/>
      <c r="Y52" s="63"/>
      <c r="Z52" s="51"/>
      <c r="AA52" s="52" t="n">
        <f aca="false">D52*1250</f>
        <v>4236169</v>
      </c>
      <c r="AB52" s="5" t="n">
        <f aca="false">K52</f>
        <v>11589700</v>
      </c>
      <c r="AC52" s="53" t="n">
        <f aca="false">AB52/AA52*100</f>
        <v>273.589179279675</v>
      </c>
      <c r="AD52" s="52" t="n">
        <f aca="false">L52*1250</f>
        <v>2989757</v>
      </c>
      <c r="AE52" s="50" t="n">
        <f aca="false">S52</f>
        <v>1634771</v>
      </c>
      <c r="AF52" s="54" t="n">
        <f aca="false">AE52/AD52*100</f>
        <v>54.6790592011324</v>
      </c>
      <c r="AG52" s="51"/>
      <c r="AI52" s="51"/>
    </row>
    <row r="53" customFormat="false" ht="12" hidden="false" customHeight="false" outlineLevel="0" collapsed="false">
      <c r="A53" s="14"/>
      <c r="B53" s="14"/>
      <c r="C53" s="14" t="n">
        <v>32</v>
      </c>
      <c r="D53" s="55" t="n">
        <v>2171.4096</v>
      </c>
      <c r="E53" s="57" t="n">
        <v>31.9632</v>
      </c>
      <c r="F53" s="57" t="n">
        <v>36.7217</v>
      </c>
      <c r="G53" s="57" t="n">
        <v>38.46</v>
      </c>
      <c r="H53" s="57"/>
      <c r="I53" s="57"/>
      <c r="J53" s="58" t="n">
        <f aca="false">H53/3600</f>
        <v>0</v>
      </c>
      <c r="K53" s="14" t="n">
        <v>11589700</v>
      </c>
      <c r="L53" s="55" t="n">
        <v>1174.0384</v>
      </c>
      <c r="M53" s="57" t="n">
        <v>31.9742</v>
      </c>
      <c r="N53" s="57" t="n">
        <v>36.7188</v>
      </c>
      <c r="O53" s="57" t="n">
        <v>38.4763</v>
      </c>
      <c r="P53" s="57" t="n">
        <v>3811.09</v>
      </c>
      <c r="Q53" s="57" t="n">
        <v>7.18</v>
      </c>
      <c r="R53" s="58" t="n">
        <f aca="false">P53/3600</f>
        <v>1.05863611111111</v>
      </c>
      <c r="S53" s="50" t="n">
        <v>1634771</v>
      </c>
      <c r="T53" s="61"/>
      <c r="U53" s="62"/>
      <c r="V53" s="62"/>
      <c r="W53" s="61"/>
      <c r="X53" s="62"/>
      <c r="Y53" s="63"/>
      <c r="Z53" s="51"/>
      <c r="AA53" s="52" t="n">
        <f aca="false">D53*1250</f>
        <v>2714262</v>
      </c>
      <c r="AB53" s="5" t="n">
        <f aca="false">K53</f>
        <v>11589700</v>
      </c>
      <c r="AC53" s="53" t="n">
        <f aca="false">AB53/AA53*100</f>
        <v>426.992677936028</v>
      </c>
      <c r="AD53" s="52" t="n">
        <f aca="false">L53*1250</f>
        <v>1467548</v>
      </c>
      <c r="AE53" s="50" t="n">
        <f aca="false">S53</f>
        <v>1634771</v>
      </c>
      <c r="AF53" s="54" t="n">
        <f aca="false">AE53/AD53*100</f>
        <v>111.394720990387</v>
      </c>
      <c r="AG53" s="51"/>
      <c r="AI53" s="51"/>
    </row>
    <row r="54" customFormat="false" ht="12.75" hidden="false" customHeight="false" outlineLevel="0" collapsed="false">
      <c r="A54" s="19"/>
      <c r="B54" s="19"/>
      <c r="C54" s="19" t="n">
        <v>37</v>
      </c>
      <c r="D54" s="64" t="n">
        <v>1630.3152</v>
      </c>
      <c r="E54" s="66" t="n">
        <v>29.5247</v>
      </c>
      <c r="F54" s="66" t="n">
        <v>35.5846</v>
      </c>
      <c r="G54" s="66" t="n">
        <v>37.3389</v>
      </c>
      <c r="H54" s="66"/>
      <c r="I54" s="66"/>
      <c r="J54" s="67" t="n">
        <f aca="false">H54/3600</f>
        <v>0</v>
      </c>
      <c r="K54" s="19" t="n">
        <v>11589700</v>
      </c>
      <c r="L54" s="64" t="n">
        <v>635.208</v>
      </c>
      <c r="M54" s="66" t="n">
        <v>29.5349</v>
      </c>
      <c r="N54" s="66" t="n">
        <v>35.58</v>
      </c>
      <c r="O54" s="66" t="n">
        <v>37.3415</v>
      </c>
      <c r="P54" s="66" t="n">
        <v>3257.84</v>
      </c>
      <c r="Q54" s="66" t="n">
        <v>6.55</v>
      </c>
      <c r="R54" s="67" t="n">
        <f aca="false">P54/3600</f>
        <v>0.904955555555556</v>
      </c>
      <c r="S54" s="50" t="n">
        <v>1634771</v>
      </c>
      <c r="T54" s="70"/>
      <c r="U54" s="71"/>
      <c r="V54" s="71"/>
      <c r="W54" s="70"/>
      <c r="X54" s="71"/>
      <c r="Y54" s="72"/>
      <c r="Z54" s="51"/>
      <c r="AA54" s="52" t="n">
        <f aca="false">D54*1250</f>
        <v>2037894</v>
      </c>
      <c r="AB54" s="5" t="n">
        <f aca="false">K54</f>
        <v>11589700</v>
      </c>
      <c r="AC54" s="53" t="n">
        <f aca="false">AB54/AA54*100</f>
        <v>568.709658107831</v>
      </c>
      <c r="AD54" s="52" t="n">
        <f aca="false">L54*1250</f>
        <v>794010</v>
      </c>
      <c r="AE54" s="50" t="n">
        <f aca="false">S54</f>
        <v>1634771</v>
      </c>
      <c r="AF54" s="54" t="n">
        <f aca="false">AE54/AD54*100</f>
        <v>205.887961108802</v>
      </c>
      <c r="AG54" s="51"/>
      <c r="AI54" s="51"/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3728.5424</v>
      </c>
      <c r="E55" s="46" t="n">
        <v>38.4128</v>
      </c>
      <c r="F55" s="46" t="n">
        <v>42.5649</v>
      </c>
      <c r="G55" s="46" t="n">
        <v>41.1224</v>
      </c>
      <c r="H55" s="46"/>
      <c r="I55" s="46"/>
      <c r="J55" s="47" t="n">
        <f aca="false">H55/3600</f>
        <v>0</v>
      </c>
      <c r="K55" s="5" t="n">
        <v>19628160</v>
      </c>
      <c r="L55" s="44" t="n">
        <v>2034.9176</v>
      </c>
      <c r="M55" s="46" t="n">
        <v>38.4255</v>
      </c>
      <c r="N55" s="46" t="n">
        <v>42.585</v>
      </c>
      <c r="O55" s="46" t="n">
        <v>41.1496</v>
      </c>
      <c r="P55" s="46" t="n">
        <v>1665.58</v>
      </c>
      <c r="Q55" s="46" t="n">
        <v>3.79</v>
      </c>
      <c r="R55" s="47" t="n">
        <f aca="false">P55/3600</f>
        <v>0.462661111111111</v>
      </c>
      <c r="S55" s="73" t="n">
        <v>2721614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51"/>
      <c r="AA55" s="52" t="n">
        <f aca="false">D55*1250</f>
        <v>4660678</v>
      </c>
      <c r="AB55" s="5" t="n">
        <f aca="false">K55</f>
        <v>19628160</v>
      </c>
      <c r="AC55" s="53" t="n">
        <f aca="false">AB55/AA55*100</f>
        <v>421.143876491789</v>
      </c>
      <c r="AD55" s="52" t="n">
        <f aca="false">L55*1250</f>
        <v>2543647</v>
      </c>
      <c r="AE55" s="50" t="n">
        <f aca="false">S55</f>
        <v>2721614</v>
      </c>
      <c r="AF55" s="54" t="n">
        <f aca="false">AE55/AD55*100</f>
        <v>106.996528999503</v>
      </c>
      <c r="AG55" s="51"/>
      <c r="AI55" s="51"/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5" t="n">
        <v>2841.0744</v>
      </c>
      <c r="E56" s="57" t="n">
        <v>35.3972</v>
      </c>
      <c r="F56" s="57" t="n">
        <v>40.4147</v>
      </c>
      <c r="G56" s="57" t="n">
        <v>38.9059</v>
      </c>
      <c r="H56" s="57"/>
      <c r="I56" s="57"/>
      <c r="J56" s="58" t="n">
        <f aca="false">H56/3600</f>
        <v>0</v>
      </c>
      <c r="K56" s="5" t="n">
        <v>19628160</v>
      </c>
      <c r="L56" s="55" t="n">
        <v>1150.7416</v>
      </c>
      <c r="M56" s="57" t="n">
        <v>35.4149</v>
      </c>
      <c r="N56" s="57" t="n">
        <v>40.3912</v>
      </c>
      <c r="O56" s="57" t="n">
        <v>38.9083</v>
      </c>
      <c r="P56" s="57" t="n">
        <v>1486.82</v>
      </c>
      <c r="Q56" s="57" t="n">
        <v>3.26</v>
      </c>
      <c r="R56" s="58" t="n">
        <f aca="false">P56/3600</f>
        <v>0.413005555555556</v>
      </c>
      <c r="S56" s="74" t="n">
        <v>2721614</v>
      </c>
      <c r="T56" s="61"/>
      <c r="U56" s="62"/>
      <c r="V56" s="62"/>
      <c r="W56" s="61"/>
      <c r="X56" s="62"/>
      <c r="Y56" s="63"/>
      <c r="Z56" s="51"/>
      <c r="AA56" s="52" t="n">
        <f aca="false">D56*1250</f>
        <v>3551343</v>
      </c>
      <c r="AB56" s="5" t="n">
        <f aca="false">K56</f>
        <v>19628160</v>
      </c>
      <c r="AC56" s="53" t="n">
        <f aca="false">AB56/AA56*100</f>
        <v>552.696824834999</v>
      </c>
      <c r="AD56" s="52" t="n">
        <f aca="false">L56*1250</f>
        <v>1438427</v>
      </c>
      <c r="AE56" s="50" t="n">
        <f aca="false">S56</f>
        <v>2721614</v>
      </c>
      <c r="AF56" s="54" t="n">
        <f aca="false">AE56/AD56*100</f>
        <v>189.207655306804</v>
      </c>
      <c r="AG56" s="51"/>
      <c r="AI56" s="51"/>
    </row>
    <row r="57" customFormat="false" ht="12" hidden="false" customHeight="false" outlineLevel="0" collapsed="false">
      <c r="A57" s="14"/>
      <c r="B57" s="14"/>
      <c r="C57" s="14" t="n">
        <v>32</v>
      </c>
      <c r="D57" s="55" t="n">
        <v>2402.9728</v>
      </c>
      <c r="E57" s="57" t="n">
        <v>32.5327</v>
      </c>
      <c r="F57" s="57" t="n">
        <v>38.7158</v>
      </c>
      <c r="G57" s="57" t="n">
        <v>37.0607</v>
      </c>
      <c r="H57" s="57"/>
      <c r="I57" s="57"/>
      <c r="J57" s="58" t="n">
        <f aca="false">H57/3600</f>
        <v>0</v>
      </c>
      <c r="K57" s="5" t="n">
        <v>19628160</v>
      </c>
      <c r="L57" s="55" t="n">
        <v>711.7776</v>
      </c>
      <c r="M57" s="57" t="n">
        <v>32.5348</v>
      </c>
      <c r="N57" s="57" t="n">
        <v>38.7306</v>
      </c>
      <c r="O57" s="57" t="n">
        <v>37.1052</v>
      </c>
      <c r="P57" s="57" t="n">
        <v>1323.48</v>
      </c>
      <c r="Q57" s="57" t="n">
        <v>2.82</v>
      </c>
      <c r="R57" s="58" t="n">
        <f aca="false">P57/3600</f>
        <v>0.367633333333333</v>
      </c>
      <c r="S57" s="74" t="n">
        <v>2721614</v>
      </c>
      <c r="T57" s="61"/>
      <c r="U57" s="62"/>
      <c r="V57" s="62"/>
      <c r="W57" s="61"/>
      <c r="X57" s="62"/>
      <c r="Y57" s="63"/>
      <c r="Z57" s="51"/>
      <c r="AA57" s="52" t="n">
        <f aca="false">D57*1250</f>
        <v>3003716</v>
      </c>
      <c r="AB57" s="5" t="n">
        <f aca="false">K57</f>
        <v>19628160</v>
      </c>
      <c r="AC57" s="53" t="n">
        <f aca="false">AB57/AA57*100</f>
        <v>653.462577687105</v>
      </c>
      <c r="AD57" s="52" t="n">
        <f aca="false">L57*1250</f>
        <v>889722</v>
      </c>
      <c r="AE57" s="50" t="n">
        <f aca="false">S57</f>
        <v>2721614</v>
      </c>
      <c r="AF57" s="54" t="n">
        <f aca="false">AE57/AD57*100</f>
        <v>305.89487502838</v>
      </c>
      <c r="AG57" s="51"/>
      <c r="AI57" s="51"/>
    </row>
    <row r="58" customFormat="false" ht="12.75" hidden="false" customHeight="false" outlineLevel="0" collapsed="false">
      <c r="A58" s="14"/>
      <c r="B58" s="19"/>
      <c r="C58" s="19" t="n">
        <v>37</v>
      </c>
      <c r="D58" s="64" t="n">
        <v>2190.384</v>
      </c>
      <c r="E58" s="66" t="n">
        <v>29.9573</v>
      </c>
      <c r="F58" s="66" t="n">
        <v>37.4731</v>
      </c>
      <c r="G58" s="66" t="n">
        <v>35.6169</v>
      </c>
      <c r="H58" s="66"/>
      <c r="I58" s="66"/>
      <c r="J58" s="67" t="n">
        <f aca="false">H58/3600</f>
        <v>0</v>
      </c>
      <c r="K58" s="5" t="n">
        <v>19628160</v>
      </c>
      <c r="L58" s="64" t="n">
        <v>499.5312</v>
      </c>
      <c r="M58" s="66" t="n">
        <v>29.9555</v>
      </c>
      <c r="N58" s="66" t="n">
        <v>37.4821</v>
      </c>
      <c r="O58" s="66" t="n">
        <v>35.6514</v>
      </c>
      <c r="P58" s="66" t="n">
        <v>1176.52</v>
      </c>
      <c r="Q58" s="66" t="n">
        <v>2.53</v>
      </c>
      <c r="R58" s="67" t="n">
        <f aca="false">P58/3600</f>
        <v>0.326811111111111</v>
      </c>
      <c r="S58" s="74" t="n">
        <v>2721614</v>
      </c>
      <c r="T58" s="70"/>
      <c r="U58" s="71"/>
      <c r="V58" s="71"/>
      <c r="W58" s="70"/>
      <c r="X58" s="71"/>
      <c r="Y58" s="72"/>
      <c r="Z58" s="51"/>
      <c r="AA58" s="52" t="n">
        <f aca="false">D58*1250</f>
        <v>2737980</v>
      </c>
      <c r="AB58" s="5" t="n">
        <f aca="false">K58</f>
        <v>19628160</v>
      </c>
      <c r="AC58" s="53" t="n">
        <f aca="false">AB58/AA58*100</f>
        <v>716.884710626082</v>
      </c>
      <c r="AD58" s="52" t="n">
        <f aca="false">L58*1250</f>
        <v>624414</v>
      </c>
      <c r="AE58" s="50" t="n">
        <f aca="false">S58</f>
        <v>2721614</v>
      </c>
      <c r="AF58" s="54" t="n">
        <f aca="false">AE58/AD58*100</f>
        <v>435.866908813704</v>
      </c>
      <c r="AG58" s="51"/>
      <c r="AI58" s="51"/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4192.2056</v>
      </c>
      <c r="E59" s="46" t="n">
        <v>34.2593</v>
      </c>
      <c r="F59" s="46" t="n">
        <v>41.7643</v>
      </c>
      <c r="G59" s="46" t="n">
        <v>42.6965</v>
      </c>
      <c r="H59" s="46"/>
      <c r="I59" s="46"/>
      <c r="J59" s="47" t="n">
        <f aca="false">H59/3600</f>
        <v>0</v>
      </c>
      <c r="K59" s="1" t="n">
        <v>23550848</v>
      </c>
      <c r="L59" s="44" t="n">
        <v>2162.3072</v>
      </c>
      <c r="M59" s="46" t="n">
        <v>34.2697</v>
      </c>
      <c r="N59" s="46" t="n">
        <v>41.774</v>
      </c>
      <c r="O59" s="46" t="n">
        <v>42.7244</v>
      </c>
      <c r="P59" s="46" t="n">
        <v>1642.4</v>
      </c>
      <c r="Q59" s="46" t="n">
        <v>5.01</v>
      </c>
      <c r="R59" s="47" t="n">
        <f aca="false">P59/3600</f>
        <v>0.456222222222222</v>
      </c>
      <c r="S59" s="73" t="n">
        <v>3266642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51"/>
      <c r="AA59" s="52" t="n">
        <f aca="false">D59*1250</f>
        <v>5240257</v>
      </c>
      <c r="AB59" s="5" t="n">
        <f aca="false">K59</f>
        <v>23550848</v>
      </c>
      <c r="AC59" s="53" t="n">
        <f aca="false">AB59/AA59*100</f>
        <v>449.421621878469</v>
      </c>
      <c r="AD59" s="52" t="n">
        <f aca="false">L59*1250</f>
        <v>2702884</v>
      </c>
      <c r="AE59" s="50" t="n">
        <f aca="false">S59</f>
        <v>3266642</v>
      </c>
      <c r="AF59" s="54" t="n">
        <f aca="false">AE59/AD59*100</f>
        <v>120.857646869048</v>
      </c>
      <c r="AG59" s="51"/>
      <c r="AI59" s="51"/>
    </row>
    <row r="60" customFormat="false" ht="12" hidden="false" customHeight="false" outlineLevel="0" collapsed="false">
      <c r="A60" s="14"/>
      <c r="B60" s="14"/>
      <c r="C60" s="14" t="n">
        <v>27</v>
      </c>
      <c r="D60" s="55" t="n">
        <v>3051.7904</v>
      </c>
      <c r="E60" s="57" t="n">
        <v>31.9546</v>
      </c>
      <c r="F60" s="57" t="n">
        <v>40.4441</v>
      </c>
      <c r="G60" s="57" t="n">
        <v>41.3329</v>
      </c>
      <c r="H60" s="57"/>
      <c r="I60" s="57"/>
      <c r="J60" s="58" t="n">
        <f aca="false">H60/3600</f>
        <v>0</v>
      </c>
      <c r="K60" s="14" t="n">
        <v>23550848</v>
      </c>
      <c r="L60" s="55" t="n">
        <v>1022.6672</v>
      </c>
      <c r="M60" s="57" t="n">
        <v>31.9668</v>
      </c>
      <c r="N60" s="57" t="n">
        <v>40.4634</v>
      </c>
      <c r="O60" s="57" t="n">
        <v>41.4027</v>
      </c>
      <c r="P60" s="57" t="n">
        <v>1361.68</v>
      </c>
      <c r="Q60" s="57" t="n">
        <v>3.82</v>
      </c>
      <c r="R60" s="58" t="n">
        <f aca="false">P60/3600</f>
        <v>0.378244444444444</v>
      </c>
      <c r="S60" s="74" t="n">
        <v>3266642</v>
      </c>
      <c r="T60" s="61"/>
      <c r="U60" s="62"/>
      <c r="V60" s="62"/>
      <c r="W60" s="61"/>
      <c r="X60" s="62"/>
      <c r="Y60" s="63"/>
      <c r="Z60" s="51"/>
      <c r="AA60" s="52" t="n">
        <f aca="false">D60*1250</f>
        <v>3814738</v>
      </c>
      <c r="AB60" s="5" t="n">
        <f aca="false">K60</f>
        <v>23550848</v>
      </c>
      <c r="AC60" s="53" t="n">
        <f aca="false">AB60/AA60*100</f>
        <v>617.364757422397</v>
      </c>
      <c r="AD60" s="52" t="n">
        <f aca="false">L60*1250</f>
        <v>1278334</v>
      </c>
      <c r="AE60" s="50" t="n">
        <f aca="false">S60</f>
        <v>3266642</v>
      </c>
      <c r="AF60" s="54" t="n">
        <f aca="false">AE60/AD60*100</f>
        <v>255.539006237806</v>
      </c>
      <c r="AG60" s="51"/>
      <c r="AI60" s="51"/>
    </row>
    <row r="61" customFormat="false" ht="12" hidden="false" customHeight="false" outlineLevel="0" collapsed="false">
      <c r="A61" s="14"/>
      <c r="B61" s="14"/>
      <c r="C61" s="14" t="n">
        <v>32</v>
      </c>
      <c r="D61" s="55" t="n">
        <v>2628.596</v>
      </c>
      <c r="E61" s="57" t="n">
        <v>29.7667</v>
      </c>
      <c r="F61" s="57" t="n">
        <v>39.3812</v>
      </c>
      <c r="G61" s="57" t="n">
        <v>40.2857</v>
      </c>
      <c r="H61" s="57"/>
      <c r="I61" s="57"/>
      <c r="J61" s="58" t="n">
        <f aca="false">H61/3600</f>
        <v>0</v>
      </c>
      <c r="K61" s="14" t="n">
        <v>23550848</v>
      </c>
      <c r="L61" s="55" t="n">
        <v>600.5792</v>
      </c>
      <c r="M61" s="57" t="n">
        <v>29.7731</v>
      </c>
      <c r="N61" s="57" t="n">
        <v>39.375</v>
      </c>
      <c r="O61" s="57" t="n">
        <v>40.3555</v>
      </c>
      <c r="P61" s="57" t="n">
        <v>1191.28</v>
      </c>
      <c r="Q61" s="57" t="n">
        <v>2.98</v>
      </c>
      <c r="R61" s="58" t="n">
        <f aca="false">P61/3600</f>
        <v>0.330911111111111</v>
      </c>
      <c r="S61" s="74" t="n">
        <v>3266642</v>
      </c>
      <c r="T61" s="61"/>
      <c r="U61" s="62"/>
      <c r="V61" s="62"/>
      <c r="W61" s="61"/>
      <c r="X61" s="62"/>
      <c r="Y61" s="63"/>
      <c r="Z61" s="51"/>
      <c r="AA61" s="52" t="n">
        <f aca="false">D61*1250</f>
        <v>3285745</v>
      </c>
      <c r="AB61" s="5" t="n">
        <f aca="false">K61</f>
        <v>23550848</v>
      </c>
      <c r="AC61" s="53" t="n">
        <f aca="false">AB61/AA61*100</f>
        <v>716.75823899907</v>
      </c>
      <c r="AD61" s="52" t="n">
        <f aca="false">L61*1250</f>
        <v>750724</v>
      </c>
      <c r="AE61" s="50" t="n">
        <f aca="false">S61</f>
        <v>3266642</v>
      </c>
      <c r="AF61" s="54" t="n">
        <f aca="false">AE61/AD61*100</f>
        <v>435.132219031229</v>
      </c>
      <c r="AG61" s="51"/>
      <c r="AI61" s="51"/>
    </row>
    <row r="62" customFormat="false" ht="12.75" hidden="false" customHeight="false" outlineLevel="0" collapsed="false">
      <c r="A62" s="14"/>
      <c r="B62" s="19"/>
      <c r="C62" s="19" t="n">
        <v>37</v>
      </c>
      <c r="D62" s="64" t="n">
        <v>2475.4144</v>
      </c>
      <c r="E62" s="66" t="n">
        <v>27.4597</v>
      </c>
      <c r="F62" s="66" t="n">
        <v>38.6049</v>
      </c>
      <c r="G62" s="66" t="n">
        <v>39.4453</v>
      </c>
      <c r="H62" s="66"/>
      <c r="I62" s="66"/>
      <c r="J62" s="67" t="n">
        <f aca="false">H62/3600</f>
        <v>0</v>
      </c>
      <c r="K62" s="19" t="n">
        <v>23550848</v>
      </c>
      <c r="L62" s="64" t="n">
        <v>446.808</v>
      </c>
      <c r="M62" s="66" t="n">
        <v>27.4718</v>
      </c>
      <c r="N62" s="66" t="n">
        <v>38.5198</v>
      </c>
      <c r="O62" s="66" t="n">
        <v>39.4945</v>
      </c>
      <c r="P62" s="66" t="n">
        <v>1089.91</v>
      </c>
      <c r="Q62" s="66" t="n">
        <v>2.71</v>
      </c>
      <c r="R62" s="67" t="n">
        <f aca="false">P62/3600</f>
        <v>0.302752777777778</v>
      </c>
      <c r="S62" s="76" t="n">
        <v>3266642</v>
      </c>
      <c r="T62" s="70"/>
      <c r="U62" s="71"/>
      <c r="V62" s="71"/>
      <c r="W62" s="70"/>
      <c r="X62" s="71"/>
      <c r="Y62" s="72"/>
      <c r="Z62" s="51"/>
      <c r="AA62" s="52" t="n">
        <f aca="false">D62*1250</f>
        <v>3094268</v>
      </c>
      <c r="AB62" s="5" t="n">
        <f aca="false">K62</f>
        <v>23550848</v>
      </c>
      <c r="AC62" s="53" t="n">
        <f aca="false">AB62/AA62*100</f>
        <v>761.112095009224</v>
      </c>
      <c r="AD62" s="52" t="n">
        <f aca="false">L62*1250</f>
        <v>558510</v>
      </c>
      <c r="AE62" s="50" t="n">
        <f aca="false">S62</f>
        <v>3266642</v>
      </c>
      <c r="AF62" s="54" t="n">
        <f aca="false">AE62/AD62*100</f>
        <v>584.885140821113</v>
      </c>
      <c r="AG62" s="51"/>
      <c r="AI62" s="51"/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3673.9816</v>
      </c>
      <c r="E63" s="46" t="n">
        <v>34.5228</v>
      </c>
      <c r="F63" s="46" t="n">
        <v>38.9166</v>
      </c>
      <c r="G63" s="46" t="n">
        <v>39.5748</v>
      </c>
      <c r="H63" s="46"/>
      <c r="I63" s="46"/>
      <c r="J63" s="47" t="n">
        <f aca="false">H63/3600</f>
        <v>0</v>
      </c>
      <c r="K63" s="5" t="n">
        <v>19628160</v>
      </c>
      <c r="L63" s="44" t="n">
        <v>1984.5384</v>
      </c>
      <c r="M63" s="46" t="n">
        <v>34.5323</v>
      </c>
      <c r="N63" s="46" t="n">
        <v>38.9327</v>
      </c>
      <c r="O63" s="46" t="n">
        <v>39.5775</v>
      </c>
      <c r="P63" s="46" t="n">
        <v>1358.86</v>
      </c>
      <c r="Q63" s="46" t="n">
        <v>4.01</v>
      </c>
      <c r="R63" s="47" t="n">
        <f aca="false">P63/3600</f>
        <v>0.377461111111111</v>
      </c>
      <c r="S63" s="74" t="n">
        <v>2721614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51"/>
      <c r="AA63" s="52" t="n">
        <f aca="false">D63*1250</f>
        <v>4592477</v>
      </c>
      <c r="AB63" s="5" t="n">
        <f aca="false">K63</f>
        <v>19628160</v>
      </c>
      <c r="AC63" s="53" t="n">
        <f aca="false">AB63/AA63*100</f>
        <v>427.398112173452</v>
      </c>
      <c r="AD63" s="52" t="n">
        <f aca="false">L63*1250</f>
        <v>2480673</v>
      </c>
      <c r="AE63" s="50" t="n">
        <f aca="false">S63</f>
        <v>2721614</v>
      </c>
      <c r="AF63" s="54" t="n">
        <f aca="false">AE63/AD63*100</f>
        <v>109.712727151059</v>
      </c>
      <c r="AG63" s="51"/>
      <c r="AI63" s="51"/>
    </row>
    <row r="64" customFormat="false" ht="12" hidden="false" customHeight="false" outlineLevel="0" collapsed="false">
      <c r="A64" s="14"/>
      <c r="B64" s="14"/>
      <c r="C64" s="14" t="n">
        <v>27</v>
      </c>
      <c r="D64" s="55" t="n">
        <v>2700.1024</v>
      </c>
      <c r="E64" s="57" t="n">
        <v>32.0385</v>
      </c>
      <c r="F64" s="57" t="n">
        <v>37.1157</v>
      </c>
      <c r="G64" s="57" t="n">
        <v>37.7024</v>
      </c>
      <c r="H64" s="57"/>
      <c r="I64" s="57"/>
      <c r="J64" s="58" t="n">
        <f aca="false">H64/3600</f>
        <v>0</v>
      </c>
      <c r="K64" s="5" t="n">
        <v>19628160</v>
      </c>
      <c r="L64" s="55" t="n">
        <v>1009.8352</v>
      </c>
      <c r="M64" s="57" t="n">
        <v>32.0415</v>
      </c>
      <c r="N64" s="57" t="n">
        <v>37.1326</v>
      </c>
      <c r="O64" s="57" t="n">
        <v>37.7313</v>
      </c>
      <c r="P64" s="57" t="n">
        <v>1162.42</v>
      </c>
      <c r="Q64" s="57" t="n">
        <v>3.08</v>
      </c>
      <c r="R64" s="58" t="n">
        <f aca="false">P64/3600</f>
        <v>0.322894444444445</v>
      </c>
      <c r="S64" s="74" t="n">
        <v>2721614</v>
      </c>
      <c r="T64" s="61"/>
      <c r="U64" s="62"/>
      <c r="V64" s="62"/>
      <c r="W64" s="61"/>
      <c r="X64" s="62"/>
      <c r="Y64" s="63"/>
      <c r="Z64" s="51"/>
      <c r="AA64" s="52" t="n">
        <f aca="false">D64*1250</f>
        <v>3375128</v>
      </c>
      <c r="AB64" s="5" t="n">
        <f aca="false">K64</f>
        <v>19628160</v>
      </c>
      <c r="AC64" s="53" t="n">
        <f aca="false">AB64/AA64*100</f>
        <v>581.553055173019</v>
      </c>
      <c r="AD64" s="52" t="n">
        <f aca="false">L64*1250</f>
        <v>1262294</v>
      </c>
      <c r="AE64" s="50" t="n">
        <f aca="false">S64</f>
        <v>2721614</v>
      </c>
      <c r="AF64" s="54" t="n">
        <f aca="false">AE64/AD64*100</f>
        <v>215.608566625525</v>
      </c>
      <c r="AG64" s="51"/>
      <c r="AI64" s="51"/>
    </row>
    <row r="65" customFormat="false" ht="12" hidden="false" customHeight="false" outlineLevel="0" collapsed="false">
      <c r="A65" s="14"/>
      <c r="B65" s="14"/>
      <c r="C65" s="14" t="n">
        <v>32</v>
      </c>
      <c r="D65" s="55" t="n">
        <v>2289.3424</v>
      </c>
      <c r="E65" s="57" t="n">
        <v>29.5295</v>
      </c>
      <c r="F65" s="57" t="n">
        <v>35.5561</v>
      </c>
      <c r="G65" s="57" t="n">
        <v>36.1265</v>
      </c>
      <c r="H65" s="57"/>
      <c r="I65" s="57"/>
      <c r="J65" s="58" t="n">
        <f aca="false">H65/3600</f>
        <v>0</v>
      </c>
      <c r="K65" s="5" t="n">
        <v>19628160</v>
      </c>
      <c r="L65" s="55" t="n">
        <v>597.848</v>
      </c>
      <c r="M65" s="57" t="n">
        <v>29.5363</v>
      </c>
      <c r="N65" s="57" t="n">
        <v>35.5897</v>
      </c>
      <c r="O65" s="57" t="n">
        <v>36.1718</v>
      </c>
      <c r="P65" s="57" t="n">
        <v>1022.43</v>
      </c>
      <c r="Q65" s="57" t="n">
        <v>2.57</v>
      </c>
      <c r="R65" s="58" t="n">
        <f aca="false">P65/3600</f>
        <v>0.284008333333333</v>
      </c>
      <c r="S65" s="74" t="n">
        <v>2721614</v>
      </c>
      <c r="T65" s="61"/>
      <c r="U65" s="62"/>
      <c r="V65" s="62"/>
      <c r="W65" s="61"/>
      <c r="X65" s="62"/>
      <c r="Y65" s="63"/>
      <c r="Z65" s="51"/>
      <c r="AA65" s="52" t="n">
        <f aca="false">D65*1250</f>
        <v>2861678</v>
      </c>
      <c r="AB65" s="5" t="n">
        <f aca="false">K65</f>
        <v>19628160</v>
      </c>
      <c r="AC65" s="53" t="n">
        <f aca="false">AB65/AA65*100</f>
        <v>685.896875888902</v>
      </c>
      <c r="AD65" s="52" t="n">
        <f aca="false">L65*1250</f>
        <v>747310</v>
      </c>
      <c r="AE65" s="50" t="n">
        <f aca="false">S65</f>
        <v>2721614</v>
      </c>
      <c r="AF65" s="54" t="n">
        <f aca="false">AE65/AD65*100</f>
        <v>364.188087942086</v>
      </c>
      <c r="AG65" s="51"/>
      <c r="AI65" s="51"/>
    </row>
    <row r="66" customFormat="false" ht="12.75" hidden="false" customHeight="false" outlineLevel="0" collapsed="false">
      <c r="A66" s="14"/>
      <c r="B66" s="19"/>
      <c r="C66" s="19" t="n">
        <v>37</v>
      </c>
      <c r="D66" s="64" t="n">
        <v>2108.7744</v>
      </c>
      <c r="E66" s="66" t="n">
        <v>27.1115</v>
      </c>
      <c r="F66" s="66" t="n">
        <v>34.396</v>
      </c>
      <c r="G66" s="66" t="n">
        <v>34.8965</v>
      </c>
      <c r="H66" s="66"/>
      <c r="I66" s="66"/>
      <c r="J66" s="67" t="n">
        <f aca="false">H66/3600</f>
        <v>0</v>
      </c>
      <c r="K66" s="5" t="n">
        <v>19628160</v>
      </c>
      <c r="L66" s="64" t="n">
        <v>418.1344</v>
      </c>
      <c r="M66" s="66" t="n">
        <v>27.1106</v>
      </c>
      <c r="N66" s="66" t="n">
        <v>34.3819</v>
      </c>
      <c r="O66" s="66" t="n">
        <v>34.9444</v>
      </c>
      <c r="P66" s="66" t="n">
        <v>911.34</v>
      </c>
      <c r="Q66" s="66" t="n">
        <v>2.19</v>
      </c>
      <c r="R66" s="67" t="n">
        <f aca="false">P66/3600</f>
        <v>0.25315</v>
      </c>
      <c r="S66" s="76" t="n">
        <v>2721614</v>
      </c>
      <c r="T66" s="70"/>
      <c r="U66" s="71"/>
      <c r="V66" s="71"/>
      <c r="W66" s="70"/>
      <c r="X66" s="71"/>
      <c r="Y66" s="72"/>
      <c r="Z66" s="51"/>
      <c r="AA66" s="52" t="n">
        <f aca="false">D66*1250</f>
        <v>2635968</v>
      </c>
      <c r="AB66" s="5" t="n">
        <f aca="false">K66</f>
        <v>19628160</v>
      </c>
      <c r="AC66" s="53" t="n">
        <f aca="false">AB66/AA66*100</f>
        <v>744.628159370675</v>
      </c>
      <c r="AD66" s="52" t="n">
        <f aca="false">L66*1250</f>
        <v>522668</v>
      </c>
      <c r="AE66" s="50" t="n">
        <f aca="false">S66</f>
        <v>2721614</v>
      </c>
      <c r="AF66" s="54" t="n">
        <f aca="false">AE66/AD66*100</f>
        <v>520.7156359295</v>
      </c>
      <c r="AG66" s="51"/>
      <c r="AI66" s="51"/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2480.8664</v>
      </c>
      <c r="E67" s="46" t="n">
        <v>37.2797</v>
      </c>
      <c r="F67" s="46" t="n">
        <v>39.8787</v>
      </c>
      <c r="G67" s="46" t="n">
        <v>40.9313</v>
      </c>
      <c r="H67" s="46"/>
      <c r="I67" s="46"/>
      <c r="J67" s="47" t="n">
        <f aca="false">H67/3600</f>
        <v>0</v>
      </c>
      <c r="K67" s="1" t="n">
        <v>11589700</v>
      </c>
      <c r="L67" s="44" t="n">
        <v>1486.6832</v>
      </c>
      <c r="M67" s="46" t="n">
        <v>37.3008</v>
      </c>
      <c r="N67" s="46" t="n">
        <v>39.907</v>
      </c>
      <c r="O67" s="46" t="n">
        <v>40.9411</v>
      </c>
      <c r="P67" s="46" t="n">
        <v>1223.32</v>
      </c>
      <c r="Q67" s="46" t="n">
        <v>2.83</v>
      </c>
      <c r="R67" s="47" t="n">
        <f aca="false">P67/3600</f>
        <v>0.339811111111111</v>
      </c>
      <c r="S67" s="74" t="n">
        <v>1634771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51"/>
      <c r="AA67" s="52" t="n">
        <f aca="false">D67*1250</f>
        <v>3101083</v>
      </c>
      <c r="AB67" s="5" t="n">
        <f aca="false">K67</f>
        <v>11589700</v>
      </c>
      <c r="AC67" s="53" t="n">
        <f aca="false">AB67/AA67*100</f>
        <v>373.730725685188</v>
      </c>
      <c r="AD67" s="52" t="n">
        <f aca="false">L67*1250</f>
        <v>1858354</v>
      </c>
      <c r="AE67" s="50" t="n">
        <f aca="false">S67</f>
        <v>1634771</v>
      </c>
      <c r="AF67" s="54" t="n">
        <f aca="false">AE67/AD67*100</f>
        <v>87.96876160301</v>
      </c>
      <c r="AG67" s="51"/>
      <c r="AI67" s="51"/>
    </row>
    <row r="68" customFormat="false" ht="12" hidden="false" customHeight="false" outlineLevel="0" collapsed="false">
      <c r="A68" s="14"/>
      <c r="B68" s="14"/>
      <c r="C68" s="14" t="n">
        <v>27</v>
      </c>
      <c r="D68" s="55" t="n">
        <v>1792.6592</v>
      </c>
      <c r="E68" s="57" t="n">
        <v>34.2484</v>
      </c>
      <c r="F68" s="57" t="n">
        <v>37.7537</v>
      </c>
      <c r="G68" s="57" t="n">
        <v>38.8681</v>
      </c>
      <c r="H68" s="57"/>
      <c r="I68" s="57"/>
      <c r="J68" s="58" t="n">
        <f aca="false">H68/3600</f>
        <v>0</v>
      </c>
      <c r="K68" s="14" t="n">
        <v>11589700</v>
      </c>
      <c r="L68" s="55" t="n">
        <v>796.4672</v>
      </c>
      <c r="M68" s="57" t="n">
        <v>34.2672</v>
      </c>
      <c r="N68" s="57" t="n">
        <v>37.7556</v>
      </c>
      <c r="O68" s="57" t="n">
        <v>38.8791</v>
      </c>
      <c r="P68" s="57" t="n">
        <v>1068.81</v>
      </c>
      <c r="Q68" s="57" t="n">
        <v>2.43</v>
      </c>
      <c r="R68" s="58" t="n">
        <f aca="false">P68/3600</f>
        <v>0.296891666666667</v>
      </c>
      <c r="S68" s="74" t="n">
        <v>1634771</v>
      </c>
      <c r="T68" s="61"/>
      <c r="U68" s="62"/>
      <c r="V68" s="62"/>
      <c r="W68" s="61"/>
      <c r="X68" s="62"/>
      <c r="Y68" s="63"/>
      <c r="Z68" s="51"/>
      <c r="AA68" s="52" t="n">
        <f aca="false">D68*1250</f>
        <v>2240824</v>
      </c>
      <c r="AB68" s="5" t="n">
        <f aca="false">K68</f>
        <v>11589700</v>
      </c>
      <c r="AC68" s="53" t="n">
        <f aca="false">AB68/AA68*100</f>
        <v>517.207063116068</v>
      </c>
      <c r="AD68" s="52" t="n">
        <f aca="false">L68*1250</f>
        <v>995584</v>
      </c>
      <c r="AE68" s="50" t="n">
        <f aca="false">S68</f>
        <v>1634771</v>
      </c>
      <c r="AF68" s="54" t="n">
        <f aca="false">AE68/AD68*100</f>
        <v>164.202216990229</v>
      </c>
      <c r="AG68" s="51"/>
      <c r="AI68" s="51"/>
    </row>
    <row r="69" customFormat="false" ht="12" hidden="false" customHeight="false" outlineLevel="0" collapsed="false">
      <c r="A69" s="14"/>
      <c r="B69" s="14"/>
      <c r="C69" s="14" t="n">
        <v>32</v>
      </c>
      <c r="D69" s="55" t="n">
        <v>1463.9744</v>
      </c>
      <c r="E69" s="57" t="n">
        <v>31.3554</v>
      </c>
      <c r="F69" s="57" t="n">
        <v>36.1107</v>
      </c>
      <c r="G69" s="57" t="n">
        <v>37.2285</v>
      </c>
      <c r="H69" s="57"/>
      <c r="I69" s="57"/>
      <c r="J69" s="58" t="n">
        <f aca="false">H69/3600</f>
        <v>0</v>
      </c>
      <c r="K69" s="14" t="n">
        <v>11589700</v>
      </c>
      <c r="L69" s="55" t="n">
        <v>468.7856</v>
      </c>
      <c r="M69" s="57" t="n">
        <v>31.3672</v>
      </c>
      <c r="N69" s="57" t="n">
        <v>36.1116</v>
      </c>
      <c r="O69" s="57" t="n">
        <v>37.1949</v>
      </c>
      <c r="P69" s="57" t="n">
        <v>927.54</v>
      </c>
      <c r="Q69" s="57" t="n">
        <v>2.02</v>
      </c>
      <c r="R69" s="58" t="n">
        <f aca="false">P69/3600</f>
        <v>0.25765</v>
      </c>
      <c r="S69" s="74" t="n">
        <v>1634771</v>
      </c>
      <c r="T69" s="61"/>
      <c r="U69" s="62"/>
      <c r="V69" s="62"/>
      <c r="W69" s="61"/>
      <c r="X69" s="62"/>
      <c r="Y69" s="63"/>
      <c r="Z69" s="51"/>
      <c r="AA69" s="52" t="n">
        <f aca="false">D69*1250</f>
        <v>1829968</v>
      </c>
      <c r="AB69" s="5" t="n">
        <f aca="false">K69</f>
        <v>11589700</v>
      </c>
      <c r="AC69" s="53" t="n">
        <f aca="false">AB69/AA69*100</f>
        <v>633.328014478942</v>
      </c>
      <c r="AD69" s="52" t="n">
        <f aca="false">L69*1250</f>
        <v>585982</v>
      </c>
      <c r="AE69" s="50" t="n">
        <f aca="false">S69</f>
        <v>1634771</v>
      </c>
      <c r="AF69" s="54" t="n">
        <f aca="false">AE69/AD69*100</f>
        <v>278.979729752791</v>
      </c>
      <c r="AG69" s="51"/>
      <c r="AI69" s="51"/>
    </row>
    <row r="70" customFormat="false" ht="12.75" hidden="false" customHeight="false" outlineLevel="0" collapsed="false">
      <c r="A70" s="19"/>
      <c r="B70" s="19"/>
      <c r="C70" s="19" t="n">
        <v>37</v>
      </c>
      <c r="D70" s="64" t="n">
        <v>1310.0936</v>
      </c>
      <c r="E70" s="66" t="n">
        <v>28.9321</v>
      </c>
      <c r="F70" s="66" t="n">
        <v>34.8321</v>
      </c>
      <c r="G70" s="66" t="n">
        <v>35.8862</v>
      </c>
      <c r="H70" s="66"/>
      <c r="I70" s="66"/>
      <c r="J70" s="67" t="n">
        <f aca="false">H70/3600</f>
        <v>0</v>
      </c>
      <c r="K70" s="19" t="n">
        <v>11589700</v>
      </c>
      <c r="L70" s="64" t="n">
        <v>314.98</v>
      </c>
      <c r="M70" s="66" t="n">
        <v>28.9399</v>
      </c>
      <c r="N70" s="66" t="n">
        <v>34.8218</v>
      </c>
      <c r="O70" s="66" t="n">
        <v>35.9324</v>
      </c>
      <c r="P70" s="66" t="n">
        <v>802.75</v>
      </c>
      <c r="Q70" s="66" t="n">
        <v>1.66</v>
      </c>
      <c r="R70" s="67" t="n">
        <f aca="false">P70/3600</f>
        <v>0.222986111111111</v>
      </c>
      <c r="S70" s="76" t="n">
        <v>1634771</v>
      </c>
      <c r="T70" s="70"/>
      <c r="U70" s="71"/>
      <c r="V70" s="71"/>
      <c r="W70" s="70"/>
      <c r="X70" s="71"/>
      <c r="Y70" s="72"/>
      <c r="Z70" s="51"/>
      <c r="AA70" s="52" t="n">
        <f aca="false">D70*1250</f>
        <v>1637617</v>
      </c>
      <c r="AB70" s="5" t="n">
        <f aca="false">K70</f>
        <v>11589700</v>
      </c>
      <c r="AC70" s="53" t="n">
        <f aca="false">AB70/AA70*100</f>
        <v>707.717372254929</v>
      </c>
      <c r="AD70" s="52" t="n">
        <f aca="false">L70*1250</f>
        <v>393725</v>
      </c>
      <c r="AE70" s="50" t="n">
        <f aca="false">S70</f>
        <v>1634771</v>
      </c>
      <c r="AF70" s="54" t="n">
        <f aca="false">AE70/AD70*100</f>
        <v>415.206298812623</v>
      </c>
      <c r="AG70" s="51"/>
      <c r="AI70" s="51"/>
    </row>
    <row r="71" customFormat="false" ht="12" hidden="false" customHeight="false" outlineLevel="0" collapsed="false">
      <c r="A71" s="1" t="s">
        <v>93</v>
      </c>
      <c r="B71" s="1" t="s">
        <v>23</v>
      </c>
      <c r="C71" s="1" t="n">
        <v>22</v>
      </c>
      <c r="D71" s="44" t="n">
        <v>4405.8296</v>
      </c>
      <c r="E71" s="46" t="n">
        <v>42.4699</v>
      </c>
      <c r="F71" s="46" t="n">
        <v>46.5653</v>
      </c>
      <c r="G71" s="46" t="n">
        <v>47.4591</v>
      </c>
      <c r="H71" s="46"/>
      <c r="I71" s="46"/>
      <c r="J71" s="47" t="n">
        <f aca="false">H71/3600</f>
        <v>0</v>
      </c>
      <c r="K71" s="5" t="n">
        <v>23550848</v>
      </c>
      <c r="L71" s="44" t="n">
        <v>2379.7968</v>
      </c>
      <c r="M71" s="46" t="n">
        <v>42.4714</v>
      </c>
      <c r="N71" s="46" t="n">
        <v>46.562</v>
      </c>
      <c r="O71" s="46" t="n">
        <v>47.4807</v>
      </c>
      <c r="P71" s="46" t="n">
        <v>9630.86</v>
      </c>
      <c r="Q71" s="46" t="n">
        <v>23.34</v>
      </c>
      <c r="R71" s="47" t="n">
        <f aca="false">P71/3600</f>
        <v>2.67523888888889</v>
      </c>
      <c r="S71" s="74" t="n">
        <v>3266642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51"/>
      <c r="AA71" s="52" t="n">
        <f aca="false">D71*1250</f>
        <v>5507287</v>
      </c>
      <c r="AB71" s="5" t="n">
        <f aca="false">K71</f>
        <v>23550848</v>
      </c>
      <c r="AC71" s="53" t="n">
        <f aca="false">AB71/AA71*100</f>
        <v>427.630664608545</v>
      </c>
      <c r="AD71" s="52" t="n">
        <f aca="false">L71*1250</f>
        <v>2974746</v>
      </c>
      <c r="AE71" s="50" t="n">
        <f aca="false">S71</f>
        <v>3266642</v>
      </c>
      <c r="AF71" s="54" t="n">
        <f aca="false">AE71/AD71*100</f>
        <v>109.81246802248</v>
      </c>
      <c r="AG71" s="51"/>
      <c r="AI71" s="51"/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55" t="n">
        <v>3166.3624</v>
      </c>
      <c r="E72" s="57" t="n">
        <v>40.4397</v>
      </c>
      <c r="F72" s="57" t="n">
        <v>45.4968</v>
      </c>
      <c r="G72" s="57" t="n">
        <v>46.1759</v>
      </c>
      <c r="H72" s="57"/>
      <c r="I72" s="57"/>
      <c r="J72" s="58" t="n">
        <f aca="false">H72/3600</f>
        <v>0</v>
      </c>
      <c r="K72" s="5" t="n">
        <v>23550848</v>
      </c>
      <c r="L72" s="55" t="n">
        <v>1137.1504</v>
      </c>
      <c r="M72" s="57" t="n">
        <v>40.4332</v>
      </c>
      <c r="N72" s="57" t="n">
        <v>45.502</v>
      </c>
      <c r="O72" s="57" t="n">
        <v>46.1741</v>
      </c>
      <c r="P72" s="57" t="n">
        <v>8640.53</v>
      </c>
      <c r="Q72" s="57" t="n">
        <v>18.9</v>
      </c>
      <c r="R72" s="58" t="n">
        <f aca="false">P72/3600</f>
        <v>2.40014722222222</v>
      </c>
      <c r="S72" s="74" t="n">
        <v>3266642</v>
      </c>
      <c r="T72" s="61"/>
      <c r="U72" s="62"/>
      <c r="V72" s="62"/>
      <c r="W72" s="61"/>
      <c r="X72" s="62"/>
      <c r="Y72" s="63"/>
      <c r="Z72" s="51"/>
      <c r="AA72" s="52" t="n">
        <f aca="false">D72*1250</f>
        <v>3957953</v>
      </c>
      <c r="AB72" s="5" t="n">
        <f aca="false">K72</f>
        <v>23550848</v>
      </c>
      <c r="AC72" s="53" t="n">
        <f aca="false">AB72/AA72*100</f>
        <v>595.025964178958</v>
      </c>
      <c r="AD72" s="52" t="n">
        <f aca="false">L72*1250</f>
        <v>1421438</v>
      </c>
      <c r="AE72" s="50" t="n">
        <f aca="false">S72</f>
        <v>3266642</v>
      </c>
      <c r="AF72" s="54" t="n">
        <f aca="false">AE72/AD72*100</f>
        <v>229.812485665924</v>
      </c>
      <c r="AG72" s="51"/>
      <c r="AI72" s="51"/>
    </row>
    <row r="73" customFormat="false" ht="12" hidden="false" customHeight="false" outlineLevel="0" collapsed="false">
      <c r="A73" s="14"/>
      <c r="B73" s="14"/>
      <c r="C73" s="14" t="n">
        <v>32</v>
      </c>
      <c r="D73" s="55" t="n">
        <v>2756.7328</v>
      </c>
      <c r="E73" s="57" t="n">
        <v>38.1953</v>
      </c>
      <c r="F73" s="57" t="n">
        <v>44.4387</v>
      </c>
      <c r="G73" s="57" t="n">
        <v>44.9455</v>
      </c>
      <c r="H73" s="57"/>
      <c r="I73" s="57"/>
      <c r="J73" s="58" t="n">
        <f aca="false">H73/3600</f>
        <v>0</v>
      </c>
      <c r="K73" s="5" t="n">
        <v>23550848</v>
      </c>
      <c r="L73" s="55" t="n">
        <v>727.3384</v>
      </c>
      <c r="M73" s="57" t="n">
        <v>38.1761</v>
      </c>
      <c r="N73" s="57" t="n">
        <v>44.4594</v>
      </c>
      <c r="O73" s="57" t="n">
        <v>45.0142</v>
      </c>
      <c r="P73" s="57" t="n">
        <v>8126.15</v>
      </c>
      <c r="Q73" s="57" t="n">
        <v>26.11</v>
      </c>
      <c r="R73" s="58" t="n">
        <f aca="false">P73/3600</f>
        <v>2.25726388888889</v>
      </c>
      <c r="S73" s="74" t="n">
        <v>3266642</v>
      </c>
      <c r="T73" s="61"/>
      <c r="U73" s="62"/>
      <c r="V73" s="62"/>
      <c r="W73" s="61"/>
      <c r="X73" s="62"/>
      <c r="Y73" s="63"/>
      <c r="Z73" s="51"/>
      <c r="AA73" s="52" t="n">
        <f aca="false">D73*1250</f>
        <v>3445916</v>
      </c>
      <c r="AB73" s="5" t="n">
        <f aca="false">K73</f>
        <v>23550848</v>
      </c>
      <c r="AC73" s="53" t="n">
        <f aca="false">AB73/AA73*100</f>
        <v>683.442312581038</v>
      </c>
      <c r="AD73" s="52" t="n">
        <f aca="false">L73*1250</f>
        <v>909173</v>
      </c>
      <c r="AE73" s="50" t="n">
        <f aca="false">S73</f>
        <v>3266642</v>
      </c>
      <c r="AF73" s="54" t="n">
        <f aca="false">AE73/AD73*100</f>
        <v>359.298175374764</v>
      </c>
      <c r="AG73" s="51"/>
      <c r="AI73" s="51"/>
    </row>
    <row r="74" customFormat="false" ht="12.75" hidden="false" customHeight="false" outlineLevel="0" collapsed="false">
      <c r="A74" s="14"/>
      <c r="B74" s="19"/>
      <c r="C74" s="19" t="n">
        <v>37</v>
      </c>
      <c r="D74" s="64" t="n">
        <v>2577.4064</v>
      </c>
      <c r="E74" s="66" t="n">
        <v>35.67</v>
      </c>
      <c r="F74" s="66" t="n">
        <v>43.5583</v>
      </c>
      <c r="G74" s="66" t="n">
        <v>43.8311</v>
      </c>
      <c r="H74" s="66"/>
      <c r="I74" s="66"/>
      <c r="J74" s="67" t="n">
        <f aca="false">H74/3600</f>
        <v>0</v>
      </c>
      <c r="K74" s="5" t="n">
        <v>23550848</v>
      </c>
      <c r="L74" s="64" t="n">
        <v>549.2024</v>
      </c>
      <c r="M74" s="66" t="n">
        <v>35.7009</v>
      </c>
      <c r="N74" s="66" t="n">
        <v>43.5712</v>
      </c>
      <c r="O74" s="66" t="n">
        <v>43.8753</v>
      </c>
      <c r="P74" s="66" t="n">
        <v>7728.57</v>
      </c>
      <c r="Q74" s="66" t="n">
        <v>16.72</v>
      </c>
      <c r="R74" s="67" t="n">
        <f aca="false">P74/3600</f>
        <v>2.146825</v>
      </c>
      <c r="S74" s="76" t="n">
        <v>3266642</v>
      </c>
      <c r="T74" s="70"/>
      <c r="U74" s="71"/>
      <c r="V74" s="71"/>
      <c r="W74" s="70"/>
      <c r="X74" s="71"/>
      <c r="Y74" s="72"/>
      <c r="Z74" s="51"/>
      <c r="AA74" s="52" t="n">
        <f aca="false">D74*1250</f>
        <v>3221758</v>
      </c>
      <c r="AB74" s="5" t="n">
        <f aca="false">K74</f>
        <v>23550848</v>
      </c>
      <c r="AC74" s="53" t="n">
        <f aca="false">AB74/AA74*100</f>
        <v>730.993699713014</v>
      </c>
      <c r="AD74" s="52" t="n">
        <f aca="false">L74*1250</f>
        <v>686503</v>
      </c>
      <c r="AE74" s="50" t="n">
        <f aca="false">S74</f>
        <v>3266642</v>
      </c>
      <c r="AF74" s="54" t="n">
        <f aca="false">AE74/AD74*100</f>
        <v>475.837978858068</v>
      </c>
      <c r="AG74" s="51"/>
      <c r="AI74" s="51"/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44" t="n">
        <v>5083.8656</v>
      </c>
      <c r="E75" s="46" t="n">
        <v>42.0187</v>
      </c>
      <c r="F75" s="46" t="n">
        <v>48.1839</v>
      </c>
      <c r="G75" s="46" t="n">
        <v>47.7702</v>
      </c>
      <c r="H75" s="46"/>
      <c r="I75" s="46"/>
      <c r="J75" s="47" t="n">
        <f aca="false">H75/3600</f>
        <v>0</v>
      </c>
      <c r="K75" s="1" t="n">
        <v>23550848</v>
      </c>
      <c r="L75" s="44" t="n">
        <v>3057.8872</v>
      </c>
      <c r="M75" s="46" t="n">
        <v>42.0238</v>
      </c>
      <c r="N75" s="46" t="n">
        <v>48.1741</v>
      </c>
      <c r="O75" s="46" t="n">
        <v>47.7735</v>
      </c>
      <c r="P75" s="46" t="n">
        <v>9783.26</v>
      </c>
      <c r="Q75" s="46" t="n">
        <v>24.37</v>
      </c>
      <c r="R75" s="47" t="n">
        <f aca="false">P75/3600</f>
        <v>2.71757222222222</v>
      </c>
      <c r="S75" s="50" t="n">
        <v>3266642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51"/>
      <c r="AA75" s="52" t="n">
        <f aca="false">D75*1250</f>
        <v>6354832</v>
      </c>
      <c r="AB75" s="5" t="n">
        <f aca="false">K75</f>
        <v>23550848</v>
      </c>
      <c r="AC75" s="53" t="n">
        <f aca="false">AB75/AA75*100</f>
        <v>370.597491798367</v>
      </c>
      <c r="AD75" s="52" t="n">
        <f aca="false">L75*1250</f>
        <v>3822359</v>
      </c>
      <c r="AE75" s="50" t="n">
        <f aca="false">S75</f>
        <v>3266642</v>
      </c>
      <c r="AF75" s="54" t="n">
        <f aca="false">AE75/AD75*100</f>
        <v>85.4614127035163</v>
      </c>
      <c r="AG75" s="51"/>
      <c r="AI75" s="51"/>
    </row>
    <row r="76" customFormat="false" ht="12" hidden="false" customHeight="false" outlineLevel="0" collapsed="false">
      <c r="A76" s="14"/>
      <c r="B76" s="14"/>
      <c r="C76" s="14" t="n">
        <v>27</v>
      </c>
      <c r="D76" s="55" t="n">
        <v>3342.5872</v>
      </c>
      <c r="E76" s="57" t="n">
        <v>39.9056</v>
      </c>
      <c r="F76" s="57" t="n">
        <v>47.0279</v>
      </c>
      <c r="G76" s="57" t="n">
        <v>46.2846</v>
      </c>
      <c r="H76" s="57"/>
      <c r="I76" s="57"/>
      <c r="J76" s="58" t="n">
        <f aca="false">H76/3600</f>
        <v>0</v>
      </c>
      <c r="K76" s="14" t="n">
        <v>23550848</v>
      </c>
      <c r="L76" s="55" t="n">
        <v>1315.2264</v>
      </c>
      <c r="M76" s="57" t="n">
        <v>39.9022</v>
      </c>
      <c r="N76" s="57" t="n">
        <v>47.0721</v>
      </c>
      <c r="O76" s="57" t="n">
        <v>46.3065</v>
      </c>
      <c r="P76" s="57" t="n">
        <v>8715.16</v>
      </c>
      <c r="Q76" s="57" t="n">
        <v>23.29</v>
      </c>
      <c r="R76" s="58" t="n">
        <f aca="false">P76/3600</f>
        <v>2.42087777777778</v>
      </c>
      <c r="S76" s="50" t="n">
        <v>3266642</v>
      </c>
      <c r="T76" s="61"/>
      <c r="U76" s="62"/>
      <c r="V76" s="62"/>
      <c r="W76" s="61"/>
      <c r="X76" s="62"/>
      <c r="Y76" s="63"/>
      <c r="Z76" s="51"/>
      <c r="AA76" s="52" t="n">
        <f aca="false">D76*1250</f>
        <v>4178234</v>
      </c>
      <c r="AB76" s="5" t="n">
        <f aca="false">K76</f>
        <v>23550848</v>
      </c>
      <c r="AC76" s="53" t="n">
        <f aca="false">AB76/AA76*100</f>
        <v>563.655553997215</v>
      </c>
      <c r="AD76" s="52" t="n">
        <f aca="false">L76*1250</f>
        <v>1644033</v>
      </c>
      <c r="AE76" s="50" t="n">
        <f aca="false">S76</f>
        <v>3266642</v>
      </c>
      <c r="AF76" s="54" t="n">
        <f aca="false">AE76/AD76*100</f>
        <v>198.696863140825</v>
      </c>
      <c r="AG76" s="51"/>
      <c r="AI76" s="51"/>
    </row>
    <row r="77" customFormat="false" ht="12" hidden="false" customHeight="false" outlineLevel="0" collapsed="false">
      <c r="A77" s="14"/>
      <c r="B77" s="14"/>
      <c r="C77" s="14" t="n">
        <v>32</v>
      </c>
      <c r="D77" s="55" t="n">
        <v>2821.244</v>
      </c>
      <c r="E77" s="57" t="n">
        <v>37.5481</v>
      </c>
      <c r="F77" s="57" t="n">
        <v>46.2361</v>
      </c>
      <c r="G77" s="57" t="n">
        <v>44.8558</v>
      </c>
      <c r="H77" s="57"/>
      <c r="I77" s="57"/>
      <c r="J77" s="58" t="n">
        <f aca="false">H77/3600</f>
        <v>0</v>
      </c>
      <c r="K77" s="14" t="n">
        <v>23550848</v>
      </c>
      <c r="L77" s="55" t="n">
        <v>792.7464</v>
      </c>
      <c r="M77" s="57" t="n">
        <v>37.5426</v>
      </c>
      <c r="N77" s="57" t="n">
        <v>46.1538</v>
      </c>
      <c r="O77" s="57" t="n">
        <v>44.902</v>
      </c>
      <c r="P77" s="57" t="n">
        <v>8173.97</v>
      </c>
      <c r="Q77" s="57" t="n">
        <v>19.16</v>
      </c>
      <c r="R77" s="58" t="n">
        <f aca="false">P77/3600</f>
        <v>2.27054722222222</v>
      </c>
      <c r="S77" s="50" t="n">
        <v>3266642</v>
      </c>
      <c r="T77" s="61"/>
      <c r="U77" s="62"/>
      <c r="V77" s="62"/>
      <c r="W77" s="61"/>
      <c r="X77" s="62"/>
      <c r="Y77" s="63"/>
      <c r="Z77" s="51"/>
      <c r="AA77" s="52" t="n">
        <f aca="false">D77*1250</f>
        <v>3526555</v>
      </c>
      <c r="AB77" s="5" t="n">
        <f aca="false">K77</f>
        <v>23550848</v>
      </c>
      <c r="AC77" s="53" t="n">
        <f aca="false">AB77/AA77*100</f>
        <v>667.814566907364</v>
      </c>
      <c r="AD77" s="52" t="n">
        <f aca="false">L77*1250</f>
        <v>990933</v>
      </c>
      <c r="AE77" s="50" t="n">
        <f aca="false">S77</f>
        <v>3266642</v>
      </c>
      <c r="AF77" s="54" t="n">
        <f aca="false">AE77/AD77*100</f>
        <v>329.653165249316</v>
      </c>
      <c r="AG77" s="51"/>
      <c r="AI77" s="51"/>
    </row>
    <row r="78" customFormat="false" ht="12.75" hidden="false" customHeight="false" outlineLevel="0" collapsed="false">
      <c r="A78" s="14"/>
      <c r="B78" s="19"/>
      <c r="C78" s="19" t="n">
        <v>37</v>
      </c>
      <c r="D78" s="64" t="n">
        <v>2605.108</v>
      </c>
      <c r="E78" s="66" t="n">
        <v>34.8717</v>
      </c>
      <c r="F78" s="66" t="n">
        <v>45.4086</v>
      </c>
      <c r="G78" s="66" t="n">
        <v>43.7061</v>
      </c>
      <c r="H78" s="66"/>
      <c r="I78" s="66"/>
      <c r="J78" s="67" t="n">
        <f aca="false">H78/3600</f>
        <v>0</v>
      </c>
      <c r="K78" s="19" t="n">
        <v>23550848</v>
      </c>
      <c r="L78" s="64" t="n">
        <v>577.0208</v>
      </c>
      <c r="M78" s="66" t="n">
        <v>34.8581</v>
      </c>
      <c r="N78" s="66" t="n">
        <v>45.4185</v>
      </c>
      <c r="O78" s="66" t="n">
        <v>43.7229</v>
      </c>
      <c r="P78" s="66" t="n">
        <v>7774.41</v>
      </c>
      <c r="Q78" s="66" t="n">
        <v>25.07</v>
      </c>
      <c r="R78" s="67" t="n">
        <f aca="false">P78/3600</f>
        <v>2.15955833333333</v>
      </c>
      <c r="S78" s="50" t="n">
        <v>3266642</v>
      </c>
      <c r="T78" s="70"/>
      <c r="U78" s="71"/>
      <c r="V78" s="71"/>
      <c r="W78" s="70"/>
      <c r="X78" s="71"/>
      <c r="Y78" s="72"/>
      <c r="Z78" s="51"/>
      <c r="AA78" s="52" t="n">
        <f aca="false">D78*1250</f>
        <v>3256385</v>
      </c>
      <c r="AB78" s="5" t="n">
        <f aca="false">K78</f>
        <v>23550848</v>
      </c>
      <c r="AC78" s="53" t="n">
        <f aca="false">AB78/AA78*100</f>
        <v>723.220626553678</v>
      </c>
      <c r="AD78" s="52" t="n">
        <f aca="false">L78*1250</f>
        <v>721276</v>
      </c>
      <c r="AE78" s="50" t="n">
        <f aca="false">S78</f>
        <v>3266642</v>
      </c>
      <c r="AF78" s="54" t="n">
        <f aca="false">AE78/AD78*100</f>
        <v>452.897642511327</v>
      </c>
      <c r="AG78" s="51"/>
      <c r="AI78" s="51"/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44" t="n">
        <v>4584.4992</v>
      </c>
      <c r="E79" s="46" t="n">
        <v>42.0629</v>
      </c>
      <c r="F79" s="46" t="n">
        <v>47.8989</v>
      </c>
      <c r="G79" s="46" t="n">
        <v>48.0407</v>
      </c>
      <c r="H79" s="46"/>
      <c r="I79" s="46"/>
      <c r="J79" s="47" t="n">
        <f aca="false">H79/3600</f>
        <v>0</v>
      </c>
      <c r="K79" s="1" t="n">
        <v>23550848</v>
      </c>
      <c r="L79" s="44" t="n">
        <v>2558.3736</v>
      </c>
      <c r="M79" s="46" t="n">
        <v>42.0672</v>
      </c>
      <c r="N79" s="46" t="n">
        <v>47.9021</v>
      </c>
      <c r="O79" s="46" t="n">
        <v>48.0422</v>
      </c>
      <c r="P79" s="46" t="n">
        <v>9886.61</v>
      </c>
      <c r="Q79" s="46" t="n">
        <v>22.96</v>
      </c>
      <c r="R79" s="47" t="n">
        <f aca="false">P79/3600</f>
        <v>2.74628055555556</v>
      </c>
      <c r="S79" s="73" t="n">
        <v>3266642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51"/>
      <c r="AA79" s="52" t="n">
        <f aca="false">D79*1250</f>
        <v>5730624</v>
      </c>
      <c r="AB79" s="5" t="n">
        <f aca="false">K79</f>
        <v>23550848</v>
      </c>
      <c r="AC79" s="53" t="n">
        <f aca="false">AB79/AA79*100</f>
        <v>410.964809416915</v>
      </c>
      <c r="AD79" s="52" t="n">
        <f aca="false">L79*1250</f>
        <v>3197967</v>
      </c>
      <c r="AE79" s="50" t="n">
        <f aca="false">S79</f>
        <v>3266642</v>
      </c>
      <c r="AF79" s="54" t="n">
        <f aca="false">AE79/AD79*100</f>
        <v>102.147458056947</v>
      </c>
      <c r="AG79" s="51"/>
      <c r="AI79" s="51"/>
    </row>
    <row r="80" customFormat="false" ht="12" hidden="false" customHeight="false" outlineLevel="0" collapsed="false">
      <c r="A80" s="14"/>
      <c r="B80" s="14"/>
      <c r="C80" s="14" t="n">
        <v>27</v>
      </c>
      <c r="D80" s="55" t="n">
        <v>3145.5544</v>
      </c>
      <c r="E80" s="57" t="n">
        <v>39.9324</v>
      </c>
      <c r="F80" s="57" t="n">
        <v>46.4924</v>
      </c>
      <c r="G80" s="57" t="n">
        <v>46.5672</v>
      </c>
      <c r="H80" s="57"/>
      <c r="I80" s="57"/>
      <c r="J80" s="58" t="n">
        <f aca="false">H80/3600</f>
        <v>0</v>
      </c>
      <c r="K80" s="14" t="n">
        <v>23550848</v>
      </c>
      <c r="L80" s="55" t="n">
        <v>1117.7536</v>
      </c>
      <c r="M80" s="57" t="n">
        <v>39.9241</v>
      </c>
      <c r="N80" s="57" t="n">
        <v>46.4568</v>
      </c>
      <c r="O80" s="57" t="n">
        <v>46.5845</v>
      </c>
      <c r="P80" s="57" t="n">
        <v>8752.28</v>
      </c>
      <c r="Q80" s="57" t="n">
        <v>20.15</v>
      </c>
      <c r="R80" s="58" t="n">
        <f aca="false">P80/3600</f>
        <v>2.43118888888889</v>
      </c>
      <c r="S80" s="74" t="n">
        <v>3266642</v>
      </c>
      <c r="T80" s="61"/>
      <c r="U80" s="62"/>
      <c r="V80" s="62"/>
      <c r="W80" s="61"/>
      <c r="X80" s="62"/>
      <c r="Y80" s="63"/>
      <c r="Z80" s="51"/>
      <c r="AA80" s="52" t="n">
        <f aca="false">D80*1250</f>
        <v>3931943</v>
      </c>
      <c r="AB80" s="5" t="n">
        <f aca="false">K80</f>
        <v>23550848</v>
      </c>
      <c r="AC80" s="53" t="n">
        <f aca="false">AB80/AA80*100</f>
        <v>598.962090752587</v>
      </c>
      <c r="AD80" s="52" t="n">
        <f aca="false">L80*1250</f>
        <v>1397192</v>
      </c>
      <c r="AE80" s="50" t="n">
        <f aca="false">S80</f>
        <v>3266642</v>
      </c>
      <c r="AF80" s="54" t="n">
        <f aca="false">AE80/AD80*100</f>
        <v>233.800508448374</v>
      </c>
      <c r="AG80" s="51"/>
      <c r="AI80" s="51"/>
    </row>
    <row r="81" customFormat="false" ht="12" hidden="false" customHeight="false" outlineLevel="0" collapsed="false">
      <c r="A81" s="14"/>
      <c r="B81" s="14"/>
      <c r="C81" s="14" t="n">
        <v>32</v>
      </c>
      <c r="D81" s="55" t="n">
        <v>2725.3688</v>
      </c>
      <c r="E81" s="57" t="n">
        <v>37.6782</v>
      </c>
      <c r="F81" s="57" t="n">
        <v>45.1684</v>
      </c>
      <c r="G81" s="57" t="n">
        <v>45.196</v>
      </c>
      <c r="H81" s="57"/>
      <c r="I81" s="57"/>
      <c r="J81" s="58" t="n">
        <f aca="false">H81/3600</f>
        <v>0</v>
      </c>
      <c r="K81" s="14" t="n">
        <v>23550848</v>
      </c>
      <c r="L81" s="55" t="n">
        <v>696.6688</v>
      </c>
      <c r="M81" s="57" t="n">
        <v>37.6723</v>
      </c>
      <c r="N81" s="57" t="n">
        <v>45.1451</v>
      </c>
      <c r="O81" s="57" t="n">
        <v>45.1784</v>
      </c>
      <c r="P81" s="57" t="n">
        <v>8219.46</v>
      </c>
      <c r="Q81" s="57" t="n">
        <v>20.49</v>
      </c>
      <c r="R81" s="58" t="n">
        <f aca="false">P81/3600</f>
        <v>2.28318333333333</v>
      </c>
      <c r="S81" s="74" t="n">
        <v>3266642</v>
      </c>
      <c r="T81" s="61"/>
      <c r="U81" s="62"/>
      <c r="V81" s="62"/>
      <c r="W81" s="61"/>
      <c r="X81" s="62"/>
      <c r="Y81" s="63"/>
      <c r="Z81" s="51"/>
      <c r="AA81" s="52" t="n">
        <f aca="false">D81*1250</f>
        <v>3406711</v>
      </c>
      <c r="AB81" s="5" t="n">
        <f aca="false">K81</f>
        <v>23550848</v>
      </c>
      <c r="AC81" s="53" t="n">
        <f aca="false">AB81/AA81*100</f>
        <v>691.307481027889</v>
      </c>
      <c r="AD81" s="52" t="n">
        <f aca="false">L81*1250</f>
        <v>870836</v>
      </c>
      <c r="AE81" s="50" t="n">
        <f aca="false">S81</f>
        <v>3266642</v>
      </c>
      <c r="AF81" s="54" t="n">
        <f aca="false">AE81/AD81*100</f>
        <v>375.115636009536</v>
      </c>
      <c r="AG81" s="51"/>
      <c r="AI81" s="51"/>
    </row>
    <row r="82" customFormat="false" ht="12.75" hidden="false" customHeight="false" outlineLevel="0" collapsed="false">
      <c r="A82" s="19"/>
      <c r="B82" s="19"/>
      <c r="C82" s="19" t="n">
        <v>37</v>
      </c>
      <c r="D82" s="64" t="n">
        <v>2558.272</v>
      </c>
      <c r="E82" s="66" t="n">
        <v>35.2333</v>
      </c>
      <c r="F82" s="66" t="n">
        <v>44.146</v>
      </c>
      <c r="G82" s="66" t="n">
        <v>44.0036</v>
      </c>
      <c r="H82" s="66"/>
      <c r="I82" s="66"/>
      <c r="J82" s="67" t="n">
        <f aca="false">H82/3600</f>
        <v>0</v>
      </c>
      <c r="K82" s="19" t="n">
        <v>23550848</v>
      </c>
      <c r="L82" s="64" t="n">
        <v>529.5784</v>
      </c>
      <c r="M82" s="66" t="n">
        <v>35.2342</v>
      </c>
      <c r="N82" s="66" t="n">
        <v>44.0498</v>
      </c>
      <c r="O82" s="66" t="n">
        <v>44.0041</v>
      </c>
      <c r="P82" s="66" t="n">
        <v>7819.05</v>
      </c>
      <c r="Q82" s="66" t="n">
        <v>18.01</v>
      </c>
      <c r="R82" s="67" t="n">
        <f aca="false">P82/3600</f>
        <v>2.17195833333333</v>
      </c>
      <c r="S82" s="76" t="n">
        <v>3266642</v>
      </c>
      <c r="T82" s="70"/>
      <c r="U82" s="71"/>
      <c r="V82" s="71"/>
      <c r="W82" s="70"/>
      <c r="X82" s="71"/>
      <c r="Y82" s="72"/>
      <c r="Z82" s="51"/>
      <c r="AA82" s="52" t="n">
        <f aca="false">D82*1250</f>
        <v>3197840</v>
      </c>
      <c r="AB82" s="5" t="n">
        <f aca="false">K82</f>
        <v>23550848</v>
      </c>
      <c r="AC82" s="53" t="n">
        <f aca="false">AB82/AA82*100</f>
        <v>736.461111250094</v>
      </c>
      <c r="AD82" s="52" t="n">
        <f aca="false">L82*1250</f>
        <v>661973</v>
      </c>
      <c r="AE82" s="50" t="n">
        <f aca="false">S82</f>
        <v>3266642</v>
      </c>
      <c r="AF82" s="54" t="n">
        <f aca="false">AE82/AD82*100</f>
        <v>493.470579615785</v>
      </c>
      <c r="AG82" s="51"/>
      <c r="AI82" s="51"/>
    </row>
    <row r="83" customFormat="false" ht="12" hidden="false" customHeight="false" outlineLevel="0" collapsed="false">
      <c r="A83" s="77" t="s">
        <v>95</v>
      </c>
      <c r="B83" s="77" t="s">
        <v>96</v>
      </c>
      <c r="C83" s="77" t="n">
        <v>22</v>
      </c>
      <c r="D83" s="78"/>
      <c r="E83" s="79"/>
      <c r="F83" s="79"/>
      <c r="G83" s="79"/>
      <c r="H83" s="79"/>
      <c r="I83" s="79"/>
      <c r="J83" s="80"/>
      <c r="K83" s="81"/>
      <c r="L83" s="78"/>
      <c r="M83" s="79"/>
      <c r="N83" s="79"/>
      <c r="O83" s="79"/>
      <c r="P83" s="79"/>
      <c r="Q83" s="79"/>
      <c r="R83" s="80"/>
      <c r="S83" s="82"/>
      <c r="T83" s="83"/>
      <c r="U83" s="84"/>
      <c r="V83" s="84"/>
      <c r="W83" s="85"/>
      <c r="X83" s="86"/>
      <c r="Y83" s="87"/>
      <c r="AA83" s="128"/>
      <c r="AB83" s="128"/>
      <c r="AC83" s="128"/>
    </row>
    <row r="84" customFormat="false" ht="12" hidden="false" customHeight="false" outlineLevel="0" collapsed="false">
      <c r="A84" s="88"/>
      <c r="B84" s="88"/>
      <c r="C84" s="88" t="n">
        <v>27</v>
      </c>
      <c r="D84" s="89"/>
      <c r="E84" s="90"/>
      <c r="F84" s="90"/>
      <c r="G84" s="90"/>
      <c r="H84" s="90"/>
      <c r="I84" s="90"/>
      <c r="J84" s="91"/>
      <c r="K84" s="81"/>
      <c r="L84" s="89"/>
      <c r="M84" s="90"/>
      <c r="N84" s="90"/>
      <c r="O84" s="90"/>
      <c r="P84" s="90"/>
      <c r="Q84" s="90"/>
      <c r="R84" s="91"/>
      <c r="S84" s="82"/>
      <c r="T84" s="92"/>
      <c r="U84" s="93"/>
      <c r="V84" s="93"/>
      <c r="W84" s="92"/>
      <c r="X84" s="93"/>
      <c r="Y84" s="94"/>
      <c r="AA84" s="128"/>
      <c r="AB84" s="128"/>
      <c r="AC84" s="128"/>
    </row>
    <row r="85" customFormat="false" ht="12" hidden="false" customHeight="false" outlineLevel="0" collapsed="false">
      <c r="A85" s="88"/>
      <c r="B85" s="88"/>
      <c r="C85" s="88" t="n">
        <v>32</v>
      </c>
      <c r="D85" s="89"/>
      <c r="E85" s="90"/>
      <c r="F85" s="90"/>
      <c r="G85" s="90"/>
      <c r="H85" s="90"/>
      <c r="I85" s="90"/>
      <c r="J85" s="91"/>
      <c r="K85" s="81"/>
      <c r="L85" s="89"/>
      <c r="M85" s="90"/>
      <c r="N85" s="90"/>
      <c r="O85" s="90"/>
      <c r="P85" s="90"/>
      <c r="Q85" s="90"/>
      <c r="R85" s="91"/>
      <c r="S85" s="82"/>
      <c r="T85" s="92"/>
      <c r="U85" s="93"/>
      <c r="V85" s="93"/>
      <c r="W85" s="92"/>
      <c r="X85" s="93"/>
      <c r="Y85" s="94"/>
      <c r="AA85" s="128"/>
      <c r="AB85" s="128"/>
      <c r="AC85" s="128"/>
    </row>
    <row r="86" customFormat="false" ht="12.75" hidden="false" customHeight="false" outlineLevel="0" collapsed="false">
      <c r="A86" s="88"/>
      <c r="B86" s="95"/>
      <c r="C86" s="95" t="n">
        <v>37</v>
      </c>
      <c r="D86" s="96"/>
      <c r="E86" s="97"/>
      <c r="F86" s="97"/>
      <c r="G86" s="97"/>
      <c r="H86" s="97"/>
      <c r="I86" s="97"/>
      <c r="J86" s="98"/>
      <c r="K86" s="81"/>
      <c r="L86" s="96"/>
      <c r="M86" s="97"/>
      <c r="N86" s="97"/>
      <c r="O86" s="97"/>
      <c r="P86" s="97"/>
      <c r="Q86" s="97"/>
      <c r="R86" s="98"/>
      <c r="S86" s="82"/>
      <c r="T86" s="99"/>
      <c r="U86" s="100"/>
      <c r="V86" s="100"/>
      <c r="W86" s="99"/>
      <c r="X86" s="100"/>
      <c r="Y86" s="101"/>
      <c r="AA86" s="128"/>
      <c r="AB86" s="128"/>
      <c r="AC86" s="128"/>
    </row>
    <row r="87" customFormat="false" ht="12" hidden="false" customHeight="false" outlineLevel="0" collapsed="false">
      <c r="A87" s="88"/>
      <c r="B87" s="77" t="s">
        <v>97</v>
      </c>
      <c r="C87" s="77" t="n">
        <v>22</v>
      </c>
      <c r="D87" s="78"/>
      <c r="E87" s="79"/>
      <c r="F87" s="79"/>
      <c r="G87" s="79"/>
      <c r="H87" s="79"/>
      <c r="I87" s="79"/>
      <c r="J87" s="80"/>
      <c r="K87" s="81"/>
      <c r="L87" s="78"/>
      <c r="M87" s="79"/>
      <c r="N87" s="79"/>
      <c r="O87" s="79"/>
      <c r="P87" s="79"/>
      <c r="Q87" s="79"/>
      <c r="R87" s="80"/>
      <c r="S87" s="82"/>
      <c r="T87" s="83"/>
      <c r="U87" s="84"/>
      <c r="V87" s="84"/>
      <c r="W87" s="85"/>
      <c r="X87" s="86"/>
      <c r="Y87" s="87"/>
      <c r="AA87" s="128"/>
      <c r="AB87" s="128"/>
      <c r="AC87" s="128"/>
    </row>
    <row r="88" customFormat="false" ht="12" hidden="false" customHeight="false" outlineLevel="0" collapsed="false">
      <c r="A88" s="88"/>
      <c r="B88" s="88"/>
      <c r="C88" s="88" t="n">
        <v>27</v>
      </c>
      <c r="D88" s="89"/>
      <c r="E88" s="90"/>
      <c r="F88" s="90"/>
      <c r="G88" s="90"/>
      <c r="H88" s="90"/>
      <c r="I88" s="90"/>
      <c r="J88" s="91"/>
      <c r="K88" s="81"/>
      <c r="L88" s="89"/>
      <c r="M88" s="90"/>
      <c r="N88" s="90"/>
      <c r="O88" s="90"/>
      <c r="P88" s="90"/>
      <c r="Q88" s="90"/>
      <c r="R88" s="91"/>
      <c r="S88" s="82"/>
      <c r="T88" s="92"/>
      <c r="U88" s="93"/>
      <c r="V88" s="93"/>
      <c r="W88" s="92"/>
      <c r="X88" s="93"/>
      <c r="Y88" s="94"/>
      <c r="AA88" s="128"/>
      <c r="AB88" s="128"/>
      <c r="AC88" s="128"/>
    </row>
    <row r="89" customFormat="false" ht="12" hidden="false" customHeight="false" outlineLevel="0" collapsed="false">
      <c r="A89" s="88"/>
      <c r="B89" s="88"/>
      <c r="C89" s="88" t="n">
        <v>32</v>
      </c>
      <c r="D89" s="89"/>
      <c r="E89" s="90"/>
      <c r="F89" s="90"/>
      <c r="G89" s="90"/>
      <c r="H89" s="90"/>
      <c r="I89" s="90"/>
      <c r="J89" s="91"/>
      <c r="K89" s="81"/>
      <c r="L89" s="89"/>
      <c r="M89" s="90"/>
      <c r="N89" s="90"/>
      <c r="O89" s="90"/>
      <c r="P89" s="90"/>
      <c r="Q89" s="90"/>
      <c r="R89" s="91"/>
      <c r="S89" s="82"/>
      <c r="T89" s="92"/>
      <c r="U89" s="93"/>
      <c r="V89" s="93"/>
      <c r="W89" s="92"/>
      <c r="X89" s="93"/>
      <c r="Y89" s="94"/>
      <c r="AA89" s="128"/>
      <c r="AB89" s="128"/>
      <c r="AC89" s="128"/>
    </row>
    <row r="90" customFormat="false" ht="12.75" hidden="false" customHeight="false" outlineLevel="0" collapsed="false">
      <c r="A90" s="88"/>
      <c r="B90" s="95"/>
      <c r="C90" s="95" t="n">
        <v>37</v>
      </c>
      <c r="D90" s="96"/>
      <c r="E90" s="97"/>
      <c r="F90" s="97"/>
      <c r="G90" s="97"/>
      <c r="H90" s="97"/>
      <c r="I90" s="97"/>
      <c r="J90" s="98"/>
      <c r="K90" s="81"/>
      <c r="L90" s="96"/>
      <c r="M90" s="97"/>
      <c r="N90" s="97"/>
      <c r="O90" s="97"/>
      <c r="P90" s="97"/>
      <c r="Q90" s="97"/>
      <c r="R90" s="98"/>
      <c r="S90" s="82"/>
      <c r="T90" s="99"/>
      <c r="U90" s="100"/>
      <c r="V90" s="100"/>
      <c r="W90" s="99"/>
      <c r="X90" s="100"/>
      <c r="Y90" s="101"/>
      <c r="AA90" s="128"/>
      <c r="AB90" s="128"/>
      <c r="AC90" s="128"/>
    </row>
    <row r="91" customFormat="false" ht="12" hidden="false" customHeight="false" outlineLevel="0" collapsed="false">
      <c r="A91" s="88"/>
      <c r="B91" s="77" t="s">
        <v>98</v>
      </c>
      <c r="C91" s="77" t="n">
        <v>22</v>
      </c>
      <c r="D91" s="78"/>
      <c r="E91" s="79"/>
      <c r="F91" s="79"/>
      <c r="G91" s="79"/>
      <c r="H91" s="79"/>
      <c r="I91" s="79"/>
      <c r="J91" s="80"/>
      <c r="K91" s="81"/>
      <c r="L91" s="78"/>
      <c r="M91" s="79"/>
      <c r="N91" s="79"/>
      <c r="O91" s="79"/>
      <c r="P91" s="79"/>
      <c r="Q91" s="79"/>
      <c r="R91" s="80"/>
      <c r="S91" s="82"/>
      <c r="T91" s="83"/>
      <c r="U91" s="84"/>
      <c r="V91" s="84"/>
      <c r="W91" s="85"/>
      <c r="X91" s="86"/>
      <c r="Y91" s="87"/>
      <c r="AA91" s="128"/>
      <c r="AB91" s="128"/>
      <c r="AC91" s="128"/>
    </row>
    <row r="92" customFormat="false" ht="12" hidden="false" customHeight="false" outlineLevel="0" collapsed="false">
      <c r="A92" s="88"/>
      <c r="B92" s="88"/>
      <c r="C92" s="88" t="n">
        <v>27</v>
      </c>
      <c r="D92" s="89"/>
      <c r="E92" s="90"/>
      <c r="F92" s="90"/>
      <c r="G92" s="90"/>
      <c r="H92" s="90"/>
      <c r="I92" s="90"/>
      <c r="J92" s="91"/>
      <c r="K92" s="81"/>
      <c r="L92" s="89"/>
      <c r="M92" s="90"/>
      <c r="N92" s="90"/>
      <c r="O92" s="90"/>
      <c r="P92" s="90"/>
      <c r="Q92" s="90"/>
      <c r="R92" s="91"/>
      <c r="S92" s="82"/>
      <c r="T92" s="92"/>
      <c r="U92" s="93"/>
      <c r="V92" s="93"/>
      <c r="W92" s="92"/>
      <c r="X92" s="93"/>
      <c r="Y92" s="94"/>
      <c r="AA92" s="128"/>
      <c r="AB92" s="128"/>
      <c r="AC92" s="128"/>
    </row>
    <row r="93" customFormat="false" ht="12" hidden="false" customHeight="false" outlineLevel="0" collapsed="false">
      <c r="A93" s="88"/>
      <c r="B93" s="88"/>
      <c r="C93" s="88" t="n">
        <v>32</v>
      </c>
      <c r="D93" s="89"/>
      <c r="E93" s="90"/>
      <c r="F93" s="90"/>
      <c r="G93" s="90"/>
      <c r="H93" s="90"/>
      <c r="I93" s="90"/>
      <c r="J93" s="91"/>
      <c r="K93" s="81"/>
      <c r="L93" s="89"/>
      <c r="M93" s="90"/>
      <c r="N93" s="90"/>
      <c r="O93" s="90"/>
      <c r="P93" s="90"/>
      <c r="Q93" s="90"/>
      <c r="R93" s="91"/>
      <c r="S93" s="82"/>
      <c r="T93" s="92"/>
      <c r="U93" s="93"/>
      <c r="V93" s="93"/>
      <c r="W93" s="92"/>
      <c r="X93" s="93"/>
      <c r="Y93" s="94"/>
      <c r="AA93" s="128"/>
      <c r="AB93" s="128"/>
      <c r="AC93" s="128"/>
    </row>
    <row r="94" customFormat="false" ht="12.75" hidden="false" customHeight="false" outlineLevel="0" collapsed="false">
      <c r="A94" s="88"/>
      <c r="B94" s="95"/>
      <c r="C94" s="95" t="n">
        <v>37</v>
      </c>
      <c r="D94" s="96"/>
      <c r="E94" s="97"/>
      <c r="F94" s="97"/>
      <c r="G94" s="97"/>
      <c r="H94" s="97"/>
      <c r="I94" s="97"/>
      <c r="J94" s="98"/>
      <c r="K94" s="81"/>
      <c r="L94" s="96"/>
      <c r="M94" s="97"/>
      <c r="N94" s="97"/>
      <c r="O94" s="97"/>
      <c r="P94" s="97"/>
      <c r="Q94" s="97"/>
      <c r="R94" s="98"/>
      <c r="S94" s="82"/>
      <c r="T94" s="99"/>
      <c r="U94" s="100"/>
      <c r="V94" s="100"/>
      <c r="W94" s="99"/>
      <c r="X94" s="100"/>
      <c r="Y94" s="101"/>
      <c r="AA94" s="128"/>
      <c r="AB94" s="128"/>
      <c r="AC94" s="128"/>
    </row>
    <row r="95" customFormat="false" ht="12" hidden="false" customHeight="false" outlineLevel="0" collapsed="false">
      <c r="A95" s="88"/>
      <c r="B95" s="77" t="s">
        <v>99</v>
      </c>
      <c r="C95" s="77" t="n">
        <v>22</v>
      </c>
      <c r="D95" s="78"/>
      <c r="E95" s="79"/>
      <c r="F95" s="79"/>
      <c r="G95" s="79"/>
      <c r="H95" s="79"/>
      <c r="I95" s="79"/>
      <c r="J95" s="80"/>
      <c r="K95" s="81"/>
      <c r="L95" s="78"/>
      <c r="M95" s="79"/>
      <c r="N95" s="79"/>
      <c r="O95" s="79"/>
      <c r="P95" s="79"/>
      <c r="Q95" s="79"/>
      <c r="R95" s="80"/>
      <c r="S95" s="82"/>
      <c r="T95" s="83"/>
      <c r="U95" s="84"/>
      <c r="V95" s="84"/>
      <c r="W95" s="85"/>
      <c r="X95" s="86"/>
      <c r="Y95" s="87"/>
      <c r="AA95" s="128"/>
      <c r="AB95" s="128"/>
      <c r="AC95" s="128"/>
    </row>
    <row r="96" customFormat="false" ht="12" hidden="false" customHeight="false" outlineLevel="0" collapsed="false">
      <c r="A96" s="88"/>
      <c r="B96" s="88"/>
      <c r="C96" s="88" t="n">
        <v>27</v>
      </c>
      <c r="D96" s="89"/>
      <c r="E96" s="90"/>
      <c r="F96" s="90"/>
      <c r="G96" s="90"/>
      <c r="H96" s="90"/>
      <c r="I96" s="90"/>
      <c r="J96" s="91"/>
      <c r="K96" s="81"/>
      <c r="L96" s="89"/>
      <c r="M96" s="90"/>
      <c r="N96" s="90"/>
      <c r="O96" s="90"/>
      <c r="P96" s="90"/>
      <c r="Q96" s="90"/>
      <c r="R96" s="91"/>
      <c r="S96" s="82"/>
      <c r="T96" s="92"/>
      <c r="U96" s="93"/>
      <c r="V96" s="93"/>
      <c r="W96" s="92"/>
      <c r="X96" s="93"/>
      <c r="Y96" s="94"/>
      <c r="AA96" s="128"/>
      <c r="AB96" s="128"/>
      <c r="AC96" s="128"/>
    </row>
    <row r="97" customFormat="false" ht="12" hidden="false" customHeight="false" outlineLevel="0" collapsed="false">
      <c r="A97" s="88"/>
      <c r="B97" s="88"/>
      <c r="C97" s="88" t="n">
        <v>32</v>
      </c>
      <c r="D97" s="89"/>
      <c r="E97" s="90"/>
      <c r="F97" s="90"/>
      <c r="G97" s="90"/>
      <c r="H97" s="90"/>
      <c r="I97" s="90"/>
      <c r="J97" s="91"/>
      <c r="K97" s="81"/>
      <c r="L97" s="89"/>
      <c r="M97" s="90"/>
      <c r="N97" s="90"/>
      <c r="O97" s="90"/>
      <c r="P97" s="90"/>
      <c r="Q97" s="90"/>
      <c r="R97" s="91"/>
      <c r="S97" s="82"/>
      <c r="T97" s="92"/>
      <c r="U97" s="93"/>
      <c r="V97" s="93"/>
      <c r="W97" s="92"/>
      <c r="X97" s="93"/>
      <c r="Y97" s="94"/>
      <c r="AA97" s="128"/>
      <c r="AB97" s="128"/>
      <c r="AC97" s="128"/>
    </row>
    <row r="98" customFormat="false" ht="12.75" hidden="false" customHeight="false" outlineLevel="0" collapsed="false">
      <c r="A98" s="95"/>
      <c r="B98" s="95"/>
      <c r="C98" s="95" t="n">
        <v>37</v>
      </c>
      <c r="D98" s="96"/>
      <c r="E98" s="97"/>
      <c r="F98" s="97"/>
      <c r="G98" s="97"/>
      <c r="H98" s="97"/>
      <c r="I98" s="97"/>
      <c r="J98" s="98"/>
      <c r="K98" s="81"/>
      <c r="L98" s="96"/>
      <c r="M98" s="97"/>
      <c r="N98" s="97"/>
      <c r="O98" s="97"/>
      <c r="P98" s="97"/>
      <c r="Q98" s="97"/>
      <c r="R98" s="98"/>
      <c r="S98" s="82"/>
      <c r="T98" s="92"/>
      <c r="U98" s="93"/>
      <c r="V98" s="93"/>
      <c r="W98" s="92"/>
      <c r="X98" s="93"/>
      <c r="Y98" s="94"/>
      <c r="AA98" s="128"/>
      <c r="AB98" s="128"/>
      <c r="AC98" s="128"/>
    </row>
    <row r="99" customFormat="false" ht="12" hidden="false" customHeight="false" outlineLevel="0" collapsed="false">
      <c r="B99" s="5" t="s">
        <v>56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51" t="e">
        <f aca="false">GEOMEAN(I3:I98)</f>
        <v>#NUM!</v>
      </c>
      <c r="J106" s="51" t="n">
        <f aca="false">GEOMEAN(J3:J98)</f>
        <v>0</v>
      </c>
      <c r="Q106" s="51" t="n">
        <f aca="false">GEOMEAN(Q3:Q98)</f>
        <v>13.5232706858564</v>
      </c>
      <c r="R106" s="51" t="n">
        <f aca="false">GEOMEAN(R3:R98)</f>
        <v>1.61028602808483</v>
      </c>
    </row>
    <row r="107" customFormat="false" ht="12" hidden="false" customHeight="false" outlineLevel="0" collapsed="false">
      <c r="B107" s="5" t="s">
        <v>102</v>
      </c>
      <c r="Q107" s="102" t="e">
        <f aca="false">Q106/I106</f>
        <v>#NUM!</v>
      </c>
      <c r="R107" s="102" t="e">
        <f aca="false">R106/J106</f>
        <v>#DIV/0!</v>
      </c>
    </row>
    <row r="108" customFormat="false" ht="12" hidden="false" customHeight="false" outlineLevel="0" collapsed="false">
      <c r="B108" s="5" t="s">
        <v>103</v>
      </c>
      <c r="I108" s="51" t="n">
        <f aca="false">SUM(I3:I98)/3600</f>
        <v>0</v>
      </c>
      <c r="J108" s="51" t="n">
        <f aca="false">SUM(J3:J98)</f>
        <v>0</v>
      </c>
      <c r="Q108" s="51" t="n">
        <f aca="false">SUM(Q3:Q98)/3600</f>
        <v>0.384883333333333</v>
      </c>
      <c r="R108" s="51" t="n">
        <f aca="false">SUM(R3:R98)</f>
        <v>168.350305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4.11"/>
    <col collapsed="false" customWidth="false" hidden="false" outlineLevel="0" max="2" min="2" style="5" width="10.87"/>
    <col collapsed="false" customWidth="true" hidden="false" outlineLevel="0" max="8" min="3" style="5" width="8.87"/>
    <col collapsed="false" customWidth="false" hidden="false" outlineLevel="0" max="257" min="9" style="5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6" t="s">
        <v>47</v>
      </c>
      <c r="D2" s="6"/>
      <c r="E2" s="6"/>
      <c r="F2" s="6" t="s">
        <v>48</v>
      </c>
      <c r="G2" s="6"/>
      <c r="H2" s="6"/>
      <c r="J2" s="7" t="s">
        <v>49</v>
      </c>
      <c r="K2" s="7" t="s">
        <v>50</v>
      </c>
    </row>
    <row r="3" customFormat="false" ht="12.75" hidden="false" customHeight="false" outlineLevel="0" collapsed="false">
      <c r="C3" s="8" t="s">
        <v>51</v>
      </c>
      <c r="D3" s="9" t="s">
        <v>52</v>
      </c>
      <c r="E3" s="10" t="s">
        <v>53</v>
      </c>
      <c r="F3" s="8" t="s">
        <v>51</v>
      </c>
      <c r="G3" s="9" t="s">
        <v>52</v>
      </c>
      <c r="H3" s="10" t="s">
        <v>53</v>
      </c>
      <c r="J3" s="7" t="s">
        <v>54</v>
      </c>
      <c r="K3" s="7" t="s">
        <v>55</v>
      </c>
    </row>
    <row r="4" customFormat="false" ht="12" hidden="false" customHeight="false" outlineLevel="0" collapsed="false">
      <c r="B4" s="1" t="s">
        <v>56</v>
      </c>
      <c r="C4" s="11" t="e">
        <f aca="false">'AI-HE'!T99</f>
        <v>#VALUE!</v>
      </c>
      <c r="D4" s="12" t="e">
        <f aca="false">'AI-HE'!U99</f>
        <v>#VALUE!</v>
      </c>
      <c r="E4" s="13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</row>
    <row r="5" customFormat="false" ht="12" hidden="false" customHeight="false" outlineLevel="0" collapsed="false">
      <c r="B5" s="14" t="s">
        <v>57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</row>
    <row r="6" customFormat="false" ht="12" hidden="false" customHeight="false" outlineLevel="0" collapsed="false">
      <c r="B6" s="14" t="s">
        <v>58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</row>
    <row r="7" customFormat="false" ht="12" hidden="false" customHeight="false" outlineLevel="0" collapsed="false">
      <c r="B7" s="14" t="s">
        <v>59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</row>
    <row r="8" customFormat="false" ht="12" hidden="false" customHeight="false" outlineLevel="0" collapsed="false">
      <c r="B8" s="14" t="s">
        <v>60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</row>
    <row r="9" customFormat="false" ht="12.75" hidden="false" customHeight="false" outlineLevel="0" collapsed="false">
      <c r="B9" s="14" t="s">
        <v>61</v>
      </c>
      <c r="C9" s="15"/>
      <c r="D9" s="16"/>
      <c r="E9" s="17"/>
      <c r="F9" s="15"/>
      <c r="G9" s="16"/>
      <c r="H9" s="17"/>
    </row>
    <row r="10" customFormat="false" ht="12" hidden="false" customHeight="false" outlineLevel="0" collapsed="false">
      <c r="B10" s="18" t="s">
        <v>62</v>
      </c>
      <c r="C10" s="12" t="e">
        <f aca="false">'AI-HE'!T105</f>
        <v>#VALUE!</v>
      </c>
      <c r="D10" s="12" t="e">
        <f aca="false">'AI-HE'!U105</f>
        <v>#VALUE!</v>
      </c>
      <c r="E10" s="13" t="e">
        <f aca="false">'AI-HE'!V105</f>
        <v>#VALUE!</v>
      </c>
      <c r="F10" s="12" t="e">
        <f aca="false">'AI-LC'!T105</f>
        <v>#VALUE!</v>
      </c>
      <c r="G10" s="12" t="e">
        <f aca="false">'AI-LC'!U105</f>
        <v>#VALUE!</v>
      </c>
      <c r="H10" s="13" t="e">
        <f aca="false">'AI-LC'!V105</f>
        <v>#VALUE!</v>
      </c>
      <c r="J10" s="7" t="s">
        <v>63</v>
      </c>
    </row>
    <row r="11" customFormat="false" ht="12.75" hidden="false" customHeight="false" outlineLevel="0" collapsed="false">
      <c r="B11" s="19"/>
      <c r="C11" s="20" t="e">
        <f aca="false">'AI-HE'!W105</f>
        <v>#VALUE!</v>
      </c>
      <c r="D11" s="20" t="e">
        <f aca="false">'AI-HE'!X105</f>
        <v>#VALUE!</v>
      </c>
      <c r="E11" s="21" t="e">
        <f aca="false">'AI-HE'!Y105</f>
        <v>#VALUE!</v>
      </c>
      <c r="F11" s="20" t="e">
        <f aca="false">'AI-LC'!W105</f>
        <v>#VALUE!</v>
      </c>
      <c r="G11" s="20" t="e">
        <f aca="false">'AI-LC'!X105</f>
        <v>#VALUE!</v>
      </c>
      <c r="H11" s="21" t="e">
        <f aca="false">'AI-LC'!Y105</f>
        <v>#VALUE!</v>
      </c>
      <c r="J11" s="5" t="s">
        <v>64</v>
      </c>
    </row>
    <row r="12" customFormat="false" ht="12" hidden="false" customHeight="false" outlineLevel="0" collapsed="false">
      <c r="B12" s="14" t="s">
        <v>65</v>
      </c>
      <c r="C12" s="22" t="e">
        <f aca="false">'AI-HE'!R107</f>
        <v>#DIV/0!</v>
      </c>
      <c r="D12" s="22"/>
      <c r="E12" s="22"/>
      <c r="F12" s="22" t="e">
        <f aca="false">'AI-LC'!R107</f>
        <v>#DIV/0!</v>
      </c>
      <c r="G12" s="22"/>
      <c r="H12" s="22"/>
    </row>
    <row r="13" customFormat="false" ht="12.75" hidden="false" customHeight="false" outlineLevel="0" collapsed="false">
      <c r="B13" s="19" t="s">
        <v>66</v>
      </c>
      <c r="C13" s="23" t="e">
        <f aca="false">'AI-HE'!Q107</f>
        <v>#NUM!</v>
      </c>
      <c r="D13" s="23"/>
      <c r="E13" s="23"/>
      <c r="F13" s="23" t="e">
        <f aca="false">'AI-LC'!Q107</f>
        <v>#NUM!</v>
      </c>
      <c r="G13" s="23"/>
      <c r="H13" s="23"/>
    </row>
    <row r="14" customFormat="false" ht="12.75" hidden="false" customHeight="false" outlineLevel="0" collapsed="false"/>
    <row r="15" customFormat="false" ht="12" hidden="false" customHeight="false" outlineLevel="0" collapsed="false">
      <c r="C15" s="6" t="s">
        <v>67</v>
      </c>
      <c r="D15" s="6"/>
      <c r="E15" s="6"/>
      <c r="F15" s="6" t="s">
        <v>68</v>
      </c>
      <c r="G15" s="6"/>
      <c r="H15" s="6"/>
    </row>
    <row r="16" customFormat="false" ht="12.75" hidden="false" customHeight="false" outlineLevel="0" collapsed="false">
      <c r="C16" s="24" t="s">
        <v>51</v>
      </c>
      <c r="D16" s="25" t="s">
        <v>52</v>
      </c>
      <c r="E16" s="26" t="s">
        <v>53</v>
      </c>
      <c r="F16" s="24" t="s">
        <v>51</v>
      </c>
      <c r="G16" s="25" t="s">
        <v>52</v>
      </c>
      <c r="H16" s="26" t="s">
        <v>53</v>
      </c>
    </row>
    <row r="17" customFormat="false" ht="12" hidden="false" customHeight="false" outlineLevel="0" collapsed="false">
      <c r="B17" s="1" t="s">
        <v>56</v>
      </c>
      <c r="C17" s="11" t="e">
        <f aca="false">'RA-HE'!T99</f>
        <v>#VALUE!</v>
      </c>
      <c r="D17" s="12" t="e">
        <f aca="false">'RA-HE'!U99</f>
        <v>#VALUE!</v>
      </c>
      <c r="E17" s="13" t="e">
        <f aca="false">'RA-HE'!V99</f>
        <v>#VALUE!</v>
      </c>
      <c r="F17" s="11" t="e">
        <f aca="false">'RA-LC'!T99</f>
        <v>#VALUE!</v>
      </c>
      <c r="G17" s="12" t="e">
        <f aca="false">'RA-LC'!U99</f>
        <v>#VALUE!</v>
      </c>
      <c r="H17" s="13" t="e">
        <f aca="false">'RA-LC'!V99</f>
        <v>#VALUE!</v>
      </c>
    </row>
    <row r="18" customFormat="false" ht="12" hidden="false" customHeight="false" outlineLevel="0" collapsed="false">
      <c r="B18" s="14" t="s">
        <v>57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</row>
    <row r="19" customFormat="false" ht="12" hidden="false" customHeight="false" outlineLevel="0" collapsed="false">
      <c r="B19" s="14" t="s">
        <v>58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</row>
    <row r="20" customFormat="false" ht="12" hidden="false" customHeight="false" outlineLevel="0" collapsed="false">
      <c r="B20" s="14" t="s">
        <v>59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</row>
    <row r="21" customFormat="false" ht="12" hidden="false" customHeight="false" outlineLevel="0" collapsed="false">
      <c r="B21" s="14" t="s">
        <v>60</v>
      </c>
      <c r="C21" s="24"/>
      <c r="D21" s="25"/>
      <c r="E21" s="26"/>
      <c r="F21" s="24"/>
      <c r="G21" s="25"/>
      <c r="H21" s="26"/>
    </row>
    <row r="22" customFormat="false" ht="12.75" hidden="false" customHeight="false" outlineLevel="0" collapsed="false">
      <c r="B22" s="19" t="s">
        <v>61</v>
      </c>
      <c r="C22" s="27"/>
      <c r="D22" s="28"/>
      <c r="E22" s="29"/>
      <c r="F22" s="27"/>
      <c r="G22" s="28"/>
      <c r="H22" s="29"/>
    </row>
    <row r="23" customFormat="false" ht="12" hidden="false" customHeight="false" outlineLevel="0" collapsed="false">
      <c r="B23" s="30" t="s">
        <v>62</v>
      </c>
      <c r="C23" s="16" t="e">
        <f aca="false">'RA-HE'!T105</f>
        <v>#VALUE!</v>
      </c>
      <c r="D23" s="16" t="e">
        <f aca="false">'RA-HE'!U105</f>
        <v>#VALUE!</v>
      </c>
      <c r="E23" s="17" t="e">
        <f aca="false">'RA-HE'!V105</f>
        <v>#VALUE!</v>
      </c>
      <c r="F23" s="16" t="e">
        <f aca="false">'RA-LC'!T105</f>
        <v>#VALUE!</v>
      </c>
      <c r="G23" s="16" t="e">
        <f aca="false">'RA-LC'!U105</f>
        <v>#VALUE!</v>
      </c>
      <c r="H23" s="17" t="e">
        <f aca="false">'RA-LC'!V105</f>
        <v>#VALUE!</v>
      </c>
    </row>
    <row r="24" customFormat="false" ht="12.75" hidden="false" customHeight="false" outlineLevel="0" collapsed="false">
      <c r="B24" s="19"/>
      <c r="C24" s="20" t="e">
        <f aca="false">'RA-HE'!W105</f>
        <v>#VALUE!</v>
      </c>
      <c r="D24" s="20" t="e">
        <f aca="false">'RA-HE'!X105</f>
        <v>#VALUE!</v>
      </c>
      <c r="E24" s="21" t="e">
        <f aca="false">'RA-HE'!Y105</f>
        <v>#VALUE!</v>
      </c>
      <c r="F24" s="20" t="e">
        <f aca="false">'RA-LC'!W105</f>
        <v>#VALUE!</v>
      </c>
      <c r="G24" s="20" t="e">
        <f aca="false">'RA-LC'!X105</f>
        <v>#VALUE!</v>
      </c>
      <c r="H24" s="21" t="e">
        <f aca="false">'RA-LC'!Y105</f>
        <v>#VALUE!</v>
      </c>
    </row>
    <row r="25" customFormat="false" ht="12" hidden="false" customHeight="false" outlineLevel="0" collapsed="false">
      <c r="B25" s="1" t="s">
        <v>65</v>
      </c>
      <c r="C25" s="22" t="e">
        <f aca="false">'RA-HE'!R107</f>
        <v>#DIV/0!</v>
      </c>
      <c r="D25" s="22"/>
      <c r="E25" s="22"/>
      <c r="F25" s="22" t="e">
        <f aca="false">'RA-LC'!R107</f>
        <v>#DIV/0!</v>
      </c>
      <c r="G25" s="22"/>
      <c r="H25" s="22"/>
    </row>
    <row r="26" customFormat="false" ht="12.75" hidden="false" customHeight="false" outlineLevel="0" collapsed="false">
      <c r="B26" s="19" t="s">
        <v>66</v>
      </c>
      <c r="C26" s="23" t="e">
        <f aca="false">'RA-HE'!Q107</f>
        <v>#NUM!</v>
      </c>
      <c r="D26" s="23"/>
      <c r="E26" s="23"/>
      <c r="F26" s="23" t="e">
        <f aca="false">'RA-LC'!Q107</f>
        <v>#NUM!</v>
      </c>
      <c r="G26" s="23"/>
      <c r="H26" s="23"/>
    </row>
    <row r="27" customFormat="false" ht="12.75" hidden="false" customHeight="false" outlineLevel="0" collapsed="false"/>
    <row r="28" customFormat="false" ht="12" hidden="false" customHeight="false" outlineLevel="0" collapsed="false">
      <c r="C28" s="6" t="s">
        <v>69</v>
      </c>
      <c r="D28" s="6"/>
      <c r="E28" s="6"/>
      <c r="F28" s="6" t="s">
        <v>70</v>
      </c>
      <c r="G28" s="6"/>
      <c r="H28" s="6"/>
    </row>
    <row r="29" customFormat="false" ht="12.75" hidden="false" customHeight="false" outlineLevel="0" collapsed="false">
      <c r="C29" s="24" t="s">
        <v>51</v>
      </c>
      <c r="D29" s="25" t="s">
        <v>52</v>
      </c>
      <c r="E29" s="26" t="s">
        <v>53</v>
      </c>
      <c r="F29" s="24" t="s">
        <v>51</v>
      </c>
      <c r="G29" s="25" t="s">
        <v>52</v>
      </c>
      <c r="H29" s="26" t="s">
        <v>53</v>
      </c>
    </row>
    <row r="30" customFormat="false" ht="12" hidden="false" customHeight="false" outlineLevel="0" collapsed="false">
      <c r="B30" s="1" t="s">
        <v>56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4" t="s">
        <v>57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</row>
    <row r="32" customFormat="false" ht="12" hidden="false" customHeight="false" outlineLevel="0" collapsed="false">
      <c r="B32" s="14" t="s">
        <v>58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</row>
    <row r="33" customFormat="false" ht="12" hidden="false" customHeight="false" outlineLevel="0" collapsed="false">
      <c r="B33" s="14" t="s">
        <v>59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</row>
    <row r="34" customFormat="false" ht="12" hidden="false" customHeight="false" outlineLevel="0" collapsed="false">
      <c r="B34" s="14" t="s">
        <v>60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</row>
    <row r="35" customFormat="false" ht="12.75" hidden="false" customHeight="false" outlineLevel="0" collapsed="false">
      <c r="B35" s="19" t="s">
        <v>61</v>
      </c>
      <c r="C35" s="27"/>
      <c r="D35" s="28"/>
      <c r="E35" s="29"/>
      <c r="F35" s="27"/>
      <c r="G35" s="28"/>
      <c r="H35" s="29"/>
    </row>
    <row r="36" customFormat="false" ht="12" hidden="false" customHeight="false" outlineLevel="0" collapsed="false">
      <c r="B36" s="30" t="s">
        <v>62</v>
      </c>
      <c r="C36" s="16" t="e">
        <f aca="false">'LB-HE'!T105</f>
        <v>#VALUE!</v>
      </c>
      <c r="D36" s="16" t="e">
        <f aca="false">'LB-HE'!U105</f>
        <v>#VALUE!</v>
      </c>
      <c r="E36" s="17" t="e">
        <f aca="false">'LB-HE'!V105</f>
        <v>#VALUE!</v>
      </c>
      <c r="F36" s="16" t="e">
        <f aca="false">'LB-LC'!T105</f>
        <v>#VALUE!</v>
      </c>
      <c r="G36" s="16" t="e">
        <f aca="false">'LB-LC'!U105</f>
        <v>#VALUE!</v>
      </c>
      <c r="H36" s="17" t="e">
        <f aca="false">'LB-LC'!V105</f>
        <v>#VALUE!</v>
      </c>
    </row>
    <row r="37" customFormat="false" ht="12.75" hidden="false" customHeight="false" outlineLevel="0" collapsed="false">
      <c r="B37" s="19"/>
      <c r="C37" s="20" t="e">
        <f aca="false">'LB-HE'!W105</f>
        <v>#VALUE!</v>
      </c>
      <c r="D37" s="20" t="e">
        <f aca="false">'LB-HE'!X105</f>
        <v>#VALUE!</v>
      </c>
      <c r="E37" s="21" t="e">
        <f aca="false">'LB-HE'!Y105</f>
        <v>#VALUE!</v>
      </c>
      <c r="F37" s="20" t="e">
        <f aca="false">'LB-LC'!W105</f>
        <v>#VALUE!</v>
      </c>
      <c r="G37" s="20" t="e">
        <f aca="false">'LB-LC'!X105</f>
        <v>#VALUE!</v>
      </c>
      <c r="H37" s="21" t="e">
        <f aca="false">'LB-LC'!Y105</f>
        <v>#VALUE!</v>
      </c>
    </row>
    <row r="38" customFormat="false" ht="12" hidden="false" customHeight="false" outlineLevel="0" collapsed="false">
      <c r="B38" s="1" t="s">
        <v>65</v>
      </c>
      <c r="C38" s="34" t="e">
        <f aca="false">'LB-HE'!R107</f>
        <v>#DIV/0!</v>
      </c>
      <c r="D38" s="34"/>
      <c r="E38" s="34"/>
      <c r="F38" s="34" t="e">
        <f aca="false">'LB-LC'!R107</f>
        <v>#DIV/0!</v>
      </c>
      <c r="G38" s="34"/>
      <c r="H38" s="34"/>
    </row>
    <row r="39" customFormat="false" ht="12.75" hidden="false" customHeight="false" outlineLevel="0" collapsed="false">
      <c r="B39" s="19" t="s">
        <v>66</v>
      </c>
      <c r="C39" s="23" t="e">
        <f aca="false">'LB-HE'!Q107</f>
        <v>#NUM!</v>
      </c>
      <c r="D39" s="23"/>
      <c r="E39" s="23"/>
      <c r="F39" s="23" t="e">
        <f aca="false">'LB-LC'!Q107</f>
        <v>#NUM!</v>
      </c>
      <c r="G39" s="23"/>
      <c r="H39" s="23"/>
    </row>
    <row r="40" customFormat="false" ht="12.75" hidden="false" customHeight="false" outlineLevel="0" collapsed="false"/>
    <row r="41" customFormat="false" ht="12" hidden="false" customHeight="false" outlineLevel="0" collapsed="false">
      <c r="C41" s="6" t="s">
        <v>71</v>
      </c>
      <c r="D41" s="6"/>
      <c r="E41" s="6"/>
      <c r="F41" s="6" t="s">
        <v>72</v>
      </c>
      <c r="G41" s="6"/>
      <c r="H41" s="6"/>
    </row>
    <row r="42" customFormat="false" ht="12.75" hidden="false" customHeight="false" outlineLevel="0" collapsed="false">
      <c r="C42" s="24" t="s">
        <v>51</v>
      </c>
      <c r="D42" s="25" t="s">
        <v>52</v>
      </c>
      <c r="E42" s="26" t="s">
        <v>53</v>
      </c>
      <c r="F42" s="24" t="s">
        <v>51</v>
      </c>
      <c r="G42" s="25" t="s">
        <v>52</v>
      </c>
      <c r="H42" s="26" t="s">
        <v>53</v>
      </c>
    </row>
    <row r="43" customFormat="false" ht="12" hidden="false" customHeight="false" outlineLevel="0" collapsed="false">
      <c r="B43" s="1" t="s">
        <v>56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4" t="s">
        <v>57</v>
      </c>
      <c r="C44" s="15" t="e">
        <f aca="false">'LP-HE'!T100</f>
        <v>#VALUE!</v>
      </c>
      <c r="D44" s="16" t="e">
        <f aca="false">'LP-HE'!U100</f>
        <v>#VALUE!</v>
      </c>
      <c r="E44" s="17" t="e">
        <f aca="false">'LP-HE'!V100</f>
        <v>#VALUE!</v>
      </c>
      <c r="F44" s="15" t="e">
        <f aca="false">'LP-LC'!T100</f>
        <v>#VALUE!</v>
      </c>
      <c r="G44" s="16" t="e">
        <f aca="false">'LP-LC'!U100</f>
        <v>#VALUE!</v>
      </c>
      <c r="H44" s="17" t="e">
        <f aca="false">'LP-LC'!V100</f>
        <v>#VALUE!</v>
      </c>
    </row>
    <row r="45" customFormat="false" ht="12" hidden="false" customHeight="false" outlineLevel="0" collapsed="false">
      <c r="B45" s="14" t="s">
        <v>58</v>
      </c>
      <c r="C45" s="15" t="e">
        <f aca="false">'LP-HE'!T101</f>
        <v>#VALUE!</v>
      </c>
      <c r="D45" s="16" t="e">
        <f aca="false">'LP-HE'!U101</f>
        <v>#VALUE!</v>
      </c>
      <c r="E45" s="17" t="e">
        <f aca="false">'LP-HE'!V101</f>
        <v>#VALUE!</v>
      </c>
      <c r="F45" s="15" t="e">
        <f aca="false">'LP-LC'!T101</f>
        <v>#VALUE!</v>
      </c>
      <c r="G45" s="16" t="e">
        <f aca="false">'LP-LC'!U101</f>
        <v>#VALUE!</v>
      </c>
      <c r="H45" s="17" t="e">
        <f aca="false">'LP-LC'!V101</f>
        <v>#VALUE!</v>
      </c>
    </row>
    <row r="46" customFormat="false" ht="12" hidden="false" customHeight="false" outlineLevel="0" collapsed="false">
      <c r="B46" s="14" t="s">
        <v>59</v>
      </c>
      <c r="C46" s="15" t="e">
        <f aca="false">'LP-HE'!T102</f>
        <v>#VALUE!</v>
      </c>
      <c r="D46" s="16" t="e">
        <f aca="false">'LP-HE'!U102</f>
        <v>#VALUE!</v>
      </c>
      <c r="E46" s="17" t="e">
        <f aca="false">'LP-HE'!V102</f>
        <v>#VALUE!</v>
      </c>
      <c r="F46" s="15" t="e">
        <f aca="false">'LP-LC'!T102</f>
        <v>#VALUE!</v>
      </c>
      <c r="G46" s="16" t="e">
        <f aca="false">'LP-LC'!U102</f>
        <v>#VALUE!</v>
      </c>
      <c r="H46" s="17" t="e">
        <f aca="false">'LP-LC'!V102</f>
        <v>#VALUE!</v>
      </c>
    </row>
    <row r="47" customFormat="false" ht="12" hidden="false" customHeight="false" outlineLevel="0" collapsed="false">
      <c r="B47" s="14" t="s">
        <v>60</v>
      </c>
      <c r="C47" s="15" t="e">
        <f aca="false">'LP-HE'!T103</f>
        <v>#VALUE!</v>
      </c>
      <c r="D47" s="16" t="e">
        <f aca="false">'LP-HE'!U103</f>
        <v>#VALUE!</v>
      </c>
      <c r="E47" s="17" t="e">
        <f aca="false">'LP-HE'!V103</f>
        <v>#VALUE!</v>
      </c>
      <c r="F47" s="15" t="e">
        <f aca="false">'LP-LC'!T103</f>
        <v>#VALUE!</v>
      </c>
      <c r="G47" s="16" t="e">
        <f aca="false">'LP-LC'!U103</f>
        <v>#VALUE!</v>
      </c>
      <c r="H47" s="17" t="e">
        <f aca="false">'LP-LC'!V103</f>
        <v>#VALUE!</v>
      </c>
    </row>
    <row r="48" customFormat="false" ht="12.75" hidden="false" customHeight="false" outlineLevel="0" collapsed="false">
      <c r="B48" s="19" t="s">
        <v>61</v>
      </c>
      <c r="C48" s="27"/>
      <c r="D48" s="28"/>
      <c r="E48" s="29"/>
      <c r="F48" s="27"/>
      <c r="G48" s="28"/>
      <c r="H48" s="29"/>
    </row>
    <row r="49" customFormat="false" ht="12" hidden="false" customHeight="false" outlineLevel="0" collapsed="false">
      <c r="B49" s="30" t="s">
        <v>62</v>
      </c>
      <c r="C49" s="16" t="e">
        <f aca="false">'LP-HE'!T105</f>
        <v>#VALUE!</v>
      </c>
      <c r="D49" s="16" t="e">
        <f aca="false">'LP-HE'!U105</f>
        <v>#VALUE!</v>
      </c>
      <c r="E49" s="17" t="e">
        <f aca="false">'LP-HE'!V105</f>
        <v>#VALUE!</v>
      </c>
      <c r="F49" s="16" t="e">
        <f aca="false">'LP-LC'!T105</f>
        <v>#VALUE!</v>
      </c>
      <c r="G49" s="16" t="e">
        <f aca="false">'LP-LC'!U105</f>
        <v>#VALUE!</v>
      </c>
      <c r="H49" s="17" t="e">
        <f aca="false">'LP-LC'!V105</f>
        <v>#VALUE!</v>
      </c>
    </row>
    <row r="50" customFormat="false" ht="12.75" hidden="false" customHeight="false" outlineLevel="0" collapsed="false">
      <c r="B50" s="19"/>
      <c r="C50" s="20" t="e">
        <f aca="false">'LP-HE'!W105</f>
        <v>#VALUE!</v>
      </c>
      <c r="D50" s="20" t="e">
        <f aca="false">'LP-HE'!X105</f>
        <v>#VALUE!</v>
      </c>
      <c r="E50" s="21" t="e">
        <f aca="false">'LP-HE'!Y105</f>
        <v>#VALUE!</v>
      </c>
      <c r="F50" s="20" t="e">
        <f aca="false">'LP-LC'!W105</f>
        <v>#VALUE!</v>
      </c>
      <c r="G50" s="20" t="e">
        <f aca="false">'LP-LC'!X105</f>
        <v>#VALUE!</v>
      </c>
      <c r="H50" s="21" t="e">
        <f aca="false">'LP-LC'!Y105</f>
        <v>#VALUE!</v>
      </c>
    </row>
    <row r="51" customFormat="false" ht="12" hidden="false" customHeight="false" outlineLevel="0" collapsed="false">
      <c r="B51" s="1" t="s">
        <v>65</v>
      </c>
      <c r="C51" s="22" t="e">
        <f aca="false">'LP-HE'!R107</f>
        <v>#DIV/0!</v>
      </c>
      <c r="D51" s="22"/>
      <c r="E51" s="22"/>
      <c r="F51" s="22" t="e">
        <f aca="false">'LP-LC'!R107</f>
        <v>#DIV/0!</v>
      </c>
      <c r="G51" s="22"/>
      <c r="H51" s="22"/>
    </row>
    <row r="52" customFormat="false" ht="12.75" hidden="false" customHeight="false" outlineLevel="0" collapsed="false">
      <c r="B52" s="19" t="s">
        <v>66</v>
      </c>
      <c r="C52" s="23" t="e">
        <f aca="false">'LP-HE'!Q107</f>
        <v>#NUM!</v>
      </c>
      <c r="D52" s="23"/>
      <c r="E52" s="23"/>
      <c r="F52" s="23" t="e">
        <f aca="false">'LP-LC'!Q107</f>
        <v>#NUM!</v>
      </c>
      <c r="G52" s="23"/>
      <c r="H52" s="23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11.37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11.99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/>
      <c r="I2" s="41"/>
      <c r="J2" s="42" t="s">
        <v>84</v>
      </c>
      <c r="K2" s="43" t="s">
        <v>85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6</v>
      </c>
      <c r="Q2" s="41" t="s">
        <v>87</v>
      </c>
      <c r="R2" s="42" t="s">
        <v>84</v>
      </c>
      <c r="S2" s="43" t="s">
        <v>85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5</v>
      </c>
      <c r="AD2" s="5" t="s">
        <v>88</v>
      </c>
      <c r="AE2" s="5" t="s">
        <v>85</v>
      </c>
    </row>
    <row r="3" customFormat="false" ht="12" hidden="false" customHeight="false" outlineLevel="0" collapsed="false">
      <c r="A3" s="1" t="s">
        <v>56</v>
      </c>
      <c r="B3" s="1" t="s">
        <v>7</v>
      </c>
      <c r="C3" s="1" t="n">
        <v>22</v>
      </c>
      <c r="D3" s="44" t="n">
        <v>110932.7232</v>
      </c>
      <c r="E3" s="45" t="n">
        <v>42.6391</v>
      </c>
      <c r="F3" s="45" t="n">
        <v>41.9101</v>
      </c>
      <c r="G3" s="45" t="n">
        <v>43.8666</v>
      </c>
      <c r="H3" s="46"/>
      <c r="I3" s="46"/>
      <c r="J3" s="47" t="n">
        <f aca="false">H3/3600</f>
        <v>0</v>
      </c>
      <c r="K3" s="1" t="n">
        <v>5718572</v>
      </c>
      <c r="L3" s="48" t="n">
        <v>109321.0512</v>
      </c>
      <c r="M3" s="45" t="n">
        <v>42.6478</v>
      </c>
      <c r="N3" s="45" t="n">
        <v>41.9228</v>
      </c>
      <c r="O3" s="45" t="n">
        <v>43.8982</v>
      </c>
      <c r="P3" s="45" t="n">
        <v>6890.22</v>
      </c>
      <c r="Q3" s="45" t="n">
        <v>93.82</v>
      </c>
      <c r="R3" s="49" t="n">
        <f aca="false">P3/3600</f>
        <v>1.91395</v>
      </c>
      <c r="S3" s="50" t="n">
        <v>814325</v>
      </c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  <c r="Z3" s="51"/>
      <c r="AA3" s="52" t="n">
        <f aca="false">D3*625</f>
        <v>69332952</v>
      </c>
      <c r="AB3" s="5" t="n">
        <f aca="false">K3</f>
        <v>5718572</v>
      </c>
      <c r="AC3" s="53" t="n">
        <f aca="false">AB3/AA3*100</f>
        <v>8.247985748537</v>
      </c>
      <c r="AD3" s="52" t="n">
        <f aca="false">L3*625</f>
        <v>68325657</v>
      </c>
      <c r="AE3" s="52" t="n">
        <f aca="false">S3</f>
        <v>814325</v>
      </c>
      <c r="AF3" s="54" t="n">
        <f aca="false">AE3/AD3*100</f>
        <v>1.19182900795231</v>
      </c>
      <c r="AH3" s="51"/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55" t="n">
        <v>65106.9024</v>
      </c>
      <c r="E4" s="56" t="n">
        <v>39.9406</v>
      </c>
      <c r="F4" s="56" t="n">
        <v>39.892</v>
      </c>
      <c r="G4" s="56" t="n">
        <v>41.7562</v>
      </c>
      <c r="H4" s="57"/>
      <c r="I4" s="57"/>
      <c r="J4" s="58" t="n">
        <f aca="false">H4/3600</f>
        <v>0</v>
      </c>
      <c r="K4" s="14" t="n">
        <v>5718572</v>
      </c>
      <c r="L4" s="59" t="n">
        <v>63755.2624</v>
      </c>
      <c r="M4" s="56" t="n">
        <v>39.9462</v>
      </c>
      <c r="N4" s="56" t="n">
        <v>39.9012</v>
      </c>
      <c r="O4" s="56" t="n">
        <v>41.7792</v>
      </c>
      <c r="P4" s="56" t="n">
        <v>6541.52</v>
      </c>
      <c r="Q4" s="56" t="n">
        <v>90.21</v>
      </c>
      <c r="R4" s="60" t="n">
        <f aca="false">P4/3600</f>
        <v>1.81708888888889</v>
      </c>
      <c r="S4" s="50" t="n">
        <v>814325</v>
      </c>
      <c r="T4" s="61"/>
      <c r="U4" s="62"/>
      <c r="V4" s="63"/>
      <c r="W4" s="61"/>
      <c r="X4" s="62"/>
      <c r="Y4" s="63"/>
      <c r="Z4" s="51"/>
      <c r="AA4" s="52" t="n">
        <f aca="false">D4*625</f>
        <v>40691814</v>
      </c>
      <c r="AB4" s="5" t="n">
        <f aca="false">K4</f>
        <v>5718572</v>
      </c>
      <c r="AC4" s="53" t="n">
        <f aca="false">AB4/AA4*100</f>
        <v>14.0533720123659</v>
      </c>
      <c r="AD4" s="52" t="n">
        <f aca="false">L4*625</f>
        <v>39847039</v>
      </c>
      <c r="AE4" s="52" t="n">
        <f aca="false">S4</f>
        <v>814325</v>
      </c>
      <c r="AF4" s="54" t="n">
        <f aca="false">AE4/AD4*100</f>
        <v>2.04362738220022</v>
      </c>
    </row>
    <row r="5" customFormat="false" ht="12" hidden="false" customHeight="false" outlineLevel="0" collapsed="false">
      <c r="A5" s="14"/>
      <c r="B5" s="14"/>
      <c r="C5" s="14" t="n">
        <v>32</v>
      </c>
      <c r="D5" s="55" t="n">
        <v>38114.408</v>
      </c>
      <c r="E5" s="56" t="n">
        <v>37.1332</v>
      </c>
      <c r="F5" s="56" t="n">
        <v>38.4077</v>
      </c>
      <c r="G5" s="56" t="n">
        <v>40.1853</v>
      </c>
      <c r="H5" s="57"/>
      <c r="I5" s="57"/>
      <c r="J5" s="58" t="n">
        <f aca="false">H5/3600</f>
        <v>0</v>
      </c>
      <c r="K5" s="14" t="n">
        <v>5718572</v>
      </c>
      <c r="L5" s="59" t="n">
        <v>36892.6736</v>
      </c>
      <c r="M5" s="56" t="n">
        <v>37.1291</v>
      </c>
      <c r="N5" s="56" t="n">
        <v>38.4049</v>
      </c>
      <c r="O5" s="56" t="n">
        <v>40.1933</v>
      </c>
      <c r="P5" s="56" t="n">
        <v>6209.66</v>
      </c>
      <c r="Q5" s="56" t="n">
        <v>71.44</v>
      </c>
      <c r="R5" s="60" t="n">
        <f aca="false">P5/3600</f>
        <v>1.72490555555556</v>
      </c>
      <c r="S5" s="50" t="n">
        <v>814325</v>
      </c>
      <c r="T5" s="61"/>
      <c r="U5" s="62"/>
      <c r="V5" s="63"/>
      <c r="W5" s="61"/>
      <c r="X5" s="62"/>
      <c r="Y5" s="63"/>
      <c r="Z5" s="51"/>
      <c r="AA5" s="52" t="n">
        <f aca="false">D5*625</f>
        <v>23821505</v>
      </c>
      <c r="AB5" s="5" t="n">
        <f aca="false">K5</f>
        <v>5718572</v>
      </c>
      <c r="AC5" s="53" t="n">
        <f aca="false">AB5/AA5*100</f>
        <v>24.0059223797993</v>
      </c>
      <c r="AD5" s="52" t="n">
        <f aca="false">L5*625</f>
        <v>23057921</v>
      </c>
      <c r="AE5" s="52" t="n">
        <f aca="false">S5</f>
        <v>814325</v>
      </c>
      <c r="AF5" s="54" t="n">
        <f aca="false">AE5/AD5*100</f>
        <v>3.53164970944258</v>
      </c>
    </row>
    <row r="6" customFormat="false" ht="12.75" hidden="false" customHeight="false" outlineLevel="0" collapsed="false">
      <c r="A6" s="14"/>
      <c r="B6" s="19"/>
      <c r="C6" s="19" t="n">
        <v>37</v>
      </c>
      <c r="D6" s="64" t="n">
        <v>22209.6304</v>
      </c>
      <c r="E6" s="65" t="n">
        <v>34.2849</v>
      </c>
      <c r="F6" s="65" t="n">
        <v>37.3481</v>
      </c>
      <c r="G6" s="65" t="n">
        <v>39.1405</v>
      </c>
      <c r="H6" s="66"/>
      <c r="I6" s="66"/>
      <c r="J6" s="67" t="n">
        <f aca="false">H6/3600</f>
        <v>0</v>
      </c>
      <c r="K6" s="19" t="n">
        <v>5718572</v>
      </c>
      <c r="L6" s="68" t="n">
        <v>20986.3184</v>
      </c>
      <c r="M6" s="65" t="n">
        <v>34.2439</v>
      </c>
      <c r="N6" s="65" t="n">
        <v>37.3441</v>
      </c>
      <c r="O6" s="65" t="n">
        <v>39.1393</v>
      </c>
      <c r="P6" s="65" t="n">
        <v>5891.51</v>
      </c>
      <c r="Q6" s="65" t="n">
        <v>68.07</v>
      </c>
      <c r="R6" s="69" t="n">
        <f aca="false">P6/3600</f>
        <v>1.63653055555556</v>
      </c>
      <c r="S6" s="50" t="n">
        <v>814325</v>
      </c>
      <c r="T6" s="70"/>
      <c r="U6" s="71"/>
      <c r="V6" s="72"/>
      <c r="W6" s="70"/>
      <c r="X6" s="71"/>
      <c r="Y6" s="72"/>
      <c r="Z6" s="51"/>
      <c r="AA6" s="52" t="n">
        <f aca="false">D6*625</f>
        <v>13881019</v>
      </c>
      <c r="AB6" s="5" t="n">
        <f aca="false">K6</f>
        <v>5718572</v>
      </c>
      <c r="AC6" s="53" t="n">
        <f aca="false">AB6/AA6*100</f>
        <v>41.1970619736202</v>
      </c>
      <c r="AD6" s="52" t="n">
        <f aca="false">L6*625</f>
        <v>13116449</v>
      </c>
      <c r="AE6" s="52" t="n">
        <f aca="false">S6</f>
        <v>814325</v>
      </c>
      <c r="AF6" s="54" t="n">
        <f aca="false">AE6/AD6*100</f>
        <v>6.20842577133491</v>
      </c>
    </row>
    <row r="7" customFormat="false" ht="12" hidden="false" customHeight="false" outlineLevel="0" collapsed="false">
      <c r="A7" s="14"/>
      <c r="B7" s="1" t="s">
        <v>8</v>
      </c>
      <c r="C7" s="1" t="n">
        <v>22</v>
      </c>
      <c r="D7" s="44" t="n">
        <v>116744.1904</v>
      </c>
      <c r="E7" s="45" t="n">
        <v>42.4943</v>
      </c>
      <c r="F7" s="45" t="n">
        <v>45.6056</v>
      </c>
      <c r="G7" s="45" t="n">
        <v>45.004</v>
      </c>
      <c r="H7" s="46"/>
      <c r="I7" s="46"/>
      <c r="J7" s="47" t="n">
        <f aca="false">H7/3600</f>
        <v>0</v>
      </c>
      <c r="K7" s="1" t="n">
        <v>5718572</v>
      </c>
      <c r="L7" s="48" t="n">
        <v>114933.2192</v>
      </c>
      <c r="M7" s="45" t="n">
        <v>42.5012</v>
      </c>
      <c r="N7" s="45" t="n">
        <v>45.6172</v>
      </c>
      <c r="O7" s="45" t="n">
        <v>45.0271</v>
      </c>
      <c r="P7" s="45" t="n">
        <v>6695.17</v>
      </c>
      <c r="Q7" s="45" t="n">
        <v>89.14</v>
      </c>
      <c r="R7" s="49" t="n">
        <f aca="false">P7/3600</f>
        <v>1.85976944444444</v>
      </c>
      <c r="S7" s="73" t="n">
        <v>814325</v>
      </c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Z7" s="51"/>
      <c r="AA7" s="52" t="n">
        <f aca="false">D7*625</f>
        <v>72965119</v>
      </c>
      <c r="AB7" s="5" t="n">
        <f aca="false">K7</f>
        <v>5718572</v>
      </c>
      <c r="AC7" s="53" t="n">
        <f aca="false">AB7/AA7*100</f>
        <v>7.83740515793581</v>
      </c>
      <c r="AD7" s="52" t="n">
        <f aca="false">L7*625</f>
        <v>71833262</v>
      </c>
      <c r="AE7" s="52" t="n">
        <f aca="false">S7</f>
        <v>814325</v>
      </c>
      <c r="AF7" s="54" t="n">
        <f aca="false">AE7/AD7*100</f>
        <v>1.13363221622874</v>
      </c>
    </row>
    <row r="8" customFormat="false" ht="12" hidden="false" customHeight="false" outlineLevel="0" collapsed="false">
      <c r="A8" s="14"/>
      <c r="B8" s="14"/>
      <c r="C8" s="14" t="n">
        <v>27</v>
      </c>
      <c r="D8" s="55" t="n">
        <v>69994.376</v>
      </c>
      <c r="E8" s="56" t="n">
        <v>39.6506</v>
      </c>
      <c r="F8" s="56" t="n">
        <v>43.4304</v>
      </c>
      <c r="G8" s="56" t="n">
        <v>43.376</v>
      </c>
      <c r="H8" s="57"/>
      <c r="I8" s="57"/>
      <c r="J8" s="58" t="n">
        <f aca="false">H8/3600</f>
        <v>0</v>
      </c>
      <c r="K8" s="14" t="n">
        <v>5718572</v>
      </c>
      <c r="L8" s="59" t="n">
        <v>68649.096</v>
      </c>
      <c r="M8" s="56" t="n">
        <v>39.6595</v>
      </c>
      <c r="N8" s="56" t="n">
        <v>43.4357</v>
      </c>
      <c r="O8" s="56" t="n">
        <v>43.3825</v>
      </c>
      <c r="P8" s="56" t="n">
        <v>6409.16</v>
      </c>
      <c r="Q8" s="56" t="n">
        <v>81</v>
      </c>
      <c r="R8" s="60" t="n">
        <f aca="false">P8/3600</f>
        <v>1.78032222222222</v>
      </c>
      <c r="S8" s="74" t="n">
        <v>814325</v>
      </c>
      <c r="T8" s="61"/>
      <c r="U8" s="62"/>
      <c r="V8" s="62"/>
      <c r="W8" s="61"/>
      <c r="X8" s="62"/>
      <c r="Y8" s="63"/>
      <c r="Z8" s="51"/>
      <c r="AA8" s="52" t="n">
        <f aca="false">D8*625</f>
        <v>43746485</v>
      </c>
      <c r="AB8" s="5" t="n">
        <f aca="false">K8</f>
        <v>5718572</v>
      </c>
      <c r="AC8" s="53" t="n">
        <f aca="false">AB8/AA8*100</f>
        <v>13.0720719618959</v>
      </c>
      <c r="AD8" s="52" t="n">
        <f aca="false">L8*625</f>
        <v>42905685</v>
      </c>
      <c r="AE8" s="52" t="n">
        <f aca="false">S8</f>
        <v>814325</v>
      </c>
      <c r="AF8" s="54" t="n">
        <f aca="false">AE8/AD8*100</f>
        <v>1.89794196270261</v>
      </c>
    </row>
    <row r="9" customFormat="false" ht="12" hidden="false" customHeight="false" outlineLevel="0" collapsed="false">
      <c r="A9" s="14"/>
      <c r="B9" s="14"/>
      <c r="C9" s="14" t="n">
        <v>32</v>
      </c>
      <c r="D9" s="55" t="n">
        <v>40883.4096</v>
      </c>
      <c r="E9" s="56" t="n">
        <v>36.8328</v>
      </c>
      <c r="F9" s="56" t="n">
        <v>41.517</v>
      </c>
      <c r="G9" s="56" t="n">
        <v>41.7921</v>
      </c>
      <c r="H9" s="57"/>
      <c r="I9" s="57"/>
      <c r="J9" s="58" t="n">
        <f aca="false">H9/3600</f>
        <v>0</v>
      </c>
      <c r="K9" s="14" t="n">
        <v>5718572</v>
      </c>
      <c r="L9" s="59" t="n">
        <v>39641.1744</v>
      </c>
      <c r="M9" s="56" t="n">
        <v>36.8259</v>
      </c>
      <c r="N9" s="56" t="n">
        <v>41.519</v>
      </c>
      <c r="O9" s="56" t="n">
        <v>41.7896</v>
      </c>
      <c r="P9" s="56" t="n">
        <v>6179.91</v>
      </c>
      <c r="Q9" s="56" t="n">
        <v>74.88</v>
      </c>
      <c r="R9" s="60" t="n">
        <f aca="false">P9/3600</f>
        <v>1.71664166666667</v>
      </c>
      <c r="S9" s="74" t="n">
        <v>814325</v>
      </c>
      <c r="T9" s="61"/>
      <c r="U9" s="75"/>
      <c r="V9" s="62"/>
      <c r="W9" s="61"/>
      <c r="X9" s="62"/>
      <c r="Y9" s="63"/>
      <c r="Z9" s="51"/>
      <c r="AA9" s="52" t="n">
        <f aca="false">D9*625</f>
        <v>25552131</v>
      </c>
      <c r="AB9" s="5" t="n">
        <f aca="false">K9</f>
        <v>5718572</v>
      </c>
      <c r="AC9" s="53" t="n">
        <f aca="false">AB9/AA9*100</f>
        <v>22.3800198895349</v>
      </c>
      <c r="AD9" s="52" t="n">
        <f aca="false">L9*625</f>
        <v>24775734</v>
      </c>
      <c r="AE9" s="52" t="n">
        <f aca="false">S9</f>
        <v>814325</v>
      </c>
      <c r="AF9" s="54" t="n">
        <f aca="false">AE9/AD9*100</f>
        <v>3.28678456105478</v>
      </c>
    </row>
    <row r="10" customFormat="false" ht="12.75" hidden="false" customHeight="false" outlineLevel="0" collapsed="false">
      <c r="A10" s="14"/>
      <c r="B10" s="19"/>
      <c r="C10" s="19" t="n">
        <v>37</v>
      </c>
      <c r="D10" s="64" t="n">
        <v>24211.4112</v>
      </c>
      <c r="E10" s="65" t="n">
        <v>34.1044</v>
      </c>
      <c r="F10" s="65" t="n">
        <v>40.055</v>
      </c>
      <c r="G10" s="65" t="n">
        <v>40.5123</v>
      </c>
      <c r="H10" s="66"/>
      <c r="I10" s="66"/>
      <c r="J10" s="67" t="n">
        <f aca="false">H10/3600</f>
        <v>0</v>
      </c>
      <c r="K10" s="19" t="n">
        <v>5718572</v>
      </c>
      <c r="L10" s="68" t="n">
        <v>23033.4304</v>
      </c>
      <c r="M10" s="65" t="n">
        <v>34.0828</v>
      </c>
      <c r="N10" s="65" t="n">
        <v>40.0534</v>
      </c>
      <c r="O10" s="65" t="n">
        <v>40.5096</v>
      </c>
      <c r="P10" s="65" t="n">
        <v>5945.49</v>
      </c>
      <c r="Q10" s="65" t="n">
        <v>73.98</v>
      </c>
      <c r="R10" s="69" t="n">
        <f aca="false">P10/3600</f>
        <v>1.651525</v>
      </c>
      <c r="S10" s="76" t="n">
        <v>814325</v>
      </c>
      <c r="T10" s="70"/>
      <c r="U10" s="71"/>
      <c r="V10" s="71"/>
      <c r="W10" s="70"/>
      <c r="X10" s="71"/>
      <c r="Y10" s="72"/>
      <c r="Z10" s="51"/>
      <c r="AA10" s="52" t="n">
        <f aca="false">D10*625</f>
        <v>15132132</v>
      </c>
      <c r="AB10" s="5" t="n">
        <f aca="false">K10</f>
        <v>5718572</v>
      </c>
      <c r="AC10" s="53" t="n">
        <f aca="false">AB10/AA10*100</f>
        <v>37.7909206713238</v>
      </c>
      <c r="AD10" s="52" t="n">
        <f aca="false">L10*625</f>
        <v>14395894</v>
      </c>
      <c r="AE10" s="52" t="n">
        <f aca="false">S10</f>
        <v>814325</v>
      </c>
      <c r="AF10" s="54" t="n">
        <f aca="false">AE10/AD10*100</f>
        <v>5.65664765244868</v>
      </c>
    </row>
    <row r="11" customFormat="false" ht="12" hidden="false" customHeight="false" outlineLevel="0" collapsed="false">
      <c r="A11" s="14"/>
      <c r="B11" s="1" t="s">
        <v>9</v>
      </c>
      <c r="C11" s="1" t="n">
        <v>22</v>
      </c>
      <c r="D11" s="44" t="n">
        <v>390038.0256</v>
      </c>
      <c r="E11" s="45" t="n">
        <v>40.1895</v>
      </c>
      <c r="F11" s="45" t="n">
        <v>41.7287</v>
      </c>
      <c r="G11" s="45" t="n">
        <v>38.8498</v>
      </c>
      <c r="H11" s="46"/>
      <c r="I11" s="46"/>
      <c r="J11" s="47" t="n">
        <f aca="false">H11/3600</f>
        <v>0</v>
      </c>
      <c r="K11" s="1" t="n">
        <v>11589700</v>
      </c>
      <c r="L11" s="48" t="n">
        <v>387895.1968</v>
      </c>
      <c r="M11" s="45" t="n">
        <v>40.2509</v>
      </c>
      <c r="N11" s="45" t="n">
        <v>41.7516</v>
      </c>
      <c r="O11" s="45" t="n">
        <v>38.8981</v>
      </c>
      <c r="P11" s="45" t="n">
        <v>14559.66</v>
      </c>
      <c r="Q11" s="45" t="n">
        <v>184.19</v>
      </c>
      <c r="R11" s="49" t="n">
        <f aca="false">P11/3600</f>
        <v>4.04435</v>
      </c>
      <c r="S11" s="50" t="n">
        <v>1634771</v>
      </c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Z11" s="51"/>
      <c r="AA11" s="52" t="n">
        <f aca="false">D11*625</f>
        <v>243773766</v>
      </c>
      <c r="AB11" s="5" t="n">
        <f aca="false">K11</f>
        <v>11589700</v>
      </c>
      <c r="AC11" s="53" t="n">
        <f aca="false">AB11/AA11*100</f>
        <v>4.75428516783057</v>
      </c>
      <c r="AD11" s="52" t="n">
        <f aca="false">L11*625</f>
        <v>242434498</v>
      </c>
      <c r="AE11" s="52" t="n">
        <f aca="false">S11</f>
        <v>1634771</v>
      </c>
      <c r="AF11" s="54" t="n">
        <f aca="false">AE11/AD11*100</f>
        <v>0.674314511130343</v>
      </c>
    </row>
    <row r="12" customFormat="false" ht="12" hidden="false" customHeight="false" outlineLevel="0" collapsed="false">
      <c r="A12" s="14"/>
      <c r="B12" s="14"/>
      <c r="C12" s="14" t="n">
        <v>27</v>
      </c>
      <c r="D12" s="55" t="n">
        <v>249534.1216</v>
      </c>
      <c r="E12" s="56" t="n">
        <v>36.9215</v>
      </c>
      <c r="F12" s="56" t="n">
        <v>39.6981</v>
      </c>
      <c r="G12" s="56" t="n">
        <v>36.9827</v>
      </c>
      <c r="H12" s="57"/>
      <c r="I12" s="57"/>
      <c r="J12" s="58" t="n">
        <f aca="false">H12/3600</f>
        <v>0</v>
      </c>
      <c r="K12" s="14" t="n">
        <v>11589700</v>
      </c>
      <c r="L12" s="59" t="n">
        <v>247011.552</v>
      </c>
      <c r="M12" s="56" t="n">
        <v>36.9565</v>
      </c>
      <c r="N12" s="56" t="n">
        <v>39.7128</v>
      </c>
      <c r="O12" s="56" t="n">
        <v>37.0073</v>
      </c>
      <c r="P12" s="56" t="n">
        <v>14183.78</v>
      </c>
      <c r="Q12" s="56" t="n">
        <v>166.4</v>
      </c>
      <c r="R12" s="60" t="n">
        <f aca="false">P12/3600</f>
        <v>3.93993888888889</v>
      </c>
      <c r="S12" s="50" t="n">
        <v>1634771</v>
      </c>
      <c r="T12" s="61"/>
      <c r="U12" s="62"/>
      <c r="V12" s="62"/>
      <c r="W12" s="61"/>
      <c r="X12" s="62"/>
      <c r="Y12" s="63"/>
      <c r="Z12" s="51"/>
      <c r="AA12" s="52" t="n">
        <f aca="false">D12*625</f>
        <v>155958826</v>
      </c>
      <c r="AB12" s="5" t="n">
        <f aca="false">K12</f>
        <v>11589700</v>
      </c>
      <c r="AC12" s="53" t="n">
        <f aca="false">AB12/AA12*100</f>
        <v>7.43125624708152</v>
      </c>
      <c r="AD12" s="52" t="n">
        <f aca="false">L12*625</f>
        <v>154382220</v>
      </c>
      <c r="AE12" s="52" t="n">
        <f aca="false">S12</f>
        <v>1634771</v>
      </c>
      <c r="AF12" s="54" t="n">
        <f aca="false">AE12/AD12*100</f>
        <v>1.05891144718608</v>
      </c>
    </row>
    <row r="13" customFormat="false" ht="12" hidden="false" customHeight="false" outlineLevel="0" collapsed="false">
      <c r="A13" s="14"/>
      <c r="B13" s="14"/>
      <c r="C13" s="14" t="n">
        <v>32</v>
      </c>
      <c r="D13" s="55" t="n">
        <v>157303.3088</v>
      </c>
      <c r="E13" s="56" t="n">
        <v>33.6375</v>
      </c>
      <c r="F13" s="56" t="n">
        <v>38.2311</v>
      </c>
      <c r="G13" s="56" t="n">
        <v>35.7208</v>
      </c>
      <c r="H13" s="57"/>
      <c r="I13" s="57"/>
      <c r="J13" s="58" t="n">
        <f aca="false">H13/3600</f>
        <v>0</v>
      </c>
      <c r="K13" s="14" t="n">
        <v>11589700</v>
      </c>
      <c r="L13" s="59" t="n">
        <v>154220.1248</v>
      </c>
      <c r="M13" s="56" t="n">
        <v>33.6321</v>
      </c>
      <c r="N13" s="56" t="n">
        <v>38.2296</v>
      </c>
      <c r="O13" s="56" t="n">
        <v>35.7303</v>
      </c>
      <c r="P13" s="56" t="n">
        <v>13832.34</v>
      </c>
      <c r="Q13" s="56" t="n">
        <v>156.6</v>
      </c>
      <c r="R13" s="60" t="n">
        <f aca="false">P13/3600</f>
        <v>3.84231666666667</v>
      </c>
      <c r="S13" s="50" t="n">
        <v>1634771</v>
      </c>
      <c r="T13" s="61"/>
      <c r="U13" s="62"/>
      <c r="V13" s="62"/>
      <c r="W13" s="61"/>
      <c r="X13" s="62"/>
      <c r="Y13" s="63"/>
      <c r="Z13" s="51"/>
      <c r="AA13" s="52" t="n">
        <f aca="false">D13*625</f>
        <v>98314568</v>
      </c>
      <c r="AB13" s="5" t="n">
        <f aca="false">K13</f>
        <v>11589700</v>
      </c>
      <c r="AC13" s="53" t="n">
        <f aca="false">AB13/AA13*100</f>
        <v>11.788385216726</v>
      </c>
      <c r="AD13" s="52" t="n">
        <f aca="false">L13*625</f>
        <v>96387578</v>
      </c>
      <c r="AE13" s="52" t="n">
        <f aca="false">S13</f>
        <v>1634771</v>
      </c>
      <c r="AF13" s="54" t="n">
        <f aca="false">AE13/AD13*100</f>
        <v>1.69603908918637</v>
      </c>
    </row>
    <row r="14" customFormat="false" ht="12.75" hidden="false" customHeight="false" outlineLevel="0" collapsed="false">
      <c r="A14" s="14"/>
      <c r="B14" s="19"/>
      <c r="C14" s="19" t="n">
        <v>37</v>
      </c>
      <c r="D14" s="64" t="n">
        <v>88194.4096</v>
      </c>
      <c r="E14" s="65" t="n">
        <v>30.3415</v>
      </c>
      <c r="F14" s="65" t="n">
        <v>36.9621</v>
      </c>
      <c r="G14" s="65" t="n">
        <v>34.6304</v>
      </c>
      <c r="H14" s="66"/>
      <c r="I14" s="66"/>
      <c r="J14" s="67" t="n">
        <f aca="false">H14/3600</f>
        <v>0</v>
      </c>
      <c r="K14" s="19" t="n">
        <v>11589700</v>
      </c>
      <c r="L14" s="68" t="n">
        <v>85314.8128</v>
      </c>
      <c r="M14" s="65" t="n">
        <v>30.3214</v>
      </c>
      <c r="N14" s="65" t="n">
        <v>36.9513</v>
      </c>
      <c r="O14" s="65" t="n">
        <v>34.6316</v>
      </c>
      <c r="P14" s="65" t="n">
        <v>12888.79</v>
      </c>
      <c r="Q14" s="65" t="n">
        <v>135.64</v>
      </c>
      <c r="R14" s="69" t="n">
        <f aca="false">P14/3600</f>
        <v>3.58021944444445</v>
      </c>
      <c r="S14" s="50" t="n">
        <v>1634771</v>
      </c>
      <c r="T14" s="70"/>
      <c r="U14" s="71"/>
      <c r="V14" s="71"/>
      <c r="W14" s="70"/>
      <c r="X14" s="71"/>
      <c r="Y14" s="72"/>
      <c r="Z14" s="51"/>
      <c r="AA14" s="52" t="n">
        <f aca="false">D14*625</f>
        <v>55121506</v>
      </c>
      <c r="AB14" s="5" t="n">
        <f aca="false">K14</f>
        <v>11589700</v>
      </c>
      <c r="AC14" s="53" t="n">
        <f aca="false">AB14/AA14*100</f>
        <v>21.0257317715521</v>
      </c>
      <c r="AD14" s="52" t="n">
        <f aca="false">L14*625</f>
        <v>53321758</v>
      </c>
      <c r="AE14" s="52" t="n">
        <f aca="false">S14</f>
        <v>1634771</v>
      </c>
      <c r="AF14" s="54" t="n">
        <f aca="false">AE14/AD14*100</f>
        <v>3.06586103181369</v>
      </c>
    </row>
    <row r="15" customFormat="false" ht="12" hidden="false" customHeight="false" outlineLevel="0" collapsed="false">
      <c r="A15" s="14"/>
      <c r="B15" s="1" t="s">
        <v>10</v>
      </c>
      <c r="C15" s="1" t="n">
        <v>22</v>
      </c>
      <c r="D15" s="44" t="n">
        <v>103775.7952</v>
      </c>
      <c r="E15" s="45" t="n">
        <v>43.1885</v>
      </c>
      <c r="F15" s="45" t="n">
        <v>46.8998</v>
      </c>
      <c r="G15" s="45" t="n">
        <v>46.3932</v>
      </c>
      <c r="H15" s="46"/>
      <c r="I15" s="46"/>
      <c r="J15" s="47" t="n">
        <f aca="false">H15/3600</f>
        <v>0</v>
      </c>
      <c r="K15" s="1" t="n">
        <v>11589700</v>
      </c>
      <c r="L15" s="48" t="n">
        <v>101192.3216</v>
      </c>
      <c r="M15" s="45" t="n">
        <v>43.1957</v>
      </c>
      <c r="N15" s="45" t="n">
        <v>46.9015</v>
      </c>
      <c r="O15" s="45" t="n">
        <v>46.3948</v>
      </c>
      <c r="P15" s="45" t="n">
        <v>11939.19</v>
      </c>
      <c r="Q15" s="45" t="n">
        <v>134.8</v>
      </c>
      <c r="R15" s="49" t="n">
        <f aca="false">P15/3600</f>
        <v>3.31644166666667</v>
      </c>
      <c r="S15" s="73" t="n">
        <v>1634771</v>
      </c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Z15" s="51"/>
      <c r="AA15" s="52" t="n">
        <f aca="false">D15*625</f>
        <v>64859872</v>
      </c>
      <c r="AB15" s="5" t="n">
        <f aca="false">K15</f>
        <v>11589700</v>
      </c>
      <c r="AC15" s="53" t="n">
        <f aca="false">AB15/AA15*100</f>
        <v>17.868829590043</v>
      </c>
      <c r="AD15" s="52" t="n">
        <f aca="false">L15*625</f>
        <v>63245201</v>
      </c>
      <c r="AE15" s="52" t="n">
        <f aca="false">S15</f>
        <v>1634771</v>
      </c>
      <c r="AF15" s="54" t="n">
        <f aca="false">AE15/AD15*100</f>
        <v>2.58481430077201</v>
      </c>
    </row>
    <row r="16" customFormat="false" ht="12" hidden="false" customHeight="false" outlineLevel="0" collapsed="false">
      <c r="A16" s="14"/>
      <c r="B16" s="14"/>
      <c r="C16" s="14" t="n">
        <v>27</v>
      </c>
      <c r="D16" s="55" t="n">
        <v>53025.6752</v>
      </c>
      <c r="E16" s="56" t="n">
        <v>41.246</v>
      </c>
      <c r="F16" s="56" t="n">
        <v>46.0546</v>
      </c>
      <c r="G16" s="56" t="n">
        <v>45.7478</v>
      </c>
      <c r="H16" s="57"/>
      <c r="I16" s="57"/>
      <c r="J16" s="58" t="n">
        <f aca="false">H16/3600</f>
        <v>0</v>
      </c>
      <c r="K16" s="14" t="n">
        <v>11589700</v>
      </c>
      <c r="L16" s="59" t="n">
        <v>50588.8576</v>
      </c>
      <c r="M16" s="56" t="n">
        <v>41.245</v>
      </c>
      <c r="N16" s="56" t="n">
        <v>46.0608</v>
      </c>
      <c r="O16" s="56" t="n">
        <v>45.7523</v>
      </c>
      <c r="P16" s="56" t="n">
        <v>10905.2</v>
      </c>
      <c r="Q16" s="56" t="n">
        <v>128.09</v>
      </c>
      <c r="R16" s="60" t="n">
        <f aca="false">P16/3600</f>
        <v>3.02922222222222</v>
      </c>
      <c r="S16" s="74" t="n">
        <v>1634771</v>
      </c>
      <c r="T16" s="61"/>
      <c r="U16" s="62"/>
      <c r="V16" s="62"/>
      <c r="W16" s="61"/>
      <c r="X16" s="62"/>
      <c r="Y16" s="63"/>
      <c r="Z16" s="51"/>
      <c r="AA16" s="52" t="n">
        <f aca="false">D16*625</f>
        <v>33141047</v>
      </c>
      <c r="AB16" s="5" t="n">
        <f aca="false">K16</f>
        <v>11589700</v>
      </c>
      <c r="AC16" s="53" t="n">
        <f aca="false">AB16/AA16*100</f>
        <v>34.9708323940399</v>
      </c>
      <c r="AD16" s="52" t="n">
        <f aca="false">L16*625</f>
        <v>31618036</v>
      </c>
      <c r="AE16" s="52" t="n">
        <f aca="false">S16</f>
        <v>1634771</v>
      </c>
      <c r="AF16" s="54" t="n">
        <f aca="false">AE16/AD16*100</f>
        <v>5.17037490880205</v>
      </c>
    </row>
    <row r="17" customFormat="false" ht="12" hidden="false" customHeight="false" outlineLevel="0" collapsed="false">
      <c r="A17" s="14"/>
      <c r="B17" s="14"/>
      <c r="C17" s="14" t="n">
        <v>32</v>
      </c>
      <c r="D17" s="55" t="n">
        <v>31960.9296</v>
      </c>
      <c r="E17" s="56" t="n">
        <v>39.858</v>
      </c>
      <c r="F17" s="56" t="n">
        <v>45.3723</v>
      </c>
      <c r="G17" s="56" t="n">
        <v>45.3093</v>
      </c>
      <c r="H17" s="57"/>
      <c r="I17" s="57"/>
      <c r="J17" s="58" t="n">
        <f aca="false">H17/3600</f>
        <v>0</v>
      </c>
      <c r="K17" s="14" t="n">
        <v>11589700</v>
      </c>
      <c r="L17" s="59" t="n">
        <v>29619.7488</v>
      </c>
      <c r="M17" s="56" t="n">
        <v>39.8473</v>
      </c>
      <c r="N17" s="56" t="n">
        <v>45.3692</v>
      </c>
      <c r="O17" s="56" t="n">
        <v>45.3088</v>
      </c>
      <c r="P17" s="56" t="n">
        <v>10762.67</v>
      </c>
      <c r="Q17" s="56" t="n">
        <v>127.07</v>
      </c>
      <c r="R17" s="60" t="n">
        <f aca="false">P17/3600</f>
        <v>2.98963055555556</v>
      </c>
      <c r="S17" s="74" t="n">
        <v>1634771</v>
      </c>
      <c r="T17" s="61"/>
      <c r="U17" s="62"/>
      <c r="V17" s="62"/>
      <c r="W17" s="61"/>
      <c r="X17" s="62"/>
      <c r="Y17" s="63"/>
      <c r="Z17" s="51"/>
      <c r="AA17" s="52" t="n">
        <f aca="false">D17*625</f>
        <v>19975581</v>
      </c>
      <c r="AB17" s="5" t="n">
        <f aca="false">K17</f>
        <v>11589700</v>
      </c>
      <c r="AC17" s="53" t="n">
        <f aca="false">AB17/AA17*100</f>
        <v>58.0193387115999</v>
      </c>
      <c r="AD17" s="52" t="n">
        <f aca="false">L17*625</f>
        <v>18512343</v>
      </c>
      <c r="AE17" s="52" t="n">
        <f aca="false">S17</f>
        <v>1634771</v>
      </c>
      <c r="AF17" s="54" t="n">
        <f aca="false">AE17/AD17*100</f>
        <v>8.83070824692477</v>
      </c>
    </row>
    <row r="18" customFormat="false" ht="12.75" hidden="false" customHeight="false" outlineLevel="0" collapsed="false">
      <c r="A18" s="19"/>
      <c r="B18" s="19"/>
      <c r="C18" s="19" t="n">
        <v>37</v>
      </c>
      <c r="D18" s="64" t="n">
        <v>19107.6192</v>
      </c>
      <c r="E18" s="65" t="n">
        <v>38.2464</v>
      </c>
      <c r="F18" s="65" t="n">
        <v>44.9301</v>
      </c>
      <c r="G18" s="65" t="n">
        <v>45.005</v>
      </c>
      <c r="H18" s="66"/>
      <c r="I18" s="66"/>
      <c r="J18" s="67" t="n">
        <f aca="false">H18/3600</f>
        <v>0</v>
      </c>
      <c r="K18" s="19" t="n">
        <v>11589700</v>
      </c>
      <c r="L18" s="68" t="n">
        <v>16873.5408</v>
      </c>
      <c r="M18" s="65" t="n">
        <v>38.2249</v>
      </c>
      <c r="N18" s="65" t="n">
        <v>44.9337</v>
      </c>
      <c r="O18" s="65" t="n">
        <v>45.0077</v>
      </c>
      <c r="P18" s="65" t="n">
        <v>10318.13</v>
      </c>
      <c r="Q18" s="65" t="n">
        <v>118.17</v>
      </c>
      <c r="R18" s="69" t="n">
        <f aca="false">P18/3600</f>
        <v>2.86614722222222</v>
      </c>
      <c r="S18" s="76" t="n">
        <v>1634771</v>
      </c>
      <c r="T18" s="70"/>
      <c r="U18" s="71"/>
      <c r="V18" s="71"/>
      <c r="W18" s="70"/>
      <c r="X18" s="71"/>
      <c r="Y18" s="72"/>
      <c r="Z18" s="51"/>
      <c r="AA18" s="52" t="n">
        <f aca="false">D18*625</f>
        <v>11942262</v>
      </c>
      <c r="AB18" s="5" t="n">
        <f aca="false">K18</f>
        <v>11589700</v>
      </c>
      <c r="AC18" s="53" t="n">
        <f aca="false">AB18/AA18*100</f>
        <v>97.0477787206477</v>
      </c>
      <c r="AD18" s="52" t="n">
        <f aca="false">L18*625</f>
        <v>10545963</v>
      </c>
      <c r="AE18" s="52" t="n">
        <f aca="false">S18</f>
        <v>1634771</v>
      </c>
      <c r="AF18" s="54" t="n">
        <f aca="false">AE18/AD18*100</f>
        <v>15.5013913854998</v>
      </c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26469.7856</v>
      </c>
      <c r="E19" s="46" t="n">
        <v>42.6947</v>
      </c>
      <c r="F19" s="46" t="n">
        <v>44.5528</v>
      </c>
      <c r="G19" s="46" t="n">
        <v>45.4481</v>
      </c>
      <c r="H19" s="46"/>
      <c r="I19" s="46"/>
      <c r="J19" s="47" t="n">
        <f aca="false">H19/3600</f>
        <v>0</v>
      </c>
      <c r="K19" s="1" t="n">
        <v>9487996</v>
      </c>
      <c r="L19" s="44" t="n">
        <v>25455.7848</v>
      </c>
      <c r="M19" s="46" t="n">
        <v>42.6965</v>
      </c>
      <c r="N19" s="46" t="n">
        <v>44.5602</v>
      </c>
      <c r="O19" s="46" t="n">
        <v>45.4656</v>
      </c>
      <c r="P19" s="46" t="n">
        <v>4883.29</v>
      </c>
      <c r="Q19" s="46" t="n">
        <v>60.77</v>
      </c>
      <c r="R19" s="47" t="n">
        <f aca="false">P19/3600</f>
        <v>1.35646944444444</v>
      </c>
      <c r="S19" s="50" t="n">
        <v>1310555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51"/>
      <c r="AA19" s="52" t="n">
        <f aca="false">D19*1250</f>
        <v>33087232</v>
      </c>
      <c r="AB19" s="5" t="n">
        <f aca="false">K19</f>
        <v>9487996</v>
      </c>
      <c r="AC19" s="53" t="n">
        <f aca="false">AB19/AA19*100</f>
        <v>28.6757018538148</v>
      </c>
      <c r="AD19" s="52" t="n">
        <f aca="false">L19*1250</f>
        <v>31819731</v>
      </c>
      <c r="AE19" s="52" t="n">
        <f aca="false">S19</f>
        <v>1310555</v>
      </c>
      <c r="AF19" s="54" t="n">
        <f aca="false">AE19/AD19*100</f>
        <v>4.11868660988995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5" t="n">
        <v>15505.028</v>
      </c>
      <c r="E20" s="57" t="n">
        <v>41.2295</v>
      </c>
      <c r="F20" s="57" t="n">
        <v>42.9339</v>
      </c>
      <c r="G20" s="57" t="n">
        <v>43.4863</v>
      </c>
      <c r="H20" s="57"/>
      <c r="I20" s="57"/>
      <c r="J20" s="58" t="n">
        <f aca="false">H20/3600</f>
        <v>0</v>
      </c>
      <c r="K20" s="14" t="n">
        <v>9487996</v>
      </c>
      <c r="L20" s="55" t="n">
        <v>14530.6776</v>
      </c>
      <c r="M20" s="57" t="n">
        <v>41.2182</v>
      </c>
      <c r="N20" s="57" t="n">
        <v>42.9322</v>
      </c>
      <c r="O20" s="57" t="n">
        <v>43.4928</v>
      </c>
      <c r="P20" s="57" t="n">
        <v>4669.53</v>
      </c>
      <c r="Q20" s="57" t="n">
        <v>53.5</v>
      </c>
      <c r="R20" s="58" t="n">
        <f aca="false">P20/3600</f>
        <v>1.29709166666667</v>
      </c>
      <c r="S20" s="50" t="n">
        <v>1310555</v>
      </c>
      <c r="T20" s="61"/>
      <c r="U20" s="62"/>
      <c r="V20" s="62"/>
      <c r="W20" s="61"/>
      <c r="X20" s="62"/>
      <c r="Y20" s="63"/>
      <c r="Z20" s="51"/>
      <c r="AA20" s="52" t="n">
        <f aca="false">D20*1250</f>
        <v>19381285</v>
      </c>
      <c r="AB20" s="5" t="n">
        <f aca="false">K20</f>
        <v>9487996</v>
      </c>
      <c r="AC20" s="53" t="n">
        <f aca="false">AB20/AA20*100</f>
        <v>48.9544217527372</v>
      </c>
      <c r="AD20" s="52" t="n">
        <f aca="false">L20*1250</f>
        <v>18163347</v>
      </c>
      <c r="AE20" s="52" t="n">
        <f aca="false">S20</f>
        <v>1310555</v>
      </c>
      <c r="AF20" s="54" t="n">
        <f aca="false">AE20/AD20*100</f>
        <v>7.21538271553145</v>
      </c>
    </row>
    <row r="21" customFormat="false" ht="12" hidden="false" customHeight="false" outlineLevel="0" collapsed="false">
      <c r="A21" s="14"/>
      <c r="B21" s="14"/>
      <c r="C21" s="14" t="n">
        <v>32</v>
      </c>
      <c r="D21" s="55" t="n">
        <v>9321.8336</v>
      </c>
      <c r="E21" s="57" t="n">
        <v>39.3657</v>
      </c>
      <c r="F21" s="57" t="n">
        <v>41.6021</v>
      </c>
      <c r="G21" s="57" t="n">
        <v>42.0849</v>
      </c>
      <c r="H21" s="57"/>
      <c r="I21" s="57"/>
      <c r="J21" s="58" t="n">
        <f aca="false">H21/3600</f>
        <v>0</v>
      </c>
      <c r="K21" s="14" t="n">
        <v>9487996</v>
      </c>
      <c r="L21" s="55" t="n">
        <v>8374.7224</v>
      </c>
      <c r="M21" s="57" t="n">
        <v>39.3197</v>
      </c>
      <c r="N21" s="57" t="n">
        <v>41.5932</v>
      </c>
      <c r="O21" s="57" t="n">
        <v>42.088</v>
      </c>
      <c r="P21" s="57" t="n">
        <v>4541.88</v>
      </c>
      <c r="Q21" s="57" t="n">
        <v>52.85</v>
      </c>
      <c r="R21" s="58" t="n">
        <f aca="false">P21/3600</f>
        <v>1.26163333333333</v>
      </c>
      <c r="S21" s="50" t="n">
        <v>1310555</v>
      </c>
      <c r="T21" s="61"/>
      <c r="U21" s="62"/>
      <c r="V21" s="62"/>
      <c r="W21" s="61"/>
      <c r="X21" s="62"/>
      <c r="Y21" s="63"/>
      <c r="Z21" s="51"/>
      <c r="AA21" s="52" t="n">
        <f aca="false">D21*1250</f>
        <v>11652292</v>
      </c>
      <c r="AB21" s="5" t="n">
        <f aca="false">K21</f>
        <v>9487996</v>
      </c>
      <c r="AC21" s="53" t="n">
        <f aca="false">AB21/AA21*100</f>
        <v>81.4260061454004</v>
      </c>
      <c r="AD21" s="52" t="n">
        <f aca="false">L21*1250</f>
        <v>10468403</v>
      </c>
      <c r="AE21" s="52" t="n">
        <f aca="false">S21</f>
        <v>1310555</v>
      </c>
      <c r="AF21" s="54" t="n">
        <f aca="false">AE21/AD21*100</f>
        <v>12.519149291444</v>
      </c>
    </row>
    <row r="22" customFormat="false" ht="12.75" hidden="false" customHeight="false" outlineLevel="0" collapsed="false">
      <c r="A22" s="14"/>
      <c r="B22" s="19"/>
      <c r="C22" s="19" t="n">
        <v>37</v>
      </c>
      <c r="D22" s="64" t="n">
        <v>5706.2616</v>
      </c>
      <c r="E22" s="66" t="n">
        <v>37.0894</v>
      </c>
      <c r="F22" s="66" t="n">
        <v>40.6145</v>
      </c>
      <c r="G22" s="66" t="n">
        <v>41.196</v>
      </c>
      <c r="H22" s="66"/>
      <c r="I22" s="66"/>
      <c r="J22" s="67" t="n">
        <f aca="false">H22/3600</f>
        <v>0</v>
      </c>
      <c r="K22" s="19" t="n">
        <v>9487996</v>
      </c>
      <c r="L22" s="64" t="n">
        <v>4781.944</v>
      </c>
      <c r="M22" s="66" t="n">
        <v>37.0004</v>
      </c>
      <c r="N22" s="66" t="n">
        <v>40.6033</v>
      </c>
      <c r="O22" s="66" t="n">
        <v>41.1973</v>
      </c>
      <c r="P22" s="66" t="n">
        <v>4336.85</v>
      </c>
      <c r="Q22" s="66" t="n">
        <v>50.42</v>
      </c>
      <c r="R22" s="67" t="n">
        <f aca="false">P22/3600</f>
        <v>1.20468055555556</v>
      </c>
      <c r="S22" s="50" t="n">
        <v>1310555</v>
      </c>
      <c r="T22" s="70"/>
      <c r="U22" s="71"/>
      <c r="V22" s="71"/>
      <c r="W22" s="70"/>
      <c r="X22" s="71"/>
      <c r="Y22" s="72"/>
      <c r="Z22" s="51"/>
      <c r="AA22" s="52" t="n">
        <f aca="false">D22*1250</f>
        <v>7132827</v>
      </c>
      <c r="AB22" s="5" t="n">
        <f aca="false">K22</f>
        <v>9487996</v>
      </c>
      <c r="AC22" s="53" t="n">
        <f aca="false">AB22/AA22*100</f>
        <v>133.018731563236</v>
      </c>
      <c r="AD22" s="52" t="n">
        <f aca="false">L22*1250</f>
        <v>5977430</v>
      </c>
      <c r="AE22" s="52" t="n">
        <f aca="false">S22</f>
        <v>1310555</v>
      </c>
      <c r="AF22" s="54" t="n">
        <f aca="false">AE22/AD22*100</f>
        <v>21.9250580935285</v>
      </c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55773.6968</v>
      </c>
      <c r="E23" s="46" t="n">
        <v>40.4994</v>
      </c>
      <c r="F23" s="46" t="n">
        <v>42.7941</v>
      </c>
      <c r="G23" s="46" t="n">
        <v>42.8132</v>
      </c>
      <c r="H23" s="46"/>
      <c r="I23" s="46"/>
      <c r="J23" s="47" t="n">
        <f aca="false">H23/3600</f>
        <v>0</v>
      </c>
      <c r="K23" s="5" t="n">
        <v>9487996</v>
      </c>
      <c r="L23" s="44" t="n">
        <v>54474.2592</v>
      </c>
      <c r="M23" s="46" t="n">
        <v>40.5014</v>
      </c>
      <c r="N23" s="46" t="n">
        <v>42.8102</v>
      </c>
      <c r="O23" s="46" t="n">
        <v>42.8489</v>
      </c>
      <c r="P23" s="46" t="n">
        <v>5326.71</v>
      </c>
      <c r="Q23" s="46" t="n">
        <v>85.7</v>
      </c>
      <c r="R23" s="47" t="n">
        <f aca="false">P23/3600</f>
        <v>1.47964166666667</v>
      </c>
      <c r="S23" s="73" t="n">
        <v>1310555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51"/>
      <c r="AA23" s="52" t="n">
        <f aca="false">D23*1250</f>
        <v>69717121</v>
      </c>
      <c r="AB23" s="5" t="n">
        <f aca="false">K23</f>
        <v>9487996</v>
      </c>
      <c r="AC23" s="53" t="n">
        <f aca="false">AB23/AA23*100</f>
        <v>13.6092768374644</v>
      </c>
      <c r="AD23" s="52" t="n">
        <f aca="false">L23*1250</f>
        <v>68092824</v>
      </c>
      <c r="AE23" s="52" t="n">
        <f aca="false">S23</f>
        <v>1310555</v>
      </c>
      <c r="AF23" s="54" t="n">
        <f aca="false">AE23/AD23*100</f>
        <v>1.92465949128501</v>
      </c>
    </row>
    <row r="24" customFormat="false" ht="12" hidden="false" customHeight="false" outlineLevel="0" collapsed="false">
      <c r="A24" s="14"/>
      <c r="B24" s="14"/>
      <c r="C24" s="14" t="n">
        <v>27</v>
      </c>
      <c r="D24" s="55" t="n">
        <v>31970.732</v>
      </c>
      <c r="E24" s="57" t="n">
        <v>37.9908</v>
      </c>
      <c r="F24" s="57" t="n">
        <v>40.7382</v>
      </c>
      <c r="G24" s="57" t="n">
        <v>40.7659</v>
      </c>
      <c r="H24" s="57"/>
      <c r="I24" s="57"/>
      <c r="J24" s="58" t="n">
        <f aca="false">H24/3600</f>
        <v>0</v>
      </c>
      <c r="K24" s="5" t="n">
        <v>9487996</v>
      </c>
      <c r="L24" s="55" t="n">
        <v>30935.3752</v>
      </c>
      <c r="M24" s="57" t="n">
        <v>37.9954</v>
      </c>
      <c r="N24" s="57" t="n">
        <v>40.7476</v>
      </c>
      <c r="O24" s="57" t="n">
        <v>40.7867</v>
      </c>
      <c r="P24" s="57" t="n">
        <v>4923.89</v>
      </c>
      <c r="Q24" s="57" t="n">
        <v>72.24</v>
      </c>
      <c r="R24" s="58" t="n">
        <f aca="false">P24/3600</f>
        <v>1.36774722222222</v>
      </c>
      <c r="S24" s="74" t="n">
        <v>1310555</v>
      </c>
      <c r="T24" s="61"/>
      <c r="U24" s="62"/>
      <c r="V24" s="62"/>
      <c r="W24" s="61"/>
      <c r="X24" s="62"/>
      <c r="Y24" s="63"/>
      <c r="Z24" s="51"/>
      <c r="AA24" s="52" t="n">
        <f aca="false">D24*1250</f>
        <v>39963415</v>
      </c>
      <c r="AB24" s="5" t="n">
        <f aca="false">K24</f>
        <v>9487996</v>
      </c>
      <c r="AC24" s="53" t="n">
        <f aca="false">AB24/AA24*100</f>
        <v>23.7417047567131</v>
      </c>
      <c r="AD24" s="52" t="n">
        <f aca="false">L24*1250</f>
        <v>38669219</v>
      </c>
      <c r="AE24" s="52" t="n">
        <f aca="false">S24</f>
        <v>1310555</v>
      </c>
      <c r="AF24" s="54" t="n">
        <f aca="false">AE24/AD24*100</f>
        <v>3.3891426666776</v>
      </c>
    </row>
    <row r="25" customFormat="false" ht="12" hidden="false" customHeight="false" outlineLevel="0" collapsed="false">
      <c r="A25" s="14"/>
      <c r="B25" s="14"/>
      <c r="C25" s="14" t="n">
        <v>32</v>
      </c>
      <c r="D25" s="55" t="n">
        <v>17350.5392</v>
      </c>
      <c r="E25" s="57" t="n">
        <v>35.3248</v>
      </c>
      <c r="F25" s="57" t="n">
        <v>39.1546</v>
      </c>
      <c r="G25" s="57" t="n">
        <v>39.4492</v>
      </c>
      <c r="H25" s="57"/>
      <c r="I25" s="57"/>
      <c r="J25" s="58" t="n">
        <f aca="false">H25/3600</f>
        <v>0</v>
      </c>
      <c r="K25" s="5" t="n">
        <v>9487996</v>
      </c>
      <c r="L25" s="55" t="n">
        <v>16426.344</v>
      </c>
      <c r="M25" s="57" t="n">
        <v>35.3272</v>
      </c>
      <c r="N25" s="57" t="n">
        <v>39.166</v>
      </c>
      <c r="O25" s="57" t="n">
        <v>39.4582</v>
      </c>
      <c r="P25" s="57" t="n">
        <v>4897.75</v>
      </c>
      <c r="Q25" s="57" t="n">
        <v>60.18</v>
      </c>
      <c r="R25" s="58" t="n">
        <f aca="false">P25/3600</f>
        <v>1.36048611111111</v>
      </c>
      <c r="S25" s="74" t="n">
        <v>1310555</v>
      </c>
      <c r="T25" s="61"/>
      <c r="U25" s="62"/>
      <c r="V25" s="62"/>
      <c r="W25" s="61"/>
      <c r="X25" s="62"/>
      <c r="Y25" s="63"/>
      <c r="Z25" s="51"/>
      <c r="AA25" s="52" t="n">
        <f aca="false">D25*1250</f>
        <v>21688174</v>
      </c>
      <c r="AB25" s="5" t="n">
        <f aca="false">K25</f>
        <v>9487996</v>
      </c>
      <c r="AC25" s="53" t="n">
        <f aca="false">AB25/AA25*100</f>
        <v>43.7473251551744</v>
      </c>
      <c r="AD25" s="52" t="n">
        <f aca="false">L25*1250</f>
        <v>20532930</v>
      </c>
      <c r="AE25" s="52" t="n">
        <f aca="false">S25</f>
        <v>1310555</v>
      </c>
      <c r="AF25" s="54" t="n">
        <f aca="false">AE25/AD25*100</f>
        <v>6.38269842638143</v>
      </c>
    </row>
    <row r="26" customFormat="false" ht="12.75" hidden="false" customHeight="false" outlineLevel="0" collapsed="false">
      <c r="A26" s="14"/>
      <c r="B26" s="19"/>
      <c r="C26" s="19" t="n">
        <v>37</v>
      </c>
      <c r="D26" s="64" t="n">
        <v>9292.0992</v>
      </c>
      <c r="E26" s="66" t="n">
        <v>32.7898</v>
      </c>
      <c r="F26" s="66" t="n">
        <v>38.0465</v>
      </c>
      <c r="G26" s="66" t="n">
        <v>38.7589</v>
      </c>
      <c r="H26" s="66"/>
      <c r="I26" s="66"/>
      <c r="J26" s="67" t="n">
        <f aca="false">H26/3600</f>
        <v>0</v>
      </c>
      <c r="K26" s="5" t="n">
        <v>9487996</v>
      </c>
      <c r="L26" s="64" t="n">
        <v>8358.2552</v>
      </c>
      <c r="M26" s="66" t="n">
        <v>32.7503</v>
      </c>
      <c r="N26" s="66" t="n">
        <v>38.0524</v>
      </c>
      <c r="O26" s="66" t="n">
        <v>38.7613</v>
      </c>
      <c r="P26" s="66" t="n">
        <v>4606.84</v>
      </c>
      <c r="Q26" s="66" t="n">
        <v>53.22</v>
      </c>
      <c r="R26" s="67" t="n">
        <f aca="false">P26/3600</f>
        <v>1.27967777777778</v>
      </c>
      <c r="S26" s="76" t="n">
        <v>1310555</v>
      </c>
      <c r="T26" s="70"/>
      <c r="U26" s="71"/>
      <c r="V26" s="71"/>
      <c r="W26" s="70"/>
      <c r="X26" s="71"/>
      <c r="Y26" s="72"/>
      <c r="Z26" s="51"/>
      <c r="AA26" s="52" t="n">
        <f aca="false">D26*1250</f>
        <v>11615124</v>
      </c>
      <c r="AB26" s="5" t="n">
        <f aca="false">K26</f>
        <v>9487996</v>
      </c>
      <c r="AC26" s="53" t="n">
        <f aca="false">AB26/AA26*100</f>
        <v>81.6865665833615</v>
      </c>
      <c r="AD26" s="52" t="n">
        <f aca="false">L26*1250</f>
        <v>10447819</v>
      </c>
      <c r="AE26" s="52" t="n">
        <f aca="false">S26</f>
        <v>1310555</v>
      </c>
      <c r="AF26" s="54" t="n">
        <f aca="false">AE26/AD26*100</f>
        <v>12.5438141682968</v>
      </c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98631.0672</v>
      </c>
      <c r="E27" s="46" t="n">
        <v>39.1826</v>
      </c>
      <c r="F27" s="46" t="n">
        <v>40.779</v>
      </c>
      <c r="G27" s="46" t="n">
        <v>43.5098</v>
      </c>
      <c r="H27" s="46"/>
      <c r="I27" s="46"/>
      <c r="J27" s="47" t="n">
        <f aca="false">H27/3600</f>
        <v>0</v>
      </c>
      <c r="K27" s="1" t="n">
        <v>19628160</v>
      </c>
      <c r="L27" s="44" t="n">
        <v>96298.3336</v>
      </c>
      <c r="M27" s="46" t="n">
        <v>39.1861</v>
      </c>
      <c r="N27" s="46" t="n">
        <v>40.7858</v>
      </c>
      <c r="O27" s="46" t="n">
        <v>43.5339</v>
      </c>
      <c r="P27" s="46" t="n">
        <v>10684.52</v>
      </c>
      <c r="Q27" s="46" t="n">
        <v>154.86</v>
      </c>
      <c r="R27" s="47" t="n">
        <f aca="false">P27/3600</f>
        <v>2.96792222222222</v>
      </c>
      <c r="S27" s="50" t="n">
        <v>2721614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51"/>
      <c r="AA27" s="52" t="n">
        <f aca="false">D27*1250</f>
        <v>123288834</v>
      </c>
      <c r="AB27" s="5" t="n">
        <f aca="false">K27</f>
        <v>19628160</v>
      </c>
      <c r="AC27" s="53" t="n">
        <f aca="false">AB27/AA27*100</f>
        <v>15.9204685154213</v>
      </c>
      <c r="AD27" s="52" t="n">
        <f aca="false">L27*1250</f>
        <v>120372917</v>
      </c>
      <c r="AE27" s="52" t="n">
        <f aca="false">S27</f>
        <v>2721614</v>
      </c>
      <c r="AF27" s="54" t="n">
        <f aca="false">AE27/AD27*100</f>
        <v>2.26098533443366</v>
      </c>
    </row>
    <row r="28" customFormat="false" ht="12" hidden="false" customHeight="false" outlineLevel="0" collapsed="false">
      <c r="A28" s="14"/>
      <c r="B28" s="14"/>
      <c r="C28" s="14" t="n">
        <v>27</v>
      </c>
      <c r="D28" s="55" t="n">
        <v>54494.9744</v>
      </c>
      <c r="E28" s="57" t="n">
        <v>37.4378</v>
      </c>
      <c r="F28" s="57" t="n">
        <v>39.4241</v>
      </c>
      <c r="G28" s="57" t="n">
        <v>41.8374</v>
      </c>
      <c r="H28" s="57"/>
      <c r="I28" s="57"/>
      <c r="J28" s="58" t="n">
        <f aca="false">H28/3600</f>
        <v>0</v>
      </c>
      <c r="K28" s="14" t="n">
        <v>19628160</v>
      </c>
      <c r="L28" s="55" t="n">
        <v>52454.7184</v>
      </c>
      <c r="M28" s="57" t="n">
        <v>37.4402</v>
      </c>
      <c r="N28" s="57" t="n">
        <v>39.4254</v>
      </c>
      <c r="O28" s="57" t="n">
        <v>41.8533</v>
      </c>
      <c r="P28" s="57" t="n">
        <v>10051.74</v>
      </c>
      <c r="Q28" s="57" t="n">
        <v>131.28</v>
      </c>
      <c r="R28" s="58" t="n">
        <f aca="false">P28/3600</f>
        <v>2.79215</v>
      </c>
      <c r="S28" s="50" t="n">
        <v>2721614</v>
      </c>
      <c r="T28" s="61"/>
      <c r="U28" s="62"/>
      <c r="V28" s="62"/>
      <c r="W28" s="61"/>
      <c r="X28" s="62"/>
      <c r="Y28" s="63"/>
      <c r="Z28" s="51"/>
      <c r="AA28" s="52" t="n">
        <f aca="false">D28*1250</f>
        <v>68118718</v>
      </c>
      <c r="AB28" s="5" t="n">
        <f aca="false">K28</f>
        <v>19628160</v>
      </c>
      <c r="AC28" s="53" t="n">
        <f aca="false">AB28/AA28*100</f>
        <v>28.8146350611002</v>
      </c>
      <c r="AD28" s="52" t="n">
        <f aca="false">L28*1250</f>
        <v>65568398</v>
      </c>
      <c r="AE28" s="52" t="n">
        <f aca="false">S28</f>
        <v>2721614</v>
      </c>
      <c r="AF28" s="54" t="n">
        <f aca="false">AE28/AD28*100</f>
        <v>4.15080142723634</v>
      </c>
    </row>
    <row r="29" customFormat="false" ht="12" hidden="false" customHeight="false" outlineLevel="0" collapsed="false">
      <c r="A29" s="14"/>
      <c r="B29" s="14"/>
      <c r="C29" s="14" t="n">
        <v>32</v>
      </c>
      <c r="D29" s="55" t="n">
        <v>31251.6496</v>
      </c>
      <c r="E29" s="57" t="n">
        <v>35.469</v>
      </c>
      <c r="F29" s="57" t="n">
        <v>38.4053</v>
      </c>
      <c r="G29" s="57" t="n">
        <v>40.3455</v>
      </c>
      <c r="H29" s="57"/>
      <c r="I29" s="57"/>
      <c r="J29" s="58" t="n">
        <f aca="false">H29/3600</f>
        <v>0</v>
      </c>
      <c r="K29" s="14" t="n">
        <v>19628160</v>
      </c>
      <c r="L29" s="55" t="n">
        <v>29384.8832</v>
      </c>
      <c r="M29" s="57" t="n">
        <v>35.4693</v>
      </c>
      <c r="N29" s="57" t="n">
        <v>38.4096</v>
      </c>
      <c r="O29" s="57" t="n">
        <v>40.3569</v>
      </c>
      <c r="P29" s="57" t="n">
        <v>9459.52</v>
      </c>
      <c r="Q29" s="57" t="n">
        <v>127.34</v>
      </c>
      <c r="R29" s="58" t="n">
        <f aca="false">P29/3600</f>
        <v>2.62764444444444</v>
      </c>
      <c r="S29" s="50" t="n">
        <v>2721614</v>
      </c>
      <c r="T29" s="61"/>
      <c r="U29" s="62"/>
      <c r="V29" s="62"/>
      <c r="W29" s="61"/>
      <c r="X29" s="62"/>
      <c r="Y29" s="63"/>
      <c r="Z29" s="51"/>
      <c r="AA29" s="52" t="n">
        <f aca="false">D29*1250</f>
        <v>39064562</v>
      </c>
      <c r="AB29" s="5" t="n">
        <f aca="false">K29</f>
        <v>19628160</v>
      </c>
      <c r="AC29" s="53" t="n">
        <f aca="false">AB29/AA29*100</f>
        <v>50.245437284053</v>
      </c>
      <c r="AD29" s="52" t="n">
        <f aca="false">L29*1250</f>
        <v>36731104</v>
      </c>
      <c r="AE29" s="52" t="n">
        <f aca="false">S29</f>
        <v>2721614</v>
      </c>
      <c r="AF29" s="54" t="n">
        <f aca="false">AE29/AD29*100</f>
        <v>7.40956220646131</v>
      </c>
    </row>
    <row r="30" customFormat="false" ht="12.75" hidden="false" customHeight="false" outlineLevel="0" collapsed="false">
      <c r="A30" s="14"/>
      <c r="B30" s="19"/>
      <c r="C30" s="19" t="n">
        <v>37</v>
      </c>
      <c r="D30" s="64" t="n">
        <v>18011.46</v>
      </c>
      <c r="E30" s="66" t="n">
        <v>33.2283</v>
      </c>
      <c r="F30" s="66" t="n">
        <v>37.609</v>
      </c>
      <c r="G30" s="66" t="n">
        <v>39.1801</v>
      </c>
      <c r="H30" s="66"/>
      <c r="I30" s="66"/>
      <c r="J30" s="67" t="n">
        <f aca="false">H30/3600</f>
        <v>0</v>
      </c>
      <c r="K30" s="19" t="n">
        <v>19628160</v>
      </c>
      <c r="L30" s="64" t="n">
        <v>16211.4136</v>
      </c>
      <c r="M30" s="66" t="n">
        <v>33.2106</v>
      </c>
      <c r="N30" s="66" t="n">
        <v>37.6139</v>
      </c>
      <c r="O30" s="66" t="n">
        <v>39.1908</v>
      </c>
      <c r="P30" s="66" t="n">
        <v>8961.09</v>
      </c>
      <c r="Q30" s="66" t="n">
        <v>116.37</v>
      </c>
      <c r="R30" s="67" t="n">
        <f aca="false">P30/3600</f>
        <v>2.48919166666667</v>
      </c>
      <c r="S30" s="50" t="n">
        <v>2721614</v>
      </c>
      <c r="T30" s="70"/>
      <c r="U30" s="71"/>
      <c r="V30" s="71"/>
      <c r="W30" s="70"/>
      <c r="X30" s="71"/>
      <c r="Y30" s="72"/>
      <c r="Z30" s="51"/>
      <c r="AA30" s="52" t="n">
        <f aca="false">D30*1250</f>
        <v>22514325</v>
      </c>
      <c r="AB30" s="5" t="n">
        <f aca="false">K30</f>
        <v>19628160</v>
      </c>
      <c r="AC30" s="53" t="n">
        <f aca="false">AB30/AA30*100</f>
        <v>87.1807615817929</v>
      </c>
      <c r="AD30" s="52" t="n">
        <f aca="false">L30*1250</f>
        <v>20264267</v>
      </c>
      <c r="AE30" s="52" t="n">
        <f aca="false">S30</f>
        <v>2721614</v>
      </c>
      <c r="AF30" s="54" t="n">
        <f aca="false">AE30/AD30*100</f>
        <v>13.4306066930524</v>
      </c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63435.1712</v>
      </c>
      <c r="E31" s="46" t="n">
        <v>39.7295</v>
      </c>
      <c r="F31" s="46" t="n">
        <v>44.1223</v>
      </c>
      <c r="G31" s="46" t="n">
        <v>45.3792</v>
      </c>
      <c r="H31" s="46"/>
      <c r="I31" s="46"/>
      <c r="J31" s="47" t="n">
        <f aca="false">H31/3600</f>
        <v>0</v>
      </c>
      <c r="K31" s="5" t="n">
        <v>19628160</v>
      </c>
      <c r="L31" s="44" t="n">
        <v>61420.1456</v>
      </c>
      <c r="M31" s="46" t="n">
        <v>39.7334</v>
      </c>
      <c r="N31" s="46" t="n">
        <v>44.1258</v>
      </c>
      <c r="O31" s="46" t="n">
        <v>45.3939</v>
      </c>
      <c r="P31" s="46" t="n">
        <v>10313.09</v>
      </c>
      <c r="Q31" s="46" t="n">
        <v>132.64</v>
      </c>
      <c r="R31" s="47" t="n">
        <f aca="false">P31/3600</f>
        <v>2.86474722222222</v>
      </c>
      <c r="S31" s="73" t="n">
        <v>2721614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51"/>
      <c r="AA31" s="52" t="n">
        <f aca="false">D31*1250</f>
        <v>79293964</v>
      </c>
      <c r="AB31" s="5" t="n">
        <f aca="false">K31</f>
        <v>19628160</v>
      </c>
      <c r="AC31" s="53" t="n">
        <f aca="false">AB31/AA31*100</f>
        <v>24.7536622081348</v>
      </c>
      <c r="AD31" s="52" t="n">
        <f aca="false">L31*1250</f>
        <v>76775182</v>
      </c>
      <c r="AE31" s="52" t="n">
        <f aca="false">S31</f>
        <v>2721614</v>
      </c>
      <c r="AF31" s="54" t="n">
        <f aca="false">AE31/AD31*100</f>
        <v>3.54491377174463</v>
      </c>
    </row>
    <row r="32" customFormat="false" ht="12" hidden="false" customHeight="false" outlineLevel="0" collapsed="false">
      <c r="A32" s="14"/>
      <c r="B32" s="14"/>
      <c r="C32" s="14" t="n">
        <v>27</v>
      </c>
      <c r="D32" s="55" t="n">
        <v>32595.8608</v>
      </c>
      <c r="E32" s="57" t="n">
        <v>38.201</v>
      </c>
      <c r="F32" s="57" t="n">
        <v>42.7146</v>
      </c>
      <c r="G32" s="57" t="n">
        <v>43.4601</v>
      </c>
      <c r="H32" s="57"/>
      <c r="I32" s="57"/>
      <c r="J32" s="58" t="n">
        <f aca="false">H32/3600</f>
        <v>0</v>
      </c>
      <c r="K32" s="5" t="n">
        <v>19628160</v>
      </c>
      <c r="L32" s="55" t="n">
        <v>30734.5752</v>
      </c>
      <c r="M32" s="57" t="n">
        <v>38.2028</v>
      </c>
      <c r="N32" s="57" t="n">
        <v>42.7151</v>
      </c>
      <c r="O32" s="57" t="n">
        <v>43.4743</v>
      </c>
      <c r="P32" s="57" t="n">
        <v>9709.03</v>
      </c>
      <c r="Q32" s="57" t="n">
        <v>125</v>
      </c>
      <c r="R32" s="58" t="n">
        <f aca="false">P32/3600</f>
        <v>2.69695277777778</v>
      </c>
      <c r="S32" s="74" t="n">
        <v>2721614</v>
      </c>
      <c r="T32" s="61"/>
      <c r="U32" s="62"/>
      <c r="V32" s="62"/>
      <c r="W32" s="61"/>
      <c r="X32" s="62"/>
      <c r="Y32" s="63"/>
      <c r="Z32" s="51"/>
      <c r="AA32" s="52" t="n">
        <f aca="false">D32*1250</f>
        <v>40744826</v>
      </c>
      <c r="AB32" s="5" t="n">
        <f aca="false">K32</f>
        <v>19628160</v>
      </c>
      <c r="AC32" s="53" t="n">
        <f aca="false">AB32/AA32*100</f>
        <v>48.1733803452738</v>
      </c>
      <c r="AD32" s="52" t="n">
        <f aca="false">L32*1250</f>
        <v>38418219</v>
      </c>
      <c r="AE32" s="52" t="n">
        <f aca="false">S32</f>
        <v>2721614</v>
      </c>
      <c r="AF32" s="54" t="n">
        <f aca="false">AE32/AD32*100</f>
        <v>7.08417534920086</v>
      </c>
    </row>
    <row r="33" customFormat="false" ht="12" hidden="false" customHeight="false" outlineLevel="0" collapsed="false">
      <c r="A33" s="14"/>
      <c r="B33" s="14"/>
      <c r="C33" s="14" t="n">
        <v>32</v>
      </c>
      <c r="D33" s="55" t="n">
        <v>18702.1528</v>
      </c>
      <c r="E33" s="57" t="n">
        <v>36.6055</v>
      </c>
      <c r="F33" s="57" t="n">
        <v>41.4821</v>
      </c>
      <c r="G33" s="57" t="n">
        <v>41.8262</v>
      </c>
      <c r="H33" s="57"/>
      <c r="I33" s="57"/>
      <c r="J33" s="58" t="n">
        <f aca="false">H33/3600</f>
        <v>0</v>
      </c>
      <c r="K33" s="5" t="n">
        <v>19628160</v>
      </c>
      <c r="L33" s="55" t="n">
        <v>16907.9088</v>
      </c>
      <c r="M33" s="57" t="n">
        <v>36.6049</v>
      </c>
      <c r="N33" s="57" t="n">
        <v>41.4821</v>
      </c>
      <c r="O33" s="57" t="n">
        <v>41.8337</v>
      </c>
      <c r="P33" s="57" t="n">
        <v>9277.11</v>
      </c>
      <c r="Q33" s="57" t="n">
        <v>109.51</v>
      </c>
      <c r="R33" s="58" t="n">
        <f aca="false">P33/3600</f>
        <v>2.576975</v>
      </c>
      <c r="S33" s="74" t="n">
        <v>2721614</v>
      </c>
      <c r="T33" s="61"/>
      <c r="U33" s="62"/>
      <c r="V33" s="62"/>
      <c r="W33" s="61"/>
      <c r="X33" s="62"/>
      <c r="Y33" s="63"/>
      <c r="Z33" s="51"/>
      <c r="AA33" s="52" t="n">
        <f aca="false">D33*1250</f>
        <v>23377691</v>
      </c>
      <c r="AB33" s="5" t="n">
        <f aca="false">K33</f>
        <v>19628160</v>
      </c>
      <c r="AC33" s="53" t="n">
        <f aca="false">AB33/AA33*100</f>
        <v>83.961072117858</v>
      </c>
      <c r="AD33" s="52" t="n">
        <f aca="false">L33*1250</f>
        <v>21134886</v>
      </c>
      <c r="AE33" s="52" t="n">
        <f aca="false">S33</f>
        <v>2721614</v>
      </c>
      <c r="AF33" s="54" t="n">
        <f aca="false">AE33/AD33*100</f>
        <v>12.8773535849685</v>
      </c>
    </row>
    <row r="34" customFormat="false" ht="12.75" hidden="false" customHeight="false" outlineLevel="0" collapsed="false">
      <c r="A34" s="14"/>
      <c r="B34" s="19"/>
      <c r="C34" s="19" t="n">
        <v>37</v>
      </c>
      <c r="D34" s="64" t="n">
        <v>11323.576</v>
      </c>
      <c r="E34" s="66" t="n">
        <v>34.7028</v>
      </c>
      <c r="F34" s="66" t="n">
        <v>40.5107</v>
      </c>
      <c r="G34" s="66" t="n">
        <v>40.5566</v>
      </c>
      <c r="H34" s="66"/>
      <c r="I34" s="66"/>
      <c r="J34" s="67" t="n">
        <f aca="false">H34/3600</f>
        <v>0</v>
      </c>
      <c r="K34" s="5" t="n">
        <v>19628160</v>
      </c>
      <c r="L34" s="64" t="n">
        <v>9573.4424</v>
      </c>
      <c r="M34" s="66" t="n">
        <v>34.6948</v>
      </c>
      <c r="N34" s="66" t="n">
        <v>40.509</v>
      </c>
      <c r="O34" s="66" t="n">
        <v>40.56</v>
      </c>
      <c r="P34" s="66" t="n">
        <v>8785.29</v>
      </c>
      <c r="Q34" s="66" t="n">
        <v>108.27</v>
      </c>
      <c r="R34" s="67" t="n">
        <f aca="false">P34/3600</f>
        <v>2.44035833333333</v>
      </c>
      <c r="S34" s="76" t="n">
        <v>2721614</v>
      </c>
      <c r="T34" s="70"/>
      <c r="U34" s="71"/>
      <c r="V34" s="71"/>
      <c r="W34" s="70"/>
      <c r="X34" s="71"/>
      <c r="Y34" s="72"/>
      <c r="Z34" s="51"/>
      <c r="AA34" s="52" t="n">
        <f aca="false">D34*1250</f>
        <v>14154470</v>
      </c>
      <c r="AB34" s="5" t="n">
        <f aca="false">K34</f>
        <v>19628160</v>
      </c>
      <c r="AC34" s="53" t="n">
        <f aca="false">AB34/AA34*100</f>
        <v>138.671105311608</v>
      </c>
      <c r="AD34" s="52" t="n">
        <f aca="false">L34*1250</f>
        <v>11966803</v>
      </c>
      <c r="AE34" s="52" t="n">
        <f aca="false">S34</f>
        <v>2721614</v>
      </c>
      <c r="AF34" s="54" t="n">
        <f aca="false">AE34/AD34*100</f>
        <v>22.743033373241</v>
      </c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153011.4376</v>
      </c>
      <c r="E35" s="46" t="n">
        <v>37.9024</v>
      </c>
      <c r="F35" s="46" t="n">
        <v>42.1185</v>
      </c>
      <c r="G35" s="46" t="n">
        <v>44.0419</v>
      </c>
      <c r="H35" s="46"/>
      <c r="I35" s="46"/>
      <c r="J35" s="47" t="n">
        <f aca="false">H35/3600</f>
        <v>0</v>
      </c>
      <c r="K35" s="1" t="n">
        <v>23550848</v>
      </c>
      <c r="L35" s="44" t="n">
        <v>149872.9416</v>
      </c>
      <c r="M35" s="46" t="n">
        <v>37.9097</v>
      </c>
      <c r="N35" s="46" t="n">
        <v>42.126</v>
      </c>
      <c r="O35" s="46" t="n">
        <v>44.0592</v>
      </c>
      <c r="P35" s="46" t="n">
        <v>13732.11</v>
      </c>
      <c r="Q35" s="46" t="n">
        <v>192.62</v>
      </c>
      <c r="R35" s="47" t="n">
        <f aca="false">P35/3600</f>
        <v>3.814475</v>
      </c>
      <c r="S35" s="50" t="n">
        <v>3266642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51"/>
      <c r="AA35" s="52" t="n">
        <f aca="false">D35*1250</f>
        <v>191264297</v>
      </c>
      <c r="AB35" s="5" t="n">
        <f aca="false">K35</f>
        <v>23550848</v>
      </c>
      <c r="AC35" s="53" t="n">
        <f aca="false">AB35/AA35*100</f>
        <v>12.3132484051637</v>
      </c>
      <c r="AD35" s="52" t="n">
        <f aca="false">L35*1250</f>
        <v>187341177</v>
      </c>
      <c r="AE35" s="52" t="n">
        <f aca="false">S35</f>
        <v>3266642</v>
      </c>
      <c r="AF35" s="54" t="n">
        <f aca="false">AE35/AD35*100</f>
        <v>1.74368606641134</v>
      </c>
    </row>
    <row r="36" customFormat="false" ht="12" hidden="false" customHeight="false" outlineLevel="0" collapsed="false">
      <c r="A36" s="14"/>
      <c r="B36" s="14"/>
      <c r="C36" s="14" t="n">
        <v>27</v>
      </c>
      <c r="D36" s="55" t="n">
        <v>80086.8072</v>
      </c>
      <c r="E36" s="57" t="n">
        <v>35.7669</v>
      </c>
      <c r="F36" s="57" t="n">
        <v>40.5286</v>
      </c>
      <c r="G36" s="57" t="n">
        <v>42.7604</v>
      </c>
      <c r="H36" s="57"/>
      <c r="I36" s="57"/>
      <c r="J36" s="58" t="n">
        <f aca="false">H36/3600</f>
        <v>0</v>
      </c>
      <c r="K36" s="14" t="n">
        <v>23550848</v>
      </c>
      <c r="L36" s="55" t="n">
        <v>77504.5792</v>
      </c>
      <c r="M36" s="57" t="n">
        <v>35.7742</v>
      </c>
      <c r="N36" s="57" t="n">
        <v>40.5365</v>
      </c>
      <c r="O36" s="57" t="n">
        <v>42.7711</v>
      </c>
      <c r="P36" s="57" t="n">
        <v>12652.09</v>
      </c>
      <c r="Q36" s="57" t="n">
        <v>171.67</v>
      </c>
      <c r="R36" s="58" t="n">
        <f aca="false">P36/3600</f>
        <v>3.51446944444444</v>
      </c>
      <c r="S36" s="50" t="n">
        <v>3266642</v>
      </c>
      <c r="T36" s="61"/>
      <c r="U36" s="62"/>
      <c r="V36" s="62"/>
      <c r="W36" s="61"/>
      <c r="X36" s="62"/>
      <c r="Y36" s="63"/>
      <c r="Z36" s="51"/>
      <c r="AA36" s="52" t="n">
        <f aca="false">D36*1250</f>
        <v>100108509</v>
      </c>
      <c r="AB36" s="5" t="n">
        <f aca="false">K36</f>
        <v>23550848</v>
      </c>
      <c r="AC36" s="53" t="n">
        <f aca="false">AB36/AA36*100</f>
        <v>23.5253209095343</v>
      </c>
      <c r="AD36" s="52" t="n">
        <f aca="false">L36*1250</f>
        <v>96880724</v>
      </c>
      <c r="AE36" s="52" t="n">
        <f aca="false">S36</f>
        <v>3266642</v>
      </c>
      <c r="AF36" s="54" t="n">
        <f aca="false">AE36/AD36*100</f>
        <v>3.37181831960711</v>
      </c>
    </row>
    <row r="37" customFormat="false" ht="12" hidden="false" customHeight="false" outlineLevel="0" collapsed="false">
      <c r="A37" s="14"/>
      <c r="B37" s="14"/>
      <c r="C37" s="14" t="n">
        <v>32</v>
      </c>
      <c r="D37" s="55" t="n">
        <v>45317.4776</v>
      </c>
      <c r="E37" s="57" t="n">
        <v>33.8597</v>
      </c>
      <c r="F37" s="57" t="n">
        <v>39.2601</v>
      </c>
      <c r="G37" s="57" t="n">
        <v>41.6594</v>
      </c>
      <c r="H37" s="57"/>
      <c r="I37" s="57"/>
      <c r="J37" s="58" t="n">
        <f aca="false">H37/3600</f>
        <v>0</v>
      </c>
      <c r="K37" s="14" t="n">
        <v>23550848</v>
      </c>
      <c r="L37" s="55" t="n">
        <v>43050.6704</v>
      </c>
      <c r="M37" s="57" t="n">
        <v>33.8682</v>
      </c>
      <c r="N37" s="57" t="n">
        <v>39.2621</v>
      </c>
      <c r="O37" s="57" t="n">
        <v>41.6557</v>
      </c>
      <c r="P37" s="57" t="n">
        <v>12005.97</v>
      </c>
      <c r="Q37" s="57" t="n">
        <v>157.59</v>
      </c>
      <c r="R37" s="58" t="n">
        <f aca="false">P37/3600</f>
        <v>3.33499166666667</v>
      </c>
      <c r="S37" s="50" t="n">
        <v>3266642</v>
      </c>
      <c r="T37" s="61"/>
      <c r="U37" s="62"/>
      <c r="V37" s="62"/>
      <c r="W37" s="61"/>
      <c r="X37" s="62"/>
      <c r="Y37" s="63"/>
      <c r="Z37" s="51"/>
      <c r="AA37" s="52" t="n">
        <f aca="false">D37*1250</f>
        <v>56646847</v>
      </c>
      <c r="AB37" s="5" t="n">
        <f aca="false">K37</f>
        <v>23550848</v>
      </c>
      <c r="AC37" s="53" t="n">
        <f aca="false">AB37/AA37*100</f>
        <v>41.5748611745328</v>
      </c>
      <c r="AD37" s="52" t="n">
        <f aca="false">L37*1250</f>
        <v>53813338</v>
      </c>
      <c r="AE37" s="52" t="n">
        <f aca="false">S37</f>
        <v>3266642</v>
      </c>
      <c r="AF37" s="54" t="n">
        <f aca="false">AE37/AD37*100</f>
        <v>6.07032033582455</v>
      </c>
    </row>
    <row r="38" customFormat="false" ht="12.75" hidden="false" customHeight="false" outlineLevel="0" collapsed="false">
      <c r="A38" s="19"/>
      <c r="B38" s="19"/>
      <c r="C38" s="19" t="n">
        <v>37</v>
      </c>
      <c r="D38" s="64" t="n">
        <v>25461.0112</v>
      </c>
      <c r="E38" s="66" t="n">
        <v>31.6964</v>
      </c>
      <c r="F38" s="66" t="n">
        <v>38.3395</v>
      </c>
      <c r="G38" s="66" t="n">
        <v>40.8159</v>
      </c>
      <c r="H38" s="66"/>
      <c r="I38" s="66"/>
      <c r="J38" s="67" t="n">
        <f aca="false">H38/3600</f>
        <v>0</v>
      </c>
      <c r="K38" s="19" t="n">
        <v>23550848</v>
      </c>
      <c r="L38" s="64" t="n">
        <v>23320.7016</v>
      </c>
      <c r="M38" s="66" t="n">
        <v>31.6999</v>
      </c>
      <c r="N38" s="66" t="n">
        <v>38.3386</v>
      </c>
      <c r="O38" s="66" t="n">
        <v>40.814</v>
      </c>
      <c r="P38" s="66" t="n">
        <v>11494.33</v>
      </c>
      <c r="Q38" s="66" t="n">
        <v>138.47</v>
      </c>
      <c r="R38" s="67" t="n">
        <f aca="false">P38/3600</f>
        <v>3.19286944444444</v>
      </c>
      <c r="S38" s="50" t="n">
        <v>3266642</v>
      </c>
      <c r="T38" s="70"/>
      <c r="U38" s="71"/>
      <c r="V38" s="71"/>
      <c r="W38" s="70"/>
      <c r="X38" s="71"/>
      <c r="Y38" s="72"/>
      <c r="Z38" s="51"/>
      <c r="AA38" s="52" t="n">
        <f aca="false">D38*1250</f>
        <v>31826264</v>
      </c>
      <c r="AB38" s="5" t="n">
        <f aca="false">K38</f>
        <v>23550848</v>
      </c>
      <c r="AC38" s="53" t="n">
        <f aca="false">AB38/AA38*100</f>
        <v>73.9981544802117</v>
      </c>
      <c r="AD38" s="52" t="n">
        <f aca="false">L38*1250</f>
        <v>29150877</v>
      </c>
      <c r="AE38" s="52" t="n">
        <f aca="false">S38</f>
        <v>3266642</v>
      </c>
      <c r="AF38" s="54" t="n">
        <f aca="false">AE38/AD38*100</f>
        <v>11.2059818989322</v>
      </c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21876.6</v>
      </c>
      <c r="E39" s="46" t="n">
        <v>39.6383</v>
      </c>
      <c r="F39" s="46" t="n">
        <v>42.6861</v>
      </c>
      <c r="G39" s="46" t="n">
        <v>42.8817</v>
      </c>
      <c r="H39" s="46"/>
      <c r="I39" s="46"/>
      <c r="J39" s="47" t="n">
        <f aca="false">H39/3600</f>
        <v>0</v>
      </c>
      <c r="K39" s="5" t="n">
        <v>19628160</v>
      </c>
      <c r="L39" s="44" t="n">
        <v>20092.0144</v>
      </c>
      <c r="M39" s="46" t="n">
        <v>39.6461</v>
      </c>
      <c r="N39" s="46" t="n">
        <v>42.6948</v>
      </c>
      <c r="O39" s="46" t="n">
        <v>42.9078</v>
      </c>
      <c r="P39" s="46" t="n">
        <v>2243.27</v>
      </c>
      <c r="Q39" s="46" t="n">
        <v>31.75</v>
      </c>
      <c r="R39" s="47" t="n">
        <f aca="false">P39/3600</f>
        <v>0.623130555555556</v>
      </c>
      <c r="S39" s="73" t="n">
        <v>2721614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51"/>
      <c r="AA39" s="52" t="n">
        <f aca="false">D39*1250</f>
        <v>27345750</v>
      </c>
      <c r="AB39" s="5" t="n">
        <f aca="false">K39</f>
        <v>19628160</v>
      </c>
      <c r="AC39" s="53" t="n">
        <f aca="false">AB39/AA39*100</f>
        <v>71.7777351142317</v>
      </c>
      <c r="AD39" s="52" t="n">
        <f aca="false">L39*1250</f>
        <v>25115018</v>
      </c>
      <c r="AE39" s="52" t="n">
        <f aca="false">S39</f>
        <v>2721614</v>
      </c>
      <c r="AF39" s="54" t="n">
        <f aca="false">AE39/AD39*100</f>
        <v>10.8365998383915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5" t="n">
        <v>13051.2088</v>
      </c>
      <c r="E40" s="57" t="n">
        <v>37.0578</v>
      </c>
      <c r="F40" s="57" t="n">
        <v>40.7923</v>
      </c>
      <c r="G40" s="57" t="n">
        <v>40.9209</v>
      </c>
      <c r="H40" s="57"/>
      <c r="I40" s="57"/>
      <c r="J40" s="58" t="n">
        <f aca="false">H40/3600</f>
        <v>0</v>
      </c>
      <c r="K40" s="5" t="n">
        <v>19628160</v>
      </c>
      <c r="L40" s="55" t="n">
        <v>11319.3488</v>
      </c>
      <c r="M40" s="57" t="n">
        <v>37.0669</v>
      </c>
      <c r="N40" s="57" t="n">
        <v>40.8079</v>
      </c>
      <c r="O40" s="57" t="n">
        <v>40.9485</v>
      </c>
      <c r="P40" s="57" t="n">
        <v>2075.06</v>
      </c>
      <c r="Q40" s="57" t="n">
        <v>29.43</v>
      </c>
      <c r="R40" s="58" t="n">
        <f aca="false">P40/3600</f>
        <v>0.576405555555556</v>
      </c>
      <c r="S40" s="74" t="n">
        <v>2721614</v>
      </c>
      <c r="T40" s="61"/>
      <c r="U40" s="62"/>
      <c r="V40" s="62"/>
      <c r="W40" s="61"/>
      <c r="X40" s="62"/>
      <c r="Y40" s="63"/>
      <c r="Z40" s="51"/>
      <c r="AA40" s="52" t="n">
        <f aca="false">D40*1250</f>
        <v>16314011</v>
      </c>
      <c r="AB40" s="5" t="n">
        <f aca="false">K40</f>
        <v>19628160</v>
      </c>
      <c r="AC40" s="53" t="n">
        <f aca="false">AB40/AA40*100</f>
        <v>120.314740501278</v>
      </c>
      <c r="AD40" s="52" t="n">
        <f aca="false">L40*1250</f>
        <v>14149186</v>
      </c>
      <c r="AE40" s="52" t="n">
        <f aca="false">S40</f>
        <v>2721614</v>
      </c>
      <c r="AF40" s="54" t="n">
        <f aca="false">AE40/AD40*100</f>
        <v>19.2351277310228</v>
      </c>
    </row>
    <row r="41" customFormat="false" ht="12" hidden="false" customHeight="false" outlineLevel="0" collapsed="false">
      <c r="A41" s="14"/>
      <c r="B41" s="14"/>
      <c r="C41" s="14" t="n">
        <v>32</v>
      </c>
      <c r="D41" s="55" t="n">
        <v>8168.8864</v>
      </c>
      <c r="E41" s="57" t="n">
        <v>34.7125</v>
      </c>
      <c r="F41" s="57" t="n">
        <v>39.1796</v>
      </c>
      <c r="G41" s="57" t="n">
        <v>39.1534</v>
      </c>
      <c r="H41" s="57"/>
      <c r="I41" s="57"/>
      <c r="J41" s="58" t="n">
        <f aca="false">H41/3600</f>
        <v>0</v>
      </c>
      <c r="K41" s="5" t="n">
        <v>19628160</v>
      </c>
      <c r="L41" s="55" t="n">
        <v>6461.8536</v>
      </c>
      <c r="M41" s="57" t="n">
        <v>34.7281</v>
      </c>
      <c r="N41" s="57" t="n">
        <v>39.1886</v>
      </c>
      <c r="O41" s="57" t="n">
        <v>39.1806</v>
      </c>
      <c r="P41" s="57" t="n">
        <v>1983.72</v>
      </c>
      <c r="Q41" s="57" t="n">
        <v>26.06</v>
      </c>
      <c r="R41" s="58" t="n">
        <f aca="false">P41/3600</f>
        <v>0.551033333333333</v>
      </c>
      <c r="S41" s="74" t="n">
        <v>2721614</v>
      </c>
      <c r="T41" s="61"/>
      <c r="U41" s="62"/>
      <c r="V41" s="62"/>
      <c r="W41" s="61"/>
      <c r="X41" s="62"/>
      <c r="Y41" s="63"/>
      <c r="Z41" s="51"/>
      <c r="AA41" s="52" t="n">
        <f aca="false">D41*1250</f>
        <v>10211108</v>
      </c>
      <c r="AB41" s="5" t="n">
        <f aca="false">K41</f>
        <v>19628160</v>
      </c>
      <c r="AC41" s="53" t="n">
        <f aca="false">AB41/AA41*100</f>
        <v>192.223605900555</v>
      </c>
      <c r="AD41" s="52" t="n">
        <f aca="false">L41*1250</f>
        <v>8077317</v>
      </c>
      <c r="AE41" s="52" t="n">
        <f aca="false">S41</f>
        <v>2721614</v>
      </c>
      <c r="AF41" s="54" t="n">
        <f aca="false">AE41/AD41*100</f>
        <v>33.6945300029701</v>
      </c>
    </row>
    <row r="42" customFormat="false" ht="12.75" hidden="false" customHeight="false" outlineLevel="0" collapsed="false">
      <c r="A42" s="14"/>
      <c r="B42" s="19"/>
      <c r="C42" s="19" t="n">
        <v>37</v>
      </c>
      <c r="D42" s="64" t="n">
        <v>5506.9144</v>
      </c>
      <c r="E42" s="66" t="n">
        <v>32.4468</v>
      </c>
      <c r="F42" s="66" t="n">
        <v>37.8982</v>
      </c>
      <c r="G42" s="66" t="n">
        <v>37.7527</v>
      </c>
      <c r="H42" s="66"/>
      <c r="I42" s="66"/>
      <c r="J42" s="67" t="n">
        <f aca="false">H42/3600</f>
        <v>0</v>
      </c>
      <c r="K42" s="5" t="n">
        <v>19628160</v>
      </c>
      <c r="L42" s="64" t="n">
        <v>3812.412</v>
      </c>
      <c r="M42" s="66" t="n">
        <v>32.463</v>
      </c>
      <c r="N42" s="66" t="n">
        <v>37.903</v>
      </c>
      <c r="O42" s="66" t="n">
        <v>37.7734</v>
      </c>
      <c r="P42" s="66" t="n">
        <v>1892.55</v>
      </c>
      <c r="Q42" s="66" t="n">
        <v>24.26</v>
      </c>
      <c r="R42" s="67" t="n">
        <f aca="false">P42/3600</f>
        <v>0.525708333333333</v>
      </c>
      <c r="S42" s="76" t="n">
        <v>2721614</v>
      </c>
      <c r="T42" s="70"/>
      <c r="U42" s="71"/>
      <c r="V42" s="71"/>
      <c r="W42" s="70"/>
      <c r="X42" s="71"/>
      <c r="Y42" s="72"/>
      <c r="Z42" s="51"/>
      <c r="AA42" s="52" t="n">
        <f aca="false">D42*1250</f>
        <v>6883643</v>
      </c>
      <c r="AB42" s="5" t="n">
        <f aca="false">K42</f>
        <v>19628160</v>
      </c>
      <c r="AC42" s="53" t="n">
        <f aca="false">AB42/AA42*100</f>
        <v>285.14203888842</v>
      </c>
      <c r="AD42" s="52" t="n">
        <f aca="false">L42*1250</f>
        <v>4765515</v>
      </c>
      <c r="AE42" s="52" t="n">
        <f aca="false">S42</f>
        <v>2721614</v>
      </c>
      <c r="AF42" s="54" t="n">
        <f aca="false">AE42/AD42*100</f>
        <v>57.1105956019444</v>
      </c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26422.8832</v>
      </c>
      <c r="E43" s="46" t="n">
        <v>40.0886</v>
      </c>
      <c r="F43" s="46" t="n">
        <v>43.5176</v>
      </c>
      <c r="G43" s="46" t="n">
        <v>44.741</v>
      </c>
      <c r="H43" s="46"/>
      <c r="I43" s="46"/>
      <c r="J43" s="47" t="n">
        <f aca="false">H43/3600</f>
        <v>0</v>
      </c>
      <c r="K43" s="1" t="n">
        <v>23550848</v>
      </c>
      <c r="L43" s="44" t="n">
        <v>24236.82</v>
      </c>
      <c r="M43" s="46" t="n">
        <v>40.0982</v>
      </c>
      <c r="N43" s="46" t="n">
        <v>43.5282</v>
      </c>
      <c r="O43" s="46" t="n">
        <v>44.771</v>
      </c>
      <c r="P43" s="46" t="n">
        <v>2740.68</v>
      </c>
      <c r="Q43" s="46" t="n">
        <v>37.94</v>
      </c>
      <c r="R43" s="47" t="n">
        <f aca="false">P43/3600</f>
        <v>0.7613</v>
      </c>
      <c r="S43" s="50" t="n">
        <v>3266642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51"/>
      <c r="AA43" s="52" t="n">
        <f aca="false">D43*1250</f>
        <v>33028604</v>
      </c>
      <c r="AB43" s="5" t="n">
        <f aca="false">K43</f>
        <v>23550848</v>
      </c>
      <c r="AC43" s="53" t="n">
        <f aca="false">AB43/AA43*100</f>
        <v>71.3044002707471</v>
      </c>
      <c r="AD43" s="52" t="n">
        <f aca="false">L43*1250</f>
        <v>30296025</v>
      </c>
      <c r="AE43" s="52" t="n">
        <f aca="false">S43</f>
        <v>3266642</v>
      </c>
      <c r="AF43" s="54" t="n">
        <f aca="false">AE43/AD43*100</f>
        <v>10.7824112239147</v>
      </c>
    </row>
    <row r="44" customFormat="false" ht="12" hidden="false" customHeight="false" outlineLevel="0" collapsed="false">
      <c r="A44" s="14"/>
      <c r="B44" s="14"/>
      <c r="C44" s="14" t="n">
        <v>27</v>
      </c>
      <c r="D44" s="55" t="n">
        <v>17157.3808</v>
      </c>
      <c r="E44" s="57" t="n">
        <v>37.6513</v>
      </c>
      <c r="F44" s="57" t="n">
        <v>41.5378</v>
      </c>
      <c r="G44" s="57" t="n">
        <v>42.5474</v>
      </c>
      <c r="H44" s="57"/>
      <c r="I44" s="57"/>
      <c r="J44" s="58" t="n">
        <f aca="false">H44/3600</f>
        <v>0</v>
      </c>
      <c r="K44" s="14" t="n">
        <v>23550848</v>
      </c>
      <c r="L44" s="55" t="n">
        <v>15054.7944</v>
      </c>
      <c r="M44" s="57" t="n">
        <v>37.664</v>
      </c>
      <c r="N44" s="57" t="n">
        <v>41.5425</v>
      </c>
      <c r="O44" s="57" t="n">
        <v>42.5671</v>
      </c>
      <c r="P44" s="57" t="n">
        <v>2580.21</v>
      </c>
      <c r="Q44" s="57" t="n">
        <v>37.44</v>
      </c>
      <c r="R44" s="58" t="n">
        <f aca="false">P44/3600</f>
        <v>0.716725</v>
      </c>
      <c r="S44" s="50" t="n">
        <v>3266642</v>
      </c>
      <c r="T44" s="61"/>
      <c r="U44" s="62"/>
      <c r="V44" s="62"/>
      <c r="W44" s="61"/>
      <c r="X44" s="62"/>
      <c r="Y44" s="63"/>
      <c r="Z44" s="51"/>
      <c r="AA44" s="52" t="n">
        <f aca="false">D44*1250</f>
        <v>21446726</v>
      </c>
      <c r="AB44" s="5" t="n">
        <f aca="false">K44</f>
        <v>23550848</v>
      </c>
      <c r="AC44" s="53" t="n">
        <f aca="false">AB44/AA44*100</f>
        <v>109.810924054329</v>
      </c>
      <c r="AD44" s="52" t="n">
        <f aca="false">L44*1250</f>
        <v>18818493</v>
      </c>
      <c r="AE44" s="52" t="n">
        <f aca="false">S44</f>
        <v>3266642</v>
      </c>
      <c r="AF44" s="54" t="n">
        <f aca="false">AE44/AD44*100</f>
        <v>17.3586801025991</v>
      </c>
    </row>
    <row r="45" customFormat="false" ht="12" hidden="false" customHeight="false" outlineLevel="0" collapsed="false">
      <c r="A45" s="14"/>
      <c r="B45" s="14"/>
      <c r="C45" s="14" t="n">
        <v>32</v>
      </c>
      <c r="D45" s="55" t="n">
        <v>11152.7344</v>
      </c>
      <c r="E45" s="57" t="n">
        <v>35.0086</v>
      </c>
      <c r="F45" s="57" t="n">
        <v>39.8236</v>
      </c>
      <c r="G45" s="57" t="n">
        <v>40.7057</v>
      </c>
      <c r="H45" s="57"/>
      <c r="I45" s="57"/>
      <c r="J45" s="58" t="n">
        <f aca="false">H45/3600</f>
        <v>0</v>
      </c>
      <c r="K45" s="14" t="n">
        <v>23550848</v>
      </c>
      <c r="L45" s="55" t="n">
        <v>9096.1496</v>
      </c>
      <c r="M45" s="57" t="n">
        <v>35.0196</v>
      </c>
      <c r="N45" s="57" t="n">
        <v>39.8341</v>
      </c>
      <c r="O45" s="57" t="n">
        <v>40.7076</v>
      </c>
      <c r="P45" s="57" t="n">
        <v>2441.78</v>
      </c>
      <c r="Q45" s="57" t="n">
        <v>31.47</v>
      </c>
      <c r="R45" s="58" t="n">
        <f aca="false">P45/3600</f>
        <v>0.678272222222222</v>
      </c>
      <c r="S45" s="50" t="n">
        <v>3266642</v>
      </c>
      <c r="T45" s="61"/>
      <c r="U45" s="62"/>
      <c r="V45" s="62"/>
      <c r="W45" s="61"/>
      <c r="X45" s="62"/>
      <c r="Y45" s="63"/>
      <c r="Z45" s="51"/>
      <c r="AA45" s="52" t="n">
        <f aca="false">D45*1250</f>
        <v>13940918</v>
      </c>
      <c r="AB45" s="5" t="n">
        <f aca="false">K45</f>
        <v>23550848</v>
      </c>
      <c r="AC45" s="53" t="n">
        <f aca="false">AB45/AA45*100</f>
        <v>168.933265370329</v>
      </c>
      <c r="AD45" s="52" t="n">
        <f aca="false">L45*1250</f>
        <v>11370187</v>
      </c>
      <c r="AE45" s="52" t="n">
        <f aca="false">S45</f>
        <v>3266642</v>
      </c>
      <c r="AF45" s="54" t="n">
        <f aca="false">AE45/AD45*100</f>
        <v>28.7298880836349</v>
      </c>
    </row>
    <row r="46" customFormat="false" ht="12.75" hidden="false" customHeight="false" outlineLevel="0" collapsed="false">
      <c r="A46" s="14"/>
      <c r="B46" s="19"/>
      <c r="C46" s="19" t="n">
        <v>37</v>
      </c>
      <c r="D46" s="64" t="n">
        <v>7380.8096</v>
      </c>
      <c r="E46" s="66" t="n">
        <v>32.2534</v>
      </c>
      <c r="F46" s="66" t="n">
        <v>38.4724</v>
      </c>
      <c r="G46" s="66" t="n">
        <v>39.2733</v>
      </c>
      <c r="H46" s="66"/>
      <c r="I46" s="66"/>
      <c r="J46" s="67" t="n">
        <f aca="false">H46/3600</f>
        <v>0</v>
      </c>
      <c r="K46" s="19" t="n">
        <v>23550848</v>
      </c>
      <c r="L46" s="64" t="n">
        <v>5339.3048</v>
      </c>
      <c r="M46" s="66" t="n">
        <v>32.2662</v>
      </c>
      <c r="N46" s="66" t="n">
        <v>38.475</v>
      </c>
      <c r="O46" s="66" t="n">
        <v>39.2777</v>
      </c>
      <c r="P46" s="66" t="n">
        <v>2317.36</v>
      </c>
      <c r="Q46" s="66" t="n">
        <v>30.52</v>
      </c>
      <c r="R46" s="67" t="n">
        <f aca="false">P46/3600</f>
        <v>0.643711111111111</v>
      </c>
      <c r="S46" s="50" t="n">
        <v>3266642</v>
      </c>
      <c r="T46" s="70"/>
      <c r="U46" s="71"/>
      <c r="V46" s="71"/>
      <c r="W46" s="70"/>
      <c r="X46" s="71"/>
      <c r="Y46" s="72"/>
      <c r="Z46" s="51"/>
      <c r="AA46" s="52" t="n">
        <f aca="false">D46*1250</f>
        <v>9226012</v>
      </c>
      <c r="AB46" s="5" t="n">
        <f aca="false">K46</f>
        <v>23550848</v>
      </c>
      <c r="AC46" s="53" t="n">
        <f aca="false">AB46/AA46*100</f>
        <v>255.265742121298</v>
      </c>
      <c r="AD46" s="52" t="n">
        <f aca="false">L46*1250</f>
        <v>6674131</v>
      </c>
      <c r="AE46" s="52" t="n">
        <f aca="false">S46</f>
        <v>3266642</v>
      </c>
      <c r="AF46" s="54" t="n">
        <f aca="false">AE46/AD46*100</f>
        <v>48.9448289222972</v>
      </c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41610.1576</v>
      </c>
      <c r="E47" s="46" t="n">
        <v>36.0061</v>
      </c>
      <c r="F47" s="46" t="n">
        <v>40.5784</v>
      </c>
      <c r="G47" s="46" t="n">
        <v>41.3117</v>
      </c>
      <c r="H47" s="46"/>
      <c r="I47" s="46"/>
      <c r="J47" s="47" t="n">
        <f aca="false">H47/3600</f>
        <v>0</v>
      </c>
      <c r="K47" s="5" t="n">
        <v>19628160</v>
      </c>
      <c r="L47" s="44" t="n">
        <v>39595.6352</v>
      </c>
      <c r="M47" s="46" t="n">
        <v>36.0086</v>
      </c>
      <c r="N47" s="46" t="n">
        <v>40.5885</v>
      </c>
      <c r="O47" s="46" t="n">
        <v>41.3426</v>
      </c>
      <c r="P47" s="46" t="n">
        <v>2454.57</v>
      </c>
      <c r="Q47" s="46" t="n">
        <v>36.76</v>
      </c>
      <c r="R47" s="47" t="n">
        <f aca="false">P47/3600</f>
        <v>0.681825</v>
      </c>
      <c r="S47" s="73" t="n">
        <v>2721614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51"/>
      <c r="AA47" s="52" t="n">
        <f aca="false">D47*1250</f>
        <v>52012697</v>
      </c>
      <c r="AB47" s="5" t="n">
        <f aca="false">K47</f>
        <v>19628160</v>
      </c>
      <c r="AC47" s="53" t="n">
        <f aca="false">AB47/AA47*100</f>
        <v>37.737247118718</v>
      </c>
      <c r="AD47" s="52" t="n">
        <f aca="false">L47*1250</f>
        <v>49494544</v>
      </c>
      <c r="AE47" s="52" t="n">
        <f aca="false">S47</f>
        <v>2721614</v>
      </c>
      <c r="AF47" s="54" t="n">
        <f aca="false">AE47/AD47*100</f>
        <v>5.49881619275046</v>
      </c>
    </row>
    <row r="48" customFormat="false" ht="12" hidden="false" customHeight="false" outlineLevel="0" collapsed="false">
      <c r="A48" s="14"/>
      <c r="B48" s="14"/>
      <c r="C48" s="14" t="n">
        <v>27</v>
      </c>
      <c r="D48" s="55" t="n">
        <v>27381.1952</v>
      </c>
      <c r="E48" s="57" t="n">
        <v>33.1706</v>
      </c>
      <c r="F48" s="57" t="n">
        <v>38.5546</v>
      </c>
      <c r="G48" s="57" t="n">
        <v>39.2715</v>
      </c>
      <c r="H48" s="57"/>
      <c r="I48" s="57"/>
      <c r="J48" s="58" t="n">
        <f aca="false">H48/3600</f>
        <v>0</v>
      </c>
      <c r="K48" s="5" t="n">
        <v>19628160</v>
      </c>
      <c r="L48" s="55" t="n">
        <v>25517.032</v>
      </c>
      <c r="M48" s="57" t="n">
        <v>33.1764</v>
      </c>
      <c r="N48" s="57" t="n">
        <v>38.5638</v>
      </c>
      <c r="O48" s="57" t="n">
        <v>39.3036</v>
      </c>
      <c r="P48" s="57" t="n">
        <v>2277.69</v>
      </c>
      <c r="Q48" s="57" t="n">
        <v>33.77</v>
      </c>
      <c r="R48" s="58" t="n">
        <f aca="false">P48/3600</f>
        <v>0.632691666666667</v>
      </c>
      <c r="S48" s="74" t="n">
        <v>2721614</v>
      </c>
      <c r="T48" s="61"/>
      <c r="U48" s="62"/>
      <c r="V48" s="62"/>
      <c r="W48" s="61"/>
      <c r="X48" s="62"/>
      <c r="Y48" s="63"/>
      <c r="Z48" s="51"/>
      <c r="AA48" s="52" t="n">
        <f aca="false">D48*1250</f>
        <v>34226494</v>
      </c>
      <c r="AB48" s="5" t="n">
        <f aca="false">K48</f>
        <v>19628160</v>
      </c>
      <c r="AC48" s="53" t="n">
        <f aca="false">AB48/AA48*100</f>
        <v>57.347854559687</v>
      </c>
      <c r="AD48" s="52" t="n">
        <f aca="false">L48*1250</f>
        <v>31896290</v>
      </c>
      <c r="AE48" s="52" t="n">
        <f aca="false">S48</f>
        <v>2721614</v>
      </c>
      <c r="AF48" s="54" t="n">
        <f aca="false">AE48/AD48*100</f>
        <v>8.53269768991942</v>
      </c>
    </row>
    <row r="49" customFormat="false" ht="12" hidden="false" customHeight="false" outlineLevel="0" collapsed="false">
      <c r="A49" s="14"/>
      <c r="B49" s="14"/>
      <c r="C49" s="14" t="n">
        <v>32</v>
      </c>
      <c r="D49" s="55" t="n">
        <v>17412.2264</v>
      </c>
      <c r="E49" s="57" t="n">
        <v>30.5852</v>
      </c>
      <c r="F49" s="57" t="n">
        <v>36.9603</v>
      </c>
      <c r="G49" s="57" t="n">
        <v>37.6046</v>
      </c>
      <c r="H49" s="57"/>
      <c r="I49" s="57"/>
      <c r="J49" s="58" t="n">
        <f aca="false">H49/3600</f>
        <v>0</v>
      </c>
      <c r="K49" s="5" t="n">
        <v>19628160</v>
      </c>
      <c r="L49" s="55" t="n">
        <v>15645.4776</v>
      </c>
      <c r="M49" s="57" t="n">
        <v>30.5915</v>
      </c>
      <c r="N49" s="57" t="n">
        <v>36.9655</v>
      </c>
      <c r="O49" s="57" t="n">
        <v>37.6204</v>
      </c>
      <c r="P49" s="57" t="n">
        <v>2127.18</v>
      </c>
      <c r="Q49" s="57" t="n">
        <v>30.38</v>
      </c>
      <c r="R49" s="58" t="n">
        <f aca="false">P49/3600</f>
        <v>0.590883333333333</v>
      </c>
      <c r="S49" s="74" t="n">
        <v>2721614</v>
      </c>
      <c r="T49" s="61"/>
      <c r="U49" s="62"/>
      <c r="V49" s="62"/>
      <c r="W49" s="61"/>
      <c r="X49" s="62"/>
      <c r="Y49" s="63"/>
      <c r="Z49" s="51"/>
      <c r="AA49" s="52" t="n">
        <f aca="false">D49*1250</f>
        <v>21765283</v>
      </c>
      <c r="AB49" s="5" t="n">
        <f aca="false">K49</f>
        <v>19628160</v>
      </c>
      <c r="AC49" s="53" t="n">
        <f aca="false">AB49/AA49*100</f>
        <v>90.1810465777082</v>
      </c>
      <c r="AD49" s="52" t="n">
        <f aca="false">L49*1250</f>
        <v>19556847</v>
      </c>
      <c r="AE49" s="52" t="n">
        <f aca="false">S49</f>
        <v>2721614</v>
      </c>
      <c r="AF49" s="54" t="n">
        <f aca="false">AE49/AD49*100</f>
        <v>13.9164252806191</v>
      </c>
    </row>
    <row r="50" customFormat="false" ht="12.75" hidden="false" customHeight="false" outlineLevel="0" collapsed="false">
      <c r="A50" s="14"/>
      <c r="B50" s="19"/>
      <c r="C50" s="19" t="n">
        <v>37</v>
      </c>
      <c r="D50" s="64" t="n">
        <v>10481.8416</v>
      </c>
      <c r="E50" s="66" t="n">
        <v>28.0316</v>
      </c>
      <c r="F50" s="66" t="n">
        <v>35.7526</v>
      </c>
      <c r="G50" s="66" t="n">
        <v>36.3317</v>
      </c>
      <c r="H50" s="66"/>
      <c r="I50" s="66"/>
      <c r="J50" s="67" t="n">
        <f aca="false">H50/3600</f>
        <v>0</v>
      </c>
      <c r="K50" s="5" t="n">
        <v>19628160</v>
      </c>
      <c r="L50" s="64" t="n">
        <v>8770.2984</v>
      </c>
      <c r="M50" s="66" t="n">
        <v>28.0425</v>
      </c>
      <c r="N50" s="66" t="n">
        <v>35.7585</v>
      </c>
      <c r="O50" s="66" t="n">
        <v>36.3461</v>
      </c>
      <c r="P50" s="66" t="n">
        <v>1981.07</v>
      </c>
      <c r="Q50" s="66" t="n">
        <v>27.73</v>
      </c>
      <c r="R50" s="67" t="n">
        <f aca="false">P50/3600</f>
        <v>0.550297222222222</v>
      </c>
      <c r="S50" s="76" t="n">
        <v>2721614</v>
      </c>
      <c r="T50" s="70"/>
      <c r="U50" s="71"/>
      <c r="V50" s="71"/>
      <c r="W50" s="70"/>
      <c r="X50" s="71"/>
      <c r="Y50" s="72"/>
      <c r="Z50" s="51"/>
      <c r="AA50" s="52" t="n">
        <f aca="false">D50*1250</f>
        <v>13102302</v>
      </c>
      <c r="AB50" s="5" t="n">
        <f aca="false">K50</f>
        <v>19628160</v>
      </c>
      <c r="AC50" s="53" t="n">
        <f aca="false">AB50/AA50*100</f>
        <v>149.806957586537</v>
      </c>
      <c r="AD50" s="52" t="n">
        <f aca="false">L50*1250</f>
        <v>10962873</v>
      </c>
      <c r="AE50" s="52" t="n">
        <f aca="false">S50</f>
        <v>2721614</v>
      </c>
      <c r="AF50" s="54" t="n">
        <f aca="false">AE50/AD50*100</f>
        <v>24.8257368301174</v>
      </c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16039.8192</v>
      </c>
      <c r="E51" s="46" t="n">
        <v>39.7084</v>
      </c>
      <c r="F51" s="46" t="n">
        <v>42.4997</v>
      </c>
      <c r="G51" s="46" t="n">
        <v>43.6361</v>
      </c>
      <c r="H51" s="46"/>
      <c r="I51" s="46"/>
      <c r="J51" s="47" t="n">
        <f aca="false">H51/3600</f>
        <v>0</v>
      </c>
      <c r="K51" s="1" t="n">
        <v>11589700</v>
      </c>
      <c r="L51" s="44" t="n">
        <v>14950.5984</v>
      </c>
      <c r="M51" s="46" t="n">
        <v>39.712</v>
      </c>
      <c r="N51" s="46" t="n">
        <v>42.5155</v>
      </c>
      <c r="O51" s="46" t="n">
        <v>43.6738</v>
      </c>
      <c r="P51" s="46" t="n">
        <v>1369.31</v>
      </c>
      <c r="Q51" s="46" t="n">
        <v>18.6</v>
      </c>
      <c r="R51" s="47" t="n">
        <f aca="false">P51/3600</f>
        <v>0.380363888888889</v>
      </c>
      <c r="S51" s="50" t="n">
        <v>1634771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51"/>
      <c r="AA51" s="52" t="n">
        <f aca="false">D51*1250</f>
        <v>20049774</v>
      </c>
      <c r="AB51" s="5" t="n">
        <f aca="false">K51</f>
        <v>11589700</v>
      </c>
      <c r="AC51" s="53" t="n">
        <f aca="false">AB51/AA51*100</f>
        <v>57.8046415884788</v>
      </c>
      <c r="AD51" s="52" t="n">
        <f aca="false">L51*1250</f>
        <v>18688248</v>
      </c>
      <c r="AE51" s="52" t="n">
        <f aca="false">S51</f>
        <v>1634771</v>
      </c>
      <c r="AF51" s="54" t="n">
        <f aca="false">AE51/AD51*100</f>
        <v>8.74758832395632</v>
      </c>
    </row>
    <row r="52" customFormat="false" ht="12" hidden="false" customHeight="false" outlineLevel="0" collapsed="false">
      <c r="A52" s="14"/>
      <c r="B52" s="14"/>
      <c r="C52" s="14" t="n">
        <v>27</v>
      </c>
      <c r="D52" s="55" t="n">
        <v>10283.9104</v>
      </c>
      <c r="E52" s="57" t="n">
        <v>37.1077</v>
      </c>
      <c r="F52" s="57" t="n">
        <v>40.0216</v>
      </c>
      <c r="G52" s="57" t="n">
        <v>41.401</v>
      </c>
      <c r="H52" s="57"/>
      <c r="I52" s="57"/>
      <c r="J52" s="58" t="n">
        <f aca="false">H52/3600</f>
        <v>0</v>
      </c>
      <c r="K52" s="14" t="n">
        <v>11589700</v>
      </c>
      <c r="L52" s="55" t="n">
        <v>9234.2872</v>
      </c>
      <c r="M52" s="57" t="n">
        <v>37.1114</v>
      </c>
      <c r="N52" s="57" t="n">
        <v>40.0321</v>
      </c>
      <c r="O52" s="57" t="n">
        <v>41.4267</v>
      </c>
      <c r="P52" s="57" t="n">
        <v>1290.71</v>
      </c>
      <c r="Q52" s="57" t="n">
        <v>16.77</v>
      </c>
      <c r="R52" s="58" t="n">
        <f aca="false">P52/3600</f>
        <v>0.358530555555556</v>
      </c>
      <c r="S52" s="50" t="n">
        <v>1634771</v>
      </c>
      <c r="T52" s="61"/>
      <c r="U52" s="62"/>
      <c r="V52" s="62"/>
      <c r="W52" s="61"/>
      <c r="X52" s="62"/>
      <c r="Y52" s="63"/>
      <c r="Z52" s="51"/>
      <c r="AA52" s="52" t="n">
        <f aca="false">D52*1250</f>
        <v>12854888</v>
      </c>
      <c r="AB52" s="5" t="n">
        <f aca="false">K52</f>
        <v>11589700</v>
      </c>
      <c r="AC52" s="53" t="n">
        <f aca="false">AB52/AA52*100</f>
        <v>90.1579228072621</v>
      </c>
      <c r="AD52" s="52" t="n">
        <f aca="false">L52*1250</f>
        <v>11542859</v>
      </c>
      <c r="AE52" s="52" t="n">
        <f aca="false">S52</f>
        <v>1634771</v>
      </c>
      <c r="AF52" s="54" t="n">
        <f aca="false">AE52/AD52*100</f>
        <v>14.162617770866</v>
      </c>
    </row>
    <row r="53" customFormat="false" ht="12" hidden="false" customHeight="false" outlineLevel="0" collapsed="false">
      <c r="A53" s="14"/>
      <c r="B53" s="14"/>
      <c r="C53" s="14" t="n">
        <v>32</v>
      </c>
      <c r="D53" s="55" t="n">
        <v>6473.7248</v>
      </c>
      <c r="E53" s="57" t="n">
        <v>34.4727</v>
      </c>
      <c r="F53" s="57" t="n">
        <v>38.0359</v>
      </c>
      <c r="G53" s="57" t="n">
        <v>39.6483</v>
      </c>
      <c r="H53" s="57"/>
      <c r="I53" s="57"/>
      <c r="J53" s="58" t="n">
        <f aca="false">H53/3600</f>
        <v>0</v>
      </c>
      <c r="K53" s="14" t="n">
        <v>11589700</v>
      </c>
      <c r="L53" s="55" t="n">
        <v>5449.8528</v>
      </c>
      <c r="M53" s="57" t="n">
        <v>34.4745</v>
      </c>
      <c r="N53" s="57" t="n">
        <v>38.0464</v>
      </c>
      <c r="O53" s="57" t="n">
        <v>39.67</v>
      </c>
      <c r="P53" s="57" t="n">
        <v>1208.1</v>
      </c>
      <c r="Q53" s="57" t="n">
        <v>15.46</v>
      </c>
      <c r="R53" s="58" t="n">
        <f aca="false">P53/3600</f>
        <v>0.335583333333333</v>
      </c>
      <c r="S53" s="50" t="n">
        <v>1634771</v>
      </c>
      <c r="T53" s="61"/>
      <c r="U53" s="62"/>
      <c r="V53" s="62"/>
      <c r="W53" s="61"/>
      <c r="X53" s="62"/>
      <c r="Y53" s="63"/>
      <c r="Z53" s="51"/>
      <c r="AA53" s="52" t="n">
        <f aca="false">D53*1250</f>
        <v>8092156</v>
      </c>
      <c r="AB53" s="5" t="n">
        <f aca="false">K53</f>
        <v>11589700</v>
      </c>
      <c r="AC53" s="53" t="n">
        <f aca="false">AB53/AA53*100</f>
        <v>143.221410956487</v>
      </c>
      <c r="AD53" s="52" t="n">
        <f aca="false">L53*1250</f>
        <v>6812316</v>
      </c>
      <c r="AE53" s="52" t="n">
        <f aca="false">S53</f>
        <v>1634771</v>
      </c>
      <c r="AF53" s="54" t="n">
        <f aca="false">AE53/AD53*100</f>
        <v>23.997286679009</v>
      </c>
    </row>
    <row r="54" customFormat="false" ht="12.75" hidden="false" customHeight="false" outlineLevel="0" collapsed="false">
      <c r="A54" s="19"/>
      <c r="B54" s="19"/>
      <c r="C54" s="19" t="n">
        <v>37</v>
      </c>
      <c r="D54" s="64" t="n">
        <v>3873.2312</v>
      </c>
      <c r="E54" s="66" t="n">
        <v>31.6447</v>
      </c>
      <c r="F54" s="66" t="n">
        <v>36.684</v>
      </c>
      <c r="G54" s="66" t="n">
        <v>38.2926</v>
      </c>
      <c r="H54" s="66"/>
      <c r="I54" s="66"/>
      <c r="J54" s="67" t="n">
        <f aca="false">H54/3600</f>
        <v>0</v>
      </c>
      <c r="K54" s="19" t="n">
        <v>11589700</v>
      </c>
      <c r="L54" s="64" t="n">
        <v>2869.1552</v>
      </c>
      <c r="M54" s="66" t="n">
        <v>31.6494</v>
      </c>
      <c r="N54" s="66" t="n">
        <v>36.6954</v>
      </c>
      <c r="O54" s="66" t="n">
        <v>38.3081</v>
      </c>
      <c r="P54" s="66" t="n">
        <v>1124.9</v>
      </c>
      <c r="Q54" s="66" t="n">
        <v>13.47</v>
      </c>
      <c r="R54" s="67" t="n">
        <f aca="false">P54/3600</f>
        <v>0.312472222222222</v>
      </c>
      <c r="S54" s="50" t="n">
        <v>1634771</v>
      </c>
      <c r="T54" s="70"/>
      <c r="U54" s="71"/>
      <c r="V54" s="71"/>
      <c r="W54" s="70"/>
      <c r="X54" s="71"/>
      <c r="Y54" s="72"/>
      <c r="Z54" s="51"/>
      <c r="AA54" s="52" t="n">
        <f aca="false">D54*1250</f>
        <v>4841539</v>
      </c>
      <c r="AB54" s="5" t="n">
        <f aca="false">K54</f>
        <v>11589700</v>
      </c>
      <c r="AC54" s="53" t="n">
        <f aca="false">AB54/AA54*100</f>
        <v>239.380494508048</v>
      </c>
      <c r="AD54" s="52" t="n">
        <f aca="false">L54*1250</f>
        <v>3586444</v>
      </c>
      <c r="AE54" s="52" t="n">
        <f aca="false">S54</f>
        <v>1634771</v>
      </c>
      <c r="AF54" s="54" t="n">
        <f aca="false">AE54/AD54*100</f>
        <v>45.5819469089717</v>
      </c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7416.788</v>
      </c>
      <c r="E55" s="46" t="n">
        <v>40.6663</v>
      </c>
      <c r="F55" s="46" t="n">
        <v>44.0771</v>
      </c>
      <c r="G55" s="46" t="n">
        <v>42.6906</v>
      </c>
      <c r="H55" s="46"/>
      <c r="I55" s="46"/>
      <c r="J55" s="47" t="n">
        <f aca="false">H55/3600</f>
        <v>0</v>
      </c>
      <c r="K55" s="5" t="n">
        <v>19628160</v>
      </c>
      <c r="L55" s="44" t="n">
        <v>5694.7384</v>
      </c>
      <c r="M55" s="46" t="n">
        <v>40.6757</v>
      </c>
      <c r="N55" s="46" t="n">
        <v>44.0842</v>
      </c>
      <c r="O55" s="46" t="n">
        <v>42.7169</v>
      </c>
      <c r="P55" s="46" t="n">
        <v>636.95</v>
      </c>
      <c r="Q55" s="46" t="n">
        <v>7.85</v>
      </c>
      <c r="R55" s="46" t="n">
        <f aca="false">P55/3600</f>
        <v>0.176930555555556</v>
      </c>
      <c r="S55" s="73" t="n">
        <v>2721614</v>
      </c>
      <c r="T55" s="12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51"/>
      <c r="AA55" s="52" t="n">
        <f aca="false">D55*1250</f>
        <v>9270985</v>
      </c>
      <c r="AB55" s="5" t="n">
        <f aca="false">K55</f>
        <v>19628160</v>
      </c>
      <c r="AC55" s="53" t="n">
        <f aca="false">AB55/AA55*100</f>
        <v>211.716015072832</v>
      </c>
      <c r="AD55" s="52" t="n">
        <f aca="false">L55*1250</f>
        <v>7118423</v>
      </c>
      <c r="AE55" s="52" t="n">
        <f aca="false">S55</f>
        <v>2721614</v>
      </c>
      <c r="AF55" s="54" t="n">
        <f aca="false">AE55/AD55*100</f>
        <v>38.2333839953035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5" t="n">
        <v>5250.9648</v>
      </c>
      <c r="E56" s="57" t="n">
        <v>37.7936</v>
      </c>
      <c r="F56" s="57" t="n">
        <v>41.6976</v>
      </c>
      <c r="G56" s="57" t="n">
        <v>40.3945</v>
      </c>
      <c r="H56" s="57"/>
      <c r="I56" s="57"/>
      <c r="J56" s="58" t="n">
        <f aca="false">H56/3600</f>
        <v>0</v>
      </c>
      <c r="K56" s="5" t="n">
        <v>19628160</v>
      </c>
      <c r="L56" s="55" t="n">
        <v>3545.5816</v>
      </c>
      <c r="M56" s="57" t="n">
        <v>37.7992</v>
      </c>
      <c r="N56" s="57" t="n">
        <v>41.7044</v>
      </c>
      <c r="O56" s="57" t="n">
        <v>40.4281</v>
      </c>
      <c r="P56" s="57" t="n">
        <v>603.61</v>
      </c>
      <c r="Q56" s="57" t="n">
        <v>7.11</v>
      </c>
      <c r="R56" s="57" t="n">
        <f aca="false">P56/3600</f>
        <v>0.167669444444444</v>
      </c>
      <c r="S56" s="74" t="n">
        <v>2721614</v>
      </c>
      <c r="T56" s="62"/>
      <c r="U56" s="62"/>
      <c r="V56" s="62"/>
      <c r="W56" s="61"/>
      <c r="X56" s="62"/>
      <c r="Y56" s="63"/>
      <c r="Z56" s="51"/>
      <c r="AA56" s="52" t="n">
        <f aca="false">D56*1250</f>
        <v>6563706</v>
      </c>
      <c r="AB56" s="5" t="n">
        <f aca="false">K56</f>
        <v>19628160</v>
      </c>
      <c r="AC56" s="53" t="n">
        <f aca="false">AB56/AA56*100</f>
        <v>299.040816270564</v>
      </c>
      <c r="AD56" s="52" t="n">
        <f aca="false">L56*1250</f>
        <v>4431977</v>
      </c>
      <c r="AE56" s="52" t="n">
        <f aca="false">S56</f>
        <v>2721614</v>
      </c>
      <c r="AF56" s="54" t="n">
        <f aca="false">AE56/AD56*100</f>
        <v>61.4085768044374</v>
      </c>
    </row>
    <row r="57" customFormat="false" ht="12" hidden="false" customHeight="false" outlineLevel="0" collapsed="false">
      <c r="A57" s="14"/>
      <c r="B57" s="14"/>
      <c r="C57" s="14" t="n">
        <v>32</v>
      </c>
      <c r="D57" s="55" t="n">
        <v>3882.4936</v>
      </c>
      <c r="E57" s="57" t="n">
        <v>35.0217</v>
      </c>
      <c r="F57" s="57" t="n">
        <v>39.7572</v>
      </c>
      <c r="G57" s="57" t="n">
        <v>38.6104</v>
      </c>
      <c r="H57" s="57"/>
      <c r="I57" s="57"/>
      <c r="J57" s="58" t="n">
        <f aca="false">H57/3600</f>
        <v>0</v>
      </c>
      <c r="K57" s="5" t="n">
        <v>19628160</v>
      </c>
      <c r="L57" s="55" t="n">
        <v>2187.9304</v>
      </c>
      <c r="M57" s="57" t="n">
        <v>35.0327</v>
      </c>
      <c r="N57" s="57" t="n">
        <v>39.762</v>
      </c>
      <c r="O57" s="57" t="n">
        <v>38.6321</v>
      </c>
      <c r="P57" s="57" t="n">
        <v>572.79</v>
      </c>
      <c r="Q57" s="57" t="n">
        <v>6.92</v>
      </c>
      <c r="R57" s="57" t="n">
        <f aca="false">P57/3600</f>
        <v>0.159108333333333</v>
      </c>
      <c r="S57" s="74" t="n">
        <v>2721614</v>
      </c>
      <c r="T57" s="62"/>
      <c r="U57" s="62"/>
      <c r="V57" s="62"/>
      <c r="W57" s="61"/>
      <c r="X57" s="62"/>
      <c r="Y57" s="63"/>
      <c r="Z57" s="51"/>
      <c r="AA57" s="52" t="n">
        <f aca="false">D57*1250</f>
        <v>4853117</v>
      </c>
      <c r="AB57" s="5" t="n">
        <f aca="false">K57</f>
        <v>19628160</v>
      </c>
      <c r="AC57" s="53" t="n">
        <f aca="false">AB57/AA57*100</f>
        <v>404.444401402233</v>
      </c>
      <c r="AD57" s="52" t="n">
        <f aca="false">L57*1250</f>
        <v>2734913</v>
      </c>
      <c r="AE57" s="52" t="n">
        <f aca="false">S57</f>
        <v>2721614</v>
      </c>
      <c r="AF57" s="54" t="n">
        <f aca="false">AE57/AD57*100</f>
        <v>99.513732246693</v>
      </c>
    </row>
    <row r="58" customFormat="false" ht="12.75" hidden="false" customHeight="false" outlineLevel="0" collapsed="false">
      <c r="A58" s="14"/>
      <c r="B58" s="19"/>
      <c r="C58" s="19" t="n">
        <v>37</v>
      </c>
      <c r="D58" s="64" t="n">
        <v>3047.1248</v>
      </c>
      <c r="E58" s="66" t="n">
        <v>32.2936</v>
      </c>
      <c r="F58" s="66" t="n">
        <v>38.2999</v>
      </c>
      <c r="G58" s="66" t="n">
        <v>37.191</v>
      </c>
      <c r="H58" s="66"/>
      <c r="I58" s="66"/>
      <c r="J58" s="67" t="n">
        <f aca="false">H58/3600</f>
        <v>0</v>
      </c>
      <c r="K58" s="5" t="n">
        <v>19628160</v>
      </c>
      <c r="L58" s="64" t="n">
        <v>1356.3408</v>
      </c>
      <c r="M58" s="66" t="n">
        <v>32.3099</v>
      </c>
      <c r="N58" s="66" t="n">
        <v>38.3114</v>
      </c>
      <c r="O58" s="66" t="n">
        <v>37.2201</v>
      </c>
      <c r="P58" s="66" t="n">
        <v>546.83</v>
      </c>
      <c r="Q58" s="66" t="n">
        <v>5.7</v>
      </c>
      <c r="R58" s="66" t="n">
        <f aca="false">P58/3600</f>
        <v>0.151897222222222</v>
      </c>
      <c r="S58" s="74" t="n">
        <v>2721614</v>
      </c>
      <c r="T58" s="71"/>
      <c r="U58" s="71"/>
      <c r="V58" s="71"/>
      <c r="W58" s="70"/>
      <c r="X58" s="71"/>
      <c r="Y58" s="72"/>
      <c r="Z58" s="51"/>
      <c r="AA58" s="52" t="n">
        <f aca="false">D58*1250</f>
        <v>3808906</v>
      </c>
      <c r="AB58" s="5" t="n">
        <f aca="false">K58</f>
        <v>19628160</v>
      </c>
      <c r="AC58" s="53" t="n">
        <f aca="false">AB58/AA58*100</f>
        <v>515.322772470625</v>
      </c>
      <c r="AD58" s="52" t="n">
        <f aca="false">L58*1250</f>
        <v>1695426</v>
      </c>
      <c r="AE58" s="52" t="n">
        <f aca="false">S58</f>
        <v>2721614</v>
      </c>
      <c r="AF58" s="54" t="n">
        <f aca="false">AE58/AD58*100</f>
        <v>160.526852838166</v>
      </c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14461.2832</v>
      </c>
      <c r="E59" s="46" t="n">
        <v>35.7505</v>
      </c>
      <c r="F59" s="46" t="n">
        <v>42.2893</v>
      </c>
      <c r="G59" s="46" t="n">
        <v>43.0584</v>
      </c>
      <c r="H59" s="46"/>
      <c r="I59" s="46"/>
      <c r="J59" s="47" t="n">
        <f aca="false">H59/3600</f>
        <v>0</v>
      </c>
      <c r="K59" s="1" t="n">
        <v>23550848</v>
      </c>
      <c r="L59" s="44" t="n">
        <v>12324.9336</v>
      </c>
      <c r="M59" s="46" t="n">
        <v>35.7547</v>
      </c>
      <c r="N59" s="46" t="n">
        <v>42.3021</v>
      </c>
      <c r="O59" s="46" t="n">
        <v>43.0883</v>
      </c>
      <c r="P59" s="46" t="n">
        <v>846.46</v>
      </c>
      <c r="Q59" s="46" t="n">
        <v>10.93</v>
      </c>
      <c r="R59" s="46" t="n">
        <f aca="false">P59/3600</f>
        <v>0.235127777777778</v>
      </c>
      <c r="S59" s="73" t="n">
        <v>3266642</v>
      </c>
      <c r="T59" s="12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51"/>
      <c r="AA59" s="52" t="n">
        <f aca="false">D59*1250</f>
        <v>18076604</v>
      </c>
      <c r="AB59" s="5" t="n">
        <f aca="false">K59</f>
        <v>23550848</v>
      </c>
      <c r="AC59" s="53" t="n">
        <f aca="false">AB59/AA59*100</f>
        <v>130.283586452411</v>
      </c>
      <c r="AD59" s="52" t="n">
        <f aca="false">L59*1250</f>
        <v>15406167</v>
      </c>
      <c r="AE59" s="52" t="n">
        <f aca="false">S59</f>
        <v>3266642</v>
      </c>
      <c r="AF59" s="54" t="n">
        <f aca="false">AE59/AD59*100</f>
        <v>21.2034700130149</v>
      </c>
    </row>
    <row r="60" customFormat="false" ht="12" hidden="false" customHeight="false" outlineLevel="0" collapsed="false">
      <c r="A60" s="14"/>
      <c r="B60" s="14"/>
      <c r="C60" s="14" t="n">
        <v>27</v>
      </c>
      <c r="D60" s="55" t="n">
        <v>10169.356</v>
      </c>
      <c r="E60" s="57" t="n">
        <v>32.7095</v>
      </c>
      <c r="F60" s="57" t="n">
        <v>40.3408</v>
      </c>
      <c r="G60" s="57" t="n">
        <v>41.233</v>
      </c>
      <c r="H60" s="57"/>
      <c r="I60" s="57"/>
      <c r="J60" s="58" t="n">
        <f aca="false">H60/3600</f>
        <v>0</v>
      </c>
      <c r="K60" s="14" t="n">
        <v>23550848</v>
      </c>
      <c r="L60" s="55" t="n">
        <v>8075.1544</v>
      </c>
      <c r="M60" s="57" t="n">
        <v>32.7151</v>
      </c>
      <c r="N60" s="57" t="n">
        <v>40.3462</v>
      </c>
      <c r="O60" s="57" t="n">
        <v>41.2482</v>
      </c>
      <c r="P60" s="57" t="n">
        <v>782.89</v>
      </c>
      <c r="Q60" s="57" t="n">
        <v>9.79</v>
      </c>
      <c r="R60" s="57" t="n">
        <f aca="false">P60/3600</f>
        <v>0.217469444444444</v>
      </c>
      <c r="S60" s="74" t="n">
        <v>3266642</v>
      </c>
      <c r="T60" s="62"/>
      <c r="U60" s="62"/>
      <c r="V60" s="62"/>
      <c r="W60" s="61"/>
      <c r="X60" s="62"/>
      <c r="Y60" s="63"/>
      <c r="Z60" s="51"/>
      <c r="AA60" s="52" t="n">
        <f aca="false">D60*1250</f>
        <v>12711695</v>
      </c>
      <c r="AB60" s="5" t="n">
        <f aca="false">K60</f>
        <v>23550848</v>
      </c>
      <c r="AC60" s="53" t="n">
        <f aca="false">AB60/AA60*100</f>
        <v>185.269139953405</v>
      </c>
      <c r="AD60" s="52" t="n">
        <f aca="false">L60*1250</f>
        <v>10093943</v>
      </c>
      <c r="AE60" s="52" t="n">
        <f aca="false">S60</f>
        <v>3266642</v>
      </c>
      <c r="AF60" s="54" t="n">
        <f aca="false">AE60/AD60*100</f>
        <v>32.3623979251716</v>
      </c>
    </row>
    <row r="61" customFormat="false" ht="12" hidden="false" customHeight="false" outlineLevel="0" collapsed="false">
      <c r="A61" s="14"/>
      <c r="B61" s="14"/>
      <c r="C61" s="14" t="n">
        <v>32</v>
      </c>
      <c r="D61" s="55" t="n">
        <v>7175.8144</v>
      </c>
      <c r="E61" s="57" t="n">
        <v>30.0618</v>
      </c>
      <c r="F61" s="57" t="n">
        <v>38.906</v>
      </c>
      <c r="G61" s="57" t="n">
        <v>39.7474</v>
      </c>
      <c r="H61" s="57"/>
      <c r="I61" s="57"/>
      <c r="J61" s="58" t="n">
        <f aca="false">H61/3600</f>
        <v>0</v>
      </c>
      <c r="K61" s="14" t="n">
        <v>23550848</v>
      </c>
      <c r="L61" s="55" t="n">
        <v>5113.6584</v>
      </c>
      <c r="M61" s="57" t="n">
        <v>30.072</v>
      </c>
      <c r="N61" s="57" t="n">
        <v>38.9009</v>
      </c>
      <c r="O61" s="57" t="n">
        <v>39.759</v>
      </c>
      <c r="P61" s="57" t="n">
        <v>724.98</v>
      </c>
      <c r="Q61" s="57" t="n">
        <v>8.4</v>
      </c>
      <c r="R61" s="57" t="n">
        <f aca="false">P61/3600</f>
        <v>0.201383333333333</v>
      </c>
      <c r="S61" s="74" t="n">
        <v>3266642</v>
      </c>
      <c r="T61" s="62"/>
      <c r="U61" s="62"/>
      <c r="V61" s="62"/>
      <c r="W61" s="61"/>
      <c r="X61" s="62"/>
      <c r="Y61" s="63"/>
      <c r="Z61" s="51"/>
      <c r="AA61" s="52" t="n">
        <f aca="false">D61*1250</f>
        <v>8969768</v>
      </c>
      <c r="AB61" s="5" t="n">
        <f aca="false">K61</f>
        <v>23550848</v>
      </c>
      <c r="AC61" s="53" t="n">
        <f aca="false">AB61/AA61*100</f>
        <v>262.558050553816</v>
      </c>
      <c r="AD61" s="52" t="n">
        <f aca="false">L61*1250</f>
        <v>6392073</v>
      </c>
      <c r="AE61" s="52" t="n">
        <f aca="false">S61</f>
        <v>3266642</v>
      </c>
      <c r="AF61" s="54" t="n">
        <f aca="false">AE61/AD61*100</f>
        <v>51.1045790622229</v>
      </c>
    </row>
    <row r="62" customFormat="false" ht="12.75" hidden="false" customHeight="false" outlineLevel="0" collapsed="false">
      <c r="A62" s="14"/>
      <c r="B62" s="19"/>
      <c r="C62" s="19" t="n">
        <v>37</v>
      </c>
      <c r="D62" s="64" t="n">
        <v>5220.0048</v>
      </c>
      <c r="E62" s="66" t="n">
        <v>27.6285</v>
      </c>
      <c r="F62" s="66" t="n">
        <v>37.8431</v>
      </c>
      <c r="G62" s="66" t="n">
        <v>38.6166</v>
      </c>
      <c r="H62" s="66"/>
      <c r="I62" s="66"/>
      <c r="J62" s="67" t="n">
        <f aca="false">H62/3600</f>
        <v>0</v>
      </c>
      <c r="K62" s="19" t="n">
        <v>23550848</v>
      </c>
      <c r="L62" s="64" t="n">
        <v>3176.5392</v>
      </c>
      <c r="M62" s="66" t="n">
        <v>27.6384</v>
      </c>
      <c r="N62" s="66" t="n">
        <v>37.844</v>
      </c>
      <c r="O62" s="66" t="n">
        <v>38.6174</v>
      </c>
      <c r="P62" s="66" t="n">
        <v>682.77</v>
      </c>
      <c r="Q62" s="66" t="n">
        <v>7.73</v>
      </c>
      <c r="R62" s="66" t="n">
        <f aca="false">P62/3600</f>
        <v>0.189658333333333</v>
      </c>
      <c r="S62" s="76" t="n">
        <v>3266642</v>
      </c>
      <c r="T62" s="71"/>
      <c r="U62" s="71"/>
      <c r="V62" s="71"/>
      <c r="W62" s="70"/>
      <c r="X62" s="71"/>
      <c r="Y62" s="72"/>
      <c r="Z62" s="51"/>
      <c r="AA62" s="52" t="n">
        <f aca="false">D62*1250</f>
        <v>6525006</v>
      </c>
      <c r="AB62" s="5" t="n">
        <f aca="false">K62</f>
        <v>23550848</v>
      </c>
      <c r="AC62" s="53" t="n">
        <f aca="false">AB62/AA62*100</f>
        <v>360.932204506785</v>
      </c>
      <c r="AD62" s="52" t="n">
        <f aca="false">L62*1250</f>
        <v>3970674</v>
      </c>
      <c r="AE62" s="52" t="n">
        <f aca="false">S62</f>
        <v>3266642</v>
      </c>
      <c r="AF62" s="54" t="n">
        <f aca="false">AE62/AD62*100</f>
        <v>82.2692066888392</v>
      </c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12321.1208</v>
      </c>
      <c r="E63" s="46" t="n">
        <v>36.0999</v>
      </c>
      <c r="F63" s="46" t="n">
        <v>40.3666</v>
      </c>
      <c r="G63" s="46" t="n">
        <v>40.8438</v>
      </c>
      <c r="H63" s="46"/>
      <c r="I63" s="46"/>
      <c r="J63" s="47" t="n">
        <f aca="false">H63/3600</f>
        <v>0</v>
      </c>
      <c r="K63" s="5" t="n">
        <v>19628160</v>
      </c>
      <c r="L63" s="44" t="n">
        <v>10547.4144</v>
      </c>
      <c r="M63" s="46" t="n">
        <v>36.1017</v>
      </c>
      <c r="N63" s="46" t="n">
        <v>40.3791</v>
      </c>
      <c r="O63" s="46" t="n">
        <v>40.8735</v>
      </c>
      <c r="P63" s="46" t="n">
        <v>685.22</v>
      </c>
      <c r="Q63" s="46" t="n">
        <v>9.5</v>
      </c>
      <c r="R63" s="46" t="n">
        <f aca="false">P63/3600</f>
        <v>0.190338888888889</v>
      </c>
      <c r="S63" s="74" t="n">
        <v>2721614</v>
      </c>
      <c r="T63" s="12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51"/>
      <c r="AA63" s="52" t="n">
        <f aca="false">D63*1250</f>
        <v>15401401</v>
      </c>
      <c r="AB63" s="5" t="n">
        <f aca="false">K63</f>
        <v>19628160</v>
      </c>
      <c r="AC63" s="53" t="n">
        <f aca="false">AB63/AA63*100</f>
        <v>127.443990322699</v>
      </c>
      <c r="AD63" s="52" t="n">
        <f aca="false">L63*1250</f>
        <v>13184268</v>
      </c>
      <c r="AE63" s="52" t="n">
        <f aca="false">S63</f>
        <v>2721614</v>
      </c>
      <c r="AF63" s="54" t="n">
        <f aca="false">AE63/AD63*100</f>
        <v>20.6428904509526</v>
      </c>
    </row>
    <row r="64" customFormat="false" ht="12" hidden="false" customHeight="false" outlineLevel="0" collapsed="false">
      <c r="A64" s="14"/>
      <c r="B64" s="14"/>
      <c r="C64" s="14" t="n">
        <v>27</v>
      </c>
      <c r="D64" s="55" t="n">
        <v>8570.1024</v>
      </c>
      <c r="E64" s="57" t="n">
        <v>33.4415</v>
      </c>
      <c r="F64" s="57" t="n">
        <v>38.2673</v>
      </c>
      <c r="G64" s="57" t="n">
        <v>38.6839</v>
      </c>
      <c r="H64" s="57"/>
      <c r="I64" s="57"/>
      <c r="J64" s="58" t="n">
        <f aca="false">H64/3600</f>
        <v>0</v>
      </c>
      <c r="K64" s="5" t="n">
        <v>19628160</v>
      </c>
      <c r="L64" s="55" t="n">
        <v>6838.1856</v>
      </c>
      <c r="M64" s="57" t="n">
        <v>33.4476</v>
      </c>
      <c r="N64" s="57" t="n">
        <v>38.2777</v>
      </c>
      <c r="O64" s="57" t="n">
        <v>38.7196</v>
      </c>
      <c r="P64" s="57" t="n">
        <v>642</v>
      </c>
      <c r="Q64" s="57" t="n">
        <v>8.45</v>
      </c>
      <c r="R64" s="57" t="n">
        <f aca="false">P64/3600</f>
        <v>0.178333333333333</v>
      </c>
      <c r="S64" s="74" t="n">
        <v>2721614</v>
      </c>
      <c r="T64" s="62"/>
      <c r="U64" s="62"/>
      <c r="V64" s="62"/>
      <c r="W64" s="61"/>
      <c r="X64" s="62"/>
      <c r="Y64" s="63"/>
      <c r="Z64" s="51"/>
      <c r="AA64" s="52" t="n">
        <f aca="false">D64*1250</f>
        <v>10712628</v>
      </c>
      <c r="AB64" s="5" t="n">
        <f aca="false">K64</f>
        <v>19628160</v>
      </c>
      <c r="AC64" s="53" t="n">
        <f aca="false">AB64/AA64*100</f>
        <v>183.224508495955</v>
      </c>
      <c r="AD64" s="52" t="n">
        <f aca="false">L64*1250</f>
        <v>8547732</v>
      </c>
      <c r="AE64" s="52" t="n">
        <f aca="false">S64</f>
        <v>2721614</v>
      </c>
      <c r="AF64" s="54" t="n">
        <f aca="false">AE64/AD64*100</f>
        <v>31.8401887190661</v>
      </c>
    </row>
    <row r="65" customFormat="false" ht="12" hidden="false" customHeight="false" outlineLevel="0" collapsed="false">
      <c r="A65" s="14"/>
      <c r="B65" s="14"/>
      <c r="C65" s="14" t="n">
        <v>32</v>
      </c>
      <c r="D65" s="55" t="n">
        <v>5865.3832</v>
      </c>
      <c r="E65" s="57" t="n">
        <v>30.9014</v>
      </c>
      <c r="F65" s="57" t="n">
        <v>36.5757</v>
      </c>
      <c r="G65" s="57" t="n">
        <v>36.9357</v>
      </c>
      <c r="H65" s="57"/>
      <c r="I65" s="57"/>
      <c r="J65" s="58" t="n">
        <f aca="false">H65/3600</f>
        <v>0</v>
      </c>
      <c r="K65" s="5" t="n">
        <v>19628160</v>
      </c>
      <c r="L65" s="55" t="n">
        <v>4155.1456</v>
      </c>
      <c r="M65" s="57" t="n">
        <v>30.9072</v>
      </c>
      <c r="N65" s="57" t="n">
        <v>36.5795</v>
      </c>
      <c r="O65" s="57" t="n">
        <v>36.9657</v>
      </c>
      <c r="P65" s="57" t="n">
        <v>609.65</v>
      </c>
      <c r="Q65" s="57" t="n">
        <v>8.42</v>
      </c>
      <c r="R65" s="57" t="n">
        <f aca="false">P65/3600</f>
        <v>0.169347222222222</v>
      </c>
      <c r="S65" s="74" t="n">
        <v>2721614</v>
      </c>
      <c r="T65" s="62"/>
      <c r="U65" s="62"/>
      <c r="V65" s="62"/>
      <c r="W65" s="61"/>
      <c r="X65" s="62"/>
      <c r="Y65" s="63"/>
      <c r="Z65" s="51"/>
      <c r="AA65" s="52" t="n">
        <f aca="false">D65*1250</f>
        <v>7331729</v>
      </c>
      <c r="AB65" s="5" t="n">
        <f aca="false">K65</f>
        <v>19628160</v>
      </c>
      <c r="AC65" s="53" t="n">
        <f aca="false">AB65/AA65*100</f>
        <v>267.715296078183</v>
      </c>
      <c r="AD65" s="52" t="n">
        <f aca="false">L65*1250</f>
        <v>5193932</v>
      </c>
      <c r="AE65" s="52" t="n">
        <f aca="false">S65</f>
        <v>2721614</v>
      </c>
      <c r="AF65" s="54" t="n">
        <f aca="false">AE65/AD65*100</f>
        <v>52.3998773953914</v>
      </c>
    </row>
    <row r="66" customFormat="false" ht="12.75" hidden="false" customHeight="false" outlineLevel="0" collapsed="false">
      <c r="A66" s="14"/>
      <c r="B66" s="19"/>
      <c r="C66" s="19" t="n">
        <v>37</v>
      </c>
      <c r="D66" s="64" t="n">
        <v>4059.2648</v>
      </c>
      <c r="E66" s="66" t="n">
        <v>28.3333</v>
      </c>
      <c r="F66" s="66" t="n">
        <v>35.2672</v>
      </c>
      <c r="G66" s="66" t="n">
        <v>35.6253</v>
      </c>
      <c r="H66" s="66"/>
      <c r="I66" s="66"/>
      <c r="J66" s="67" t="n">
        <f aca="false">H66/3600</f>
        <v>0</v>
      </c>
      <c r="K66" s="5" t="n">
        <v>19628160</v>
      </c>
      <c r="L66" s="64" t="n">
        <v>2368.2216</v>
      </c>
      <c r="M66" s="66" t="n">
        <v>28.3511</v>
      </c>
      <c r="N66" s="66" t="n">
        <v>35.2658</v>
      </c>
      <c r="O66" s="66" t="n">
        <v>35.6339</v>
      </c>
      <c r="P66" s="66" t="n">
        <v>569.71</v>
      </c>
      <c r="Q66" s="66" t="n">
        <v>6.9</v>
      </c>
      <c r="R66" s="66" t="n">
        <f aca="false">P66/3600</f>
        <v>0.158252777777778</v>
      </c>
      <c r="S66" s="76" t="n">
        <v>2721614</v>
      </c>
      <c r="T66" s="71"/>
      <c r="U66" s="71"/>
      <c r="V66" s="71"/>
      <c r="W66" s="70"/>
      <c r="X66" s="71"/>
      <c r="Y66" s="72"/>
      <c r="Z66" s="51"/>
      <c r="AA66" s="52" t="n">
        <f aca="false">D66*1250</f>
        <v>5074081</v>
      </c>
      <c r="AB66" s="5" t="n">
        <f aca="false">K66</f>
        <v>19628160</v>
      </c>
      <c r="AC66" s="53" t="n">
        <f aca="false">AB66/AA66*100</f>
        <v>386.831822353644</v>
      </c>
      <c r="AD66" s="52" t="n">
        <f aca="false">L66*1250</f>
        <v>2960277</v>
      </c>
      <c r="AE66" s="52" t="n">
        <f aca="false">S66</f>
        <v>2721614</v>
      </c>
      <c r="AF66" s="54" t="n">
        <f aca="false">AE66/AD66*100</f>
        <v>91.9378152787729</v>
      </c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5690.0656</v>
      </c>
      <c r="E67" s="46" t="n">
        <v>39.7343</v>
      </c>
      <c r="F67" s="46" t="n">
        <v>41.923</v>
      </c>
      <c r="G67" s="46" t="n">
        <v>42.7157</v>
      </c>
      <c r="H67" s="46"/>
      <c r="I67" s="46"/>
      <c r="J67" s="47" t="n">
        <f aca="false">H67/3600</f>
        <v>0</v>
      </c>
      <c r="K67" s="1" t="n">
        <v>11589700</v>
      </c>
      <c r="L67" s="44" t="n">
        <v>4664.7128</v>
      </c>
      <c r="M67" s="46" t="n">
        <v>39.741</v>
      </c>
      <c r="N67" s="46" t="n">
        <v>41.9469</v>
      </c>
      <c r="O67" s="46" t="n">
        <v>42.7624</v>
      </c>
      <c r="P67" s="46" t="n">
        <v>395.1</v>
      </c>
      <c r="Q67" s="46" t="n">
        <v>5.12</v>
      </c>
      <c r="R67" s="46" t="n">
        <f aca="false">P67/3600</f>
        <v>0.10975</v>
      </c>
      <c r="S67" s="74" t="n">
        <v>1634771</v>
      </c>
      <c r="T67" s="12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51"/>
      <c r="AA67" s="52" t="n">
        <f aca="false">D67*1250</f>
        <v>7112582</v>
      </c>
      <c r="AB67" s="5" t="n">
        <f aca="false">K67</f>
        <v>11589700</v>
      </c>
      <c r="AC67" s="53" t="n">
        <f aca="false">AB67/AA67*100</f>
        <v>162.946451794862</v>
      </c>
      <c r="AD67" s="52" t="n">
        <f aca="false">L67*1250</f>
        <v>5830891</v>
      </c>
      <c r="AE67" s="52" t="n">
        <f aca="false">S67</f>
        <v>1634771</v>
      </c>
      <c r="AF67" s="54" t="n">
        <f aca="false">AE67/AD67*100</f>
        <v>28.0363841478086</v>
      </c>
    </row>
    <row r="68" customFormat="false" ht="12" hidden="false" customHeight="false" outlineLevel="0" collapsed="false">
      <c r="A68" s="14"/>
      <c r="B68" s="14"/>
      <c r="C68" s="14" t="n">
        <v>27</v>
      </c>
      <c r="D68" s="55" t="n">
        <v>3941.072</v>
      </c>
      <c r="E68" s="57" t="n">
        <v>36.8548</v>
      </c>
      <c r="F68" s="57" t="n">
        <v>39.3611</v>
      </c>
      <c r="G68" s="57" t="n">
        <v>40.2836</v>
      </c>
      <c r="H68" s="57"/>
      <c r="I68" s="57"/>
      <c r="J68" s="58" t="n">
        <f aca="false">H68/3600</f>
        <v>0</v>
      </c>
      <c r="K68" s="14" t="n">
        <v>11589700</v>
      </c>
      <c r="L68" s="55" t="n">
        <v>2932.2336</v>
      </c>
      <c r="M68" s="57" t="n">
        <v>36.8646</v>
      </c>
      <c r="N68" s="57" t="n">
        <v>39.3782</v>
      </c>
      <c r="O68" s="57" t="n">
        <v>40.3099</v>
      </c>
      <c r="P68" s="57" t="n">
        <v>375.42</v>
      </c>
      <c r="Q68" s="57" t="n">
        <v>4.62</v>
      </c>
      <c r="R68" s="57" t="n">
        <f aca="false">P68/3600</f>
        <v>0.104283333333333</v>
      </c>
      <c r="S68" s="74" t="n">
        <v>1634771</v>
      </c>
      <c r="T68" s="62"/>
      <c r="U68" s="62"/>
      <c r="V68" s="62"/>
      <c r="W68" s="61"/>
      <c r="X68" s="62"/>
      <c r="Y68" s="63"/>
      <c r="Z68" s="51"/>
      <c r="AA68" s="52" t="n">
        <f aca="false">D68*1250</f>
        <v>4926340</v>
      </c>
      <c r="AB68" s="5" t="n">
        <f aca="false">K68</f>
        <v>11589700</v>
      </c>
      <c r="AC68" s="53" t="n">
        <f aca="false">AB68/AA68*100</f>
        <v>235.259848081943</v>
      </c>
      <c r="AD68" s="52" t="n">
        <f aca="false">L68*1250</f>
        <v>3665292</v>
      </c>
      <c r="AE68" s="52" t="n">
        <f aca="false">S68</f>
        <v>1634771</v>
      </c>
      <c r="AF68" s="54" t="n">
        <f aca="false">AE68/AD68*100</f>
        <v>44.6013851011052</v>
      </c>
    </row>
    <row r="69" customFormat="false" ht="12" hidden="false" customHeight="false" outlineLevel="0" collapsed="false">
      <c r="A69" s="14"/>
      <c r="B69" s="14"/>
      <c r="C69" s="14" t="n">
        <v>32</v>
      </c>
      <c r="D69" s="55" t="n">
        <v>2728.28</v>
      </c>
      <c r="E69" s="57" t="n">
        <v>33.8866</v>
      </c>
      <c r="F69" s="57" t="n">
        <v>37.4229</v>
      </c>
      <c r="G69" s="57" t="n">
        <v>38.3059</v>
      </c>
      <c r="H69" s="57"/>
      <c r="I69" s="57"/>
      <c r="J69" s="58" t="n">
        <f aca="false">H69/3600</f>
        <v>0</v>
      </c>
      <c r="K69" s="14" t="n">
        <v>11589700</v>
      </c>
      <c r="L69" s="55" t="n">
        <v>1729.4728</v>
      </c>
      <c r="M69" s="57" t="n">
        <v>33.9019</v>
      </c>
      <c r="N69" s="57" t="n">
        <v>37.4338</v>
      </c>
      <c r="O69" s="57" t="n">
        <v>38.3528</v>
      </c>
      <c r="P69" s="57" t="n">
        <v>353.35</v>
      </c>
      <c r="Q69" s="57" t="n">
        <v>4.03</v>
      </c>
      <c r="R69" s="57" t="n">
        <f aca="false">P69/3600</f>
        <v>0.0981527777777778</v>
      </c>
      <c r="S69" s="74" t="n">
        <v>1634771</v>
      </c>
      <c r="T69" s="62"/>
      <c r="U69" s="62"/>
      <c r="V69" s="62"/>
      <c r="W69" s="61"/>
      <c r="X69" s="62"/>
      <c r="Y69" s="63"/>
      <c r="Z69" s="51"/>
      <c r="AA69" s="52" t="n">
        <f aca="false">D69*1250</f>
        <v>3410350</v>
      </c>
      <c r="AB69" s="5" t="n">
        <f aca="false">K69</f>
        <v>11589700</v>
      </c>
      <c r="AC69" s="53" t="n">
        <f aca="false">AB69/AA69*100</f>
        <v>339.839019455481</v>
      </c>
      <c r="AD69" s="52" t="n">
        <f aca="false">L69*1250</f>
        <v>2161841</v>
      </c>
      <c r="AE69" s="52" t="n">
        <f aca="false">S69</f>
        <v>1634771</v>
      </c>
      <c r="AF69" s="54" t="n">
        <f aca="false">AE69/AD69*100</f>
        <v>75.6193910653004</v>
      </c>
    </row>
    <row r="70" customFormat="false" ht="12.75" hidden="false" customHeight="false" outlineLevel="0" collapsed="false">
      <c r="A70" s="19"/>
      <c r="B70" s="19"/>
      <c r="C70" s="19" t="n">
        <v>37</v>
      </c>
      <c r="D70" s="64" t="n">
        <v>1978.996</v>
      </c>
      <c r="E70" s="66" t="n">
        <v>31.0671</v>
      </c>
      <c r="F70" s="66" t="n">
        <v>36.0604</v>
      </c>
      <c r="G70" s="66" t="n">
        <v>36.7906</v>
      </c>
      <c r="H70" s="66"/>
      <c r="I70" s="66"/>
      <c r="J70" s="67" t="n">
        <f aca="false">H70/3600</f>
        <v>0</v>
      </c>
      <c r="K70" s="19" t="n">
        <v>11589700</v>
      </c>
      <c r="L70" s="64" t="n">
        <v>984.5288</v>
      </c>
      <c r="M70" s="66" t="n">
        <v>31.0956</v>
      </c>
      <c r="N70" s="66" t="n">
        <v>36.0714</v>
      </c>
      <c r="O70" s="66" t="n">
        <v>36.8244</v>
      </c>
      <c r="P70" s="66" t="n">
        <v>333.36</v>
      </c>
      <c r="Q70" s="66" t="n">
        <v>3.58</v>
      </c>
      <c r="R70" s="66" t="n">
        <f aca="false">P70/3600</f>
        <v>0.0926</v>
      </c>
      <c r="S70" s="76" t="n">
        <v>1634771</v>
      </c>
      <c r="T70" s="71"/>
      <c r="U70" s="71"/>
      <c r="V70" s="71"/>
      <c r="W70" s="70"/>
      <c r="X70" s="71"/>
      <c r="Y70" s="72"/>
      <c r="Z70" s="51"/>
      <c r="AA70" s="52" t="n">
        <f aca="false">D70*1250</f>
        <v>2473745</v>
      </c>
      <c r="AB70" s="5" t="n">
        <f aca="false">K70</f>
        <v>11589700</v>
      </c>
      <c r="AC70" s="53" t="n">
        <f aca="false">AB70/AA70*100</f>
        <v>468.508273892418</v>
      </c>
      <c r="AD70" s="52" t="n">
        <f aca="false">L70*1250</f>
        <v>1230661</v>
      </c>
      <c r="AE70" s="52" t="n">
        <f aca="false">S70</f>
        <v>1634771</v>
      </c>
      <c r="AF70" s="54" t="n">
        <f aca="false">AE70/AD70*100</f>
        <v>132.836825088306</v>
      </c>
    </row>
    <row r="71" customFormat="false" ht="12" hidden="false" customHeight="false" outlineLevel="0" collapsed="false">
      <c r="A71" s="1" t="s">
        <v>93</v>
      </c>
      <c r="B71" s="1" t="s">
        <v>23</v>
      </c>
      <c r="C71" s="1" t="n">
        <v>22</v>
      </c>
      <c r="D71" s="44" t="n">
        <v>26041.1128</v>
      </c>
      <c r="E71" s="46" t="n">
        <v>44.2325</v>
      </c>
      <c r="F71" s="46" t="n">
        <v>47.481</v>
      </c>
      <c r="G71" s="46" t="n">
        <v>48.3241</v>
      </c>
      <c r="H71" s="46"/>
      <c r="I71" s="46"/>
      <c r="J71" s="47" t="n">
        <f aca="false">H71/3600</f>
        <v>0</v>
      </c>
      <c r="K71" s="5" t="n">
        <v>23550848</v>
      </c>
      <c r="L71" s="44" t="n">
        <v>23881.5656</v>
      </c>
      <c r="M71" s="46" t="n">
        <v>44.2399</v>
      </c>
      <c r="N71" s="46" t="n">
        <v>47.4847</v>
      </c>
      <c r="O71" s="46" t="n">
        <v>48.3373</v>
      </c>
      <c r="P71" s="46" t="n">
        <v>5659.98</v>
      </c>
      <c r="Q71" s="46" t="n">
        <v>68.7</v>
      </c>
      <c r="R71" s="47" t="n">
        <f aca="false">P71/3600</f>
        <v>1.57221666666667</v>
      </c>
      <c r="S71" s="74" t="n">
        <v>3266642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51"/>
      <c r="AA71" s="52" t="n">
        <f aca="false">D71*1250</f>
        <v>32551391</v>
      </c>
      <c r="AB71" s="5" t="n">
        <f aca="false">K71</f>
        <v>23550848</v>
      </c>
      <c r="AC71" s="53" t="n">
        <f aca="false">AB71/AA71*100</f>
        <v>72.3497438250795</v>
      </c>
      <c r="AD71" s="52" t="n">
        <f aca="false">L71*1250</f>
        <v>29851957</v>
      </c>
      <c r="AE71" s="52" t="n">
        <f aca="false">S71</f>
        <v>3266642</v>
      </c>
      <c r="AF71" s="54" t="n">
        <f aca="false">AE71/AD71*100</f>
        <v>10.9428068652249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55" t="n">
        <v>16465.5848</v>
      </c>
      <c r="E72" s="57" t="n">
        <v>42.0104</v>
      </c>
      <c r="F72" s="57" t="n">
        <v>45.8288</v>
      </c>
      <c r="G72" s="57" t="n">
        <v>46.4593</v>
      </c>
      <c r="H72" s="57"/>
      <c r="I72" s="57"/>
      <c r="J72" s="58" t="n">
        <f aca="false">H72/3600</f>
        <v>0</v>
      </c>
      <c r="K72" s="5" t="n">
        <v>23550848</v>
      </c>
      <c r="L72" s="55" t="n">
        <v>14373.78</v>
      </c>
      <c r="M72" s="57" t="n">
        <v>42.0215</v>
      </c>
      <c r="N72" s="57" t="n">
        <v>45.8293</v>
      </c>
      <c r="O72" s="57" t="n">
        <v>46.4661</v>
      </c>
      <c r="P72" s="57" t="n">
        <v>5417.52</v>
      </c>
      <c r="Q72" s="57" t="n">
        <v>66.03</v>
      </c>
      <c r="R72" s="58" t="n">
        <f aca="false">P72/3600</f>
        <v>1.50486666666667</v>
      </c>
      <c r="S72" s="74" t="n">
        <v>3266642</v>
      </c>
      <c r="T72" s="61"/>
      <c r="U72" s="62"/>
      <c r="V72" s="62"/>
      <c r="W72" s="61"/>
      <c r="X72" s="62"/>
      <c r="Y72" s="63"/>
      <c r="Z72" s="51"/>
      <c r="AA72" s="52" t="n">
        <f aca="false">D72*1250</f>
        <v>20581981</v>
      </c>
      <c r="AB72" s="5" t="n">
        <f aca="false">K72</f>
        <v>23550848</v>
      </c>
      <c r="AC72" s="53" t="n">
        <f aca="false">AB72/AA72*100</f>
        <v>114.424593045733</v>
      </c>
      <c r="AD72" s="52" t="n">
        <f aca="false">L72*1250</f>
        <v>17967225</v>
      </c>
      <c r="AE72" s="52" t="n">
        <f aca="false">S72</f>
        <v>3266642</v>
      </c>
      <c r="AF72" s="54" t="n">
        <f aca="false">AE72/AD72*100</f>
        <v>18.1811158929662</v>
      </c>
    </row>
    <row r="73" customFormat="false" ht="12" hidden="false" customHeight="false" outlineLevel="0" collapsed="false">
      <c r="A73" s="14"/>
      <c r="B73" s="14"/>
      <c r="C73" s="14" t="n">
        <v>32</v>
      </c>
      <c r="D73" s="55" t="n">
        <v>10831.8952</v>
      </c>
      <c r="E73" s="57" t="n">
        <v>39.5068</v>
      </c>
      <c r="F73" s="57" t="n">
        <v>44.1268</v>
      </c>
      <c r="G73" s="57" t="n">
        <v>44.6581</v>
      </c>
      <c r="H73" s="57"/>
      <c r="I73" s="57"/>
      <c r="J73" s="58" t="n">
        <f aca="false">H73/3600</f>
        <v>0</v>
      </c>
      <c r="K73" s="5" t="n">
        <v>23550848</v>
      </c>
      <c r="L73" s="55" t="n">
        <v>8737.0296</v>
      </c>
      <c r="M73" s="57" t="n">
        <v>39.5013</v>
      </c>
      <c r="N73" s="57" t="n">
        <v>44.1324</v>
      </c>
      <c r="O73" s="57" t="n">
        <v>44.6609</v>
      </c>
      <c r="P73" s="57" t="n">
        <v>5093.46</v>
      </c>
      <c r="Q73" s="57" t="n">
        <v>71.35</v>
      </c>
      <c r="R73" s="58" t="n">
        <f aca="false">P73/3600</f>
        <v>1.41485</v>
      </c>
      <c r="S73" s="74" t="n">
        <v>3266642</v>
      </c>
      <c r="T73" s="61"/>
      <c r="U73" s="62"/>
      <c r="V73" s="62"/>
      <c r="W73" s="61"/>
      <c r="X73" s="62"/>
      <c r="Y73" s="63"/>
      <c r="Z73" s="51"/>
      <c r="AA73" s="52" t="n">
        <f aca="false">D73*1250</f>
        <v>13539869</v>
      </c>
      <c r="AB73" s="5" t="n">
        <f aca="false">K73</f>
        <v>23550848</v>
      </c>
      <c r="AC73" s="53" t="n">
        <f aca="false">AB73/AA73*100</f>
        <v>173.937044738025</v>
      </c>
      <c r="AD73" s="52" t="n">
        <f aca="false">L73*1250</f>
        <v>10921287</v>
      </c>
      <c r="AE73" s="52" t="n">
        <f aca="false">S73</f>
        <v>3266642</v>
      </c>
      <c r="AF73" s="54" t="n">
        <f aca="false">AE73/AD73*100</f>
        <v>29.9107788303705</v>
      </c>
    </row>
    <row r="74" customFormat="false" ht="12.75" hidden="false" customHeight="false" outlineLevel="0" collapsed="false">
      <c r="A74" s="14"/>
      <c r="B74" s="19"/>
      <c r="C74" s="19" t="n">
        <v>37</v>
      </c>
      <c r="D74" s="64" t="n">
        <v>7476.38</v>
      </c>
      <c r="E74" s="66" t="n">
        <v>36.7482</v>
      </c>
      <c r="F74" s="66" t="n">
        <v>42.859</v>
      </c>
      <c r="G74" s="66" t="n">
        <v>43.2833</v>
      </c>
      <c r="H74" s="66"/>
      <c r="I74" s="66"/>
      <c r="J74" s="67" t="n">
        <f aca="false">H74/3600</f>
        <v>0</v>
      </c>
      <c r="K74" s="5" t="n">
        <v>23550848</v>
      </c>
      <c r="L74" s="64" t="n">
        <v>5405.12</v>
      </c>
      <c r="M74" s="66" t="n">
        <v>36.7153</v>
      </c>
      <c r="N74" s="66" t="n">
        <v>42.8715</v>
      </c>
      <c r="O74" s="66" t="n">
        <v>43.2876</v>
      </c>
      <c r="P74" s="66" t="n">
        <v>4826.19</v>
      </c>
      <c r="Q74" s="66" t="n">
        <v>55.23</v>
      </c>
      <c r="R74" s="67" t="n">
        <f aca="false">P74/3600</f>
        <v>1.34060833333333</v>
      </c>
      <c r="S74" s="76" t="n">
        <v>3266642</v>
      </c>
      <c r="T74" s="70"/>
      <c r="U74" s="71"/>
      <c r="V74" s="71"/>
      <c r="W74" s="70"/>
      <c r="X74" s="71"/>
      <c r="Y74" s="72"/>
      <c r="Z74" s="51"/>
      <c r="AA74" s="52" t="n">
        <f aca="false">D74*1250</f>
        <v>9345475</v>
      </c>
      <c r="AB74" s="5" t="n">
        <f aca="false">K74</f>
        <v>23550848</v>
      </c>
      <c r="AC74" s="53" t="n">
        <f aca="false">AB74/AA74*100</f>
        <v>252.002685791787</v>
      </c>
      <c r="AD74" s="52" t="n">
        <f aca="false">L74*1250</f>
        <v>6756400</v>
      </c>
      <c r="AE74" s="52" t="n">
        <f aca="false">S74</f>
        <v>3266642</v>
      </c>
      <c r="AF74" s="54" t="n">
        <f aca="false">AE74/AD74*100</f>
        <v>48.3488544195134</v>
      </c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44" t="n">
        <v>26728.6368</v>
      </c>
      <c r="E75" s="46" t="n">
        <v>43.995</v>
      </c>
      <c r="F75" s="46" t="n">
        <v>48.7386</v>
      </c>
      <c r="G75" s="46" t="n">
        <v>48.5949</v>
      </c>
      <c r="H75" s="46"/>
      <c r="I75" s="46"/>
      <c r="J75" s="47" t="n">
        <f aca="false">H75/3600</f>
        <v>0</v>
      </c>
      <c r="K75" s="1" t="n">
        <v>23550848</v>
      </c>
      <c r="L75" s="44" t="n">
        <v>24572.056</v>
      </c>
      <c r="M75" s="46" t="n">
        <v>44.0135</v>
      </c>
      <c r="N75" s="46" t="n">
        <v>48.7488</v>
      </c>
      <c r="O75" s="46" t="n">
        <v>48.6038</v>
      </c>
      <c r="P75" s="46" t="n">
        <v>5406.61</v>
      </c>
      <c r="Q75" s="46" t="n">
        <v>78.35</v>
      </c>
      <c r="R75" s="47" t="n">
        <f aca="false">P75/3600</f>
        <v>1.50183611111111</v>
      </c>
      <c r="S75" s="50" t="n">
        <v>3266642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51"/>
      <c r="AA75" s="52" t="n">
        <f aca="false">D75*1250</f>
        <v>33410796</v>
      </c>
      <c r="AB75" s="5" t="n">
        <f aca="false">K75</f>
        <v>23550848</v>
      </c>
      <c r="AC75" s="53" t="n">
        <f aca="false">AB75/AA75*100</f>
        <v>70.4887366347093</v>
      </c>
      <c r="AD75" s="52" t="n">
        <f aca="false">L75*1250</f>
        <v>30715070</v>
      </c>
      <c r="AE75" s="52" t="n">
        <f aca="false">S75</f>
        <v>3266642</v>
      </c>
      <c r="AF75" s="54" t="n">
        <f aca="false">AE75/AD75*100</f>
        <v>10.6353070333227</v>
      </c>
    </row>
    <row r="76" customFormat="false" ht="12" hidden="false" customHeight="false" outlineLevel="0" collapsed="false">
      <c r="A76" s="14"/>
      <c r="B76" s="14"/>
      <c r="C76" s="14" t="n">
        <v>27</v>
      </c>
      <c r="D76" s="55" t="n">
        <v>17170.1952</v>
      </c>
      <c r="E76" s="57" t="n">
        <v>41.7688</v>
      </c>
      <c r="F76" s="57" t="n">
        <v>47.0624</v>
      </c>
      <c r="G76" s="57" t="n">
        <v>46.2218</v>
      </c>
      <c r="H76" s="57"/>
      <c r="I76" s="57"/>
      <c r="J76" s="58" t="n">
        <f aca="false">H76/3600</f>
        <v>0</v>
      </c>
      <c r="K76" s="14" t="n">
        <v>23550848</v>
      </c>
      <c r="L76" s="55" t="n">
        <v>15071.9128</v>
      </c>
      <c r="M76" s="57" t="n">
        <v>41.7829</v>
      </c>
      <c r="N76" s="57" t="n">
        <v>47.0632</v>
      </c>
      <c r="O76" s="57" t="n">
        <v>46.2143</v>
      </c>
      <c r="P76" s="57" t="n">
        <v>5045.83</v>
      </c>
      <c r="Q76" s="57" t="n">
        <v>71.84</v>
      </c>
      <c r="R76" s="58" t="n">
        <f aca="false">P76/3600</f>
        <v>1.40161944444444</v>
      </c>
      <c r="S76" s="50" t="n">
        <v>3266642</v>
      </c>
      <c r="T76" s="61"/>
      <c r="U76" s="62"/>
      <c r="V76" s="62"/>
      <c r="W76" s="61"/>
      <c r="X76" s="62"/>
      <c r="Y76" s="63"/>
      <c r="Z76" s="51"/>
      <c r="AA76" s="52" t="n">
        <f aca="false">D76*1250</f>
        <v>21462744</v>
      </c>
      <c r="AB76" s="5" t="n">
        <f aca="false">K76</f>
        <v>23550848</v>
      </c>
      <c r="AC76" s="53" t="n">
        <f aca="false">AB76/AA76*100</f>
        <v>109.728970349737</v>
      </c>
      <c r="AD76" s="52" t="n">
        <f aca="false">L76*1250</f>
        <v>18839891</v>
      </c>
      <c r="AE76" s="52" t="n">
        <f aca="false">S76</f>
        <v>3266642</v>
      </c>
      <c r="AF76" s="54" t="n">
        <f aca="false">AE76/AD76*100</f>
        <v>17.3389644345607</v>
      </c>
    </row>
    <row r="77" customFormat="false" ht="12" hidden="false" customHeight="false" outlineLevel="0" collapsed="false">
      <c r="A77" s="14"/>
      <c r="B77" s="14"/>
      <c r="C77" s="14" t="n">
        <v>32</v>
      </c>
      <c r="D77" s="55" t="n">
        <v>11523.7576</v>
      </c>
      <c r="E77" s="57" t="n">
        <v>39.1744</v>
      </c>
      <c r="F77" s="57" t="n">
        <v>45.7098</v>
      </c>
      <c r="G77" s="57" t="n">
        <v>44.0972</v>
      </c>
      <c r="H77" s="57"/>
      <c r="I77" s="57"/>
      <c r="J77" s="58" t="n">
        <f aca="false">H77/3600</f>
        <v>0</v>
      </c>
      <c r="K77" s="14" t="n">
        <v>23550848</v>
      </c>
      <c r="L77" s="55" t="n">
        <v>9450.0632</v>
      </c>
      <c r="M77" s="57" t="n">
        <v>39.1797</v>
      </c>
      <c r="N77" s="57" t="n">
        <v>45.7152</v>
      </c>
      <c r="O77" s="57" t="n">
        <v>44.0952</v>
      </c>
      <c r="P77" s="57" t="n">
        <v>4892.96</v>
      </c>
      <c r="Q77" s="57" t="n">
        <v>62.47</v>
      </c>
      <c r="R77" s="58" t="n">
        <f aca="false">P77/3600</f>
        <v>1.35915555555556</v>
      </c>
      <c r="S77" s="50" t="n">
        <v>3266642</v>
      </c>
      <c r="T77" s="61"/>
      <c r="U77" s="62"/>
      <c r="V77" s="62"/>
      <c r="W77" s="61"/>
      <c r="X77" s="62"/>
      <c r="Y77" s="63"/>
      <c r="Z77" s="51"/>
      <c r="AA77" s="52" t="n">
        <f aca="false">D77*1250</f>
        <v>14404697</v>
      </c>
      <c r="AB77" s="5" t="n">
        <f aca="false">K77</f>
        <v>23550848</v>
      </c>
      <c r="AC77" s="53" t="n">
        <f aca="false">AB77/AA77*100</f>
        <v>163.494226917789</v>
      </c>
      <c r="AD77" s="52" t="n">
        <f aca="false">L77*1250</f>
        <v>11812579</v>
      </c>
      <c r="AE77" s="52" t="n">
        <f aca="false">S77</f>
        <v>3266642</v>
      </c>
      <c r="AF77" s="54" t="n">
        <f aca="false">AE77/AD77*100</f>
        <v>27.653927224529</v>
      </c>
    </row>
    <row r="78" customFormat="false" ht="12.75" hidden="false" customHeight="false" outlineLevel="0" collapsed="false">
      <c r="A78" s="14"/>
      <c r="B78" s="19"/>
      <c r="C78" s="19" t="n">
        <v>37</v>
      </c>
      <c r="D78" s="64" t="n">
        <v>7898.2048</v>
      </c>
      <c r="E78" s="66" t="n">
        <v>36.2092</v>
      </c>
      <c r="F78" s="66" t="n">
        <v>44.6367</v>
      </c>
      <c r="G78" s="66" t="n">
        <v>42.6134</v>
      </c>
      <c r="H78" s="66"/>
      <c r="I78" s="66"/>
      <c r="J78" s="67" t="n">
        <f aca="false">H78/3600</f>
        <v>0</v>
      </c>
      <c r="K78" s="19" t="n">
        <v>23550848</v>
      </c>
      <c r="L78" s="64" t="n">
        <v>5831.6432</v>
      </c>
      <c r="M78" s="66" t="n">
        <v>36.1897</v>
      </c>
      <c r="N78" s="66" t="n">
        <v>44.6227</v>
      </c>
      <c r="O78" s="66" t="n">
        <v>42.6083</v>
      </c>
      <c r="P78" s="66" t="n">
        <v>4765.05</v>
      </c>
      <c r="Q78" s="66" t="n">
        <v>58.27</v>
      </c>
      <c r="R78" s="67" t="n">
        <f aca="false">P78/3600</f>
        <v>1.323625</v>
      </c>
      <c r="S78" s="50" t="n">
        <v>3266642</v>
      </c>
      <c r="T78" s="70"/>
      <c r="U78" s="71"/>
      <c r="V78" s="71"/>
      <c r="W78" s="70"/>
      <c r="X78" s="71"/>
      <c r="Y78" s="72"/>
      <c r="Z78" s="51"/>
      <c r="AA78" s="52" t="n">
        <f aca="false">D78*1250</f>
        <v>9872756</v>
      </c>
      <c r="AB78" s="5" t="n">
        <f aca="false">K78</f>
        <v>23550848</v>
      </c>
      <c r="AC78" s="53" t="n">
        <f aca="false">AB78/AA78*100</f>
        <v>238.543806815442</v>
      </c>
      <c r="AD78" s="52" t="n">
        <f aca="false">L78*1250</f>
        <v>7289554</v>
      </c>
      <c r="AE78" s="52" t="n">
        <f aca="false">S78</f>
        <v>3266642</v>
      </c>
      <c r="AF78" s="54" t="n">
        <f aca="false">AE78/AD78*100</f>
        <v>44.8126456021864</v>
      </c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44" t="n">
        <v>28641.8496</v>
      </c>
      <c r="E79" s="46" t="n">
        <v>44.0169</v>
      </c>
      <c r="F79" s="46" t="n">
        <v>48.7824</v>
      </c>
      <c r="G79" s="46" t="n">
        <v>48.8885</v>
      </c>
      <c r="H79" s="46"/>
      <c r="I79" s="46"/>
      <c r="J79" s="47" t="n">
        <f aca="false">H79/3600</f>
        <v>0</v>
      </c>
      <c r="K79" s="1" t="n">
        <v>23550848</v>
      </c>
      <c r="L79" s="44" t="n">
        <v>26442.916</v>
      </c>
      <c r="M79" s="46" t="n">
        <v>44.025</v>
      </c>
      <c r="N79" s="46" t="n">
        <v>48.7846</v>
      </c>
      <c r="O79" s="46" t="n">
        <v>48.8894</v>
      </c>
      <c r="P79" s="46" t="n">
        <v>5515.45</v>
      </c>
      <c r="Q79" s="46" t="n">
        <v>68.56</v>
      </c>
      <c r="R79" s="47" t="n">
        <f aca="false">P79/3600</f>
        <v>1.53206944444444</v>
      </c>
      <c r="S79" s="73" t="n">
        <v>3266642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51"/>
      <c r="AA79" s="52" t="n">
        <f aca="false">D79*1250</f>
        <v>35802312</v>
      </c>
      <c r="AB79" s="5" t="n">
        <f aca="false">K79</f>
        <v>23550848</v>
      </c>
      <c r="AC79" s="53" t="n">
        <f aca="false">AB79/AA79*100</f>
        <v>65.780243465841</v>
      </c>
      <c r="AD79" s="52" t="n">
        <f aca="false">L79*1250</f>
        <v>33053645</v>
      </c>
      <c r="AE79" s="52" t="n">
        <f aca="false">S79</f>
        <v>3266642</v>
      </c>
      <c r="AF79" s="54" t="n">
        <f aca="false">AE79/AD79*100</f>
        <v>9.88284953142082</v>
      </c>
    </row>
    <row r="80" customFormat="false" ht="12" hidden="false" customHeight="false" outlineLevel="0" collapsed="false">
      <c r="A80" s="14"/>
      <c r="B80" s="14"/>
      <c r="C80" s="14" t="n">
        <v>27</v>
      </c>
      <c r="D80" s="55" t="n">
        <v>17626.0968</v>
      </c>
      <c r="E80" s="57" t="n">
        <v>41.5041</v>
      </c>
      <c r="F80" s="57" t="n">
        <v>46.7755</v>
      </c>
      <c r="G80" s="57" t="n">
        <v>46.9308</v>
      </c>
      <c r="H80" s="57"/>
      <c r="I80" s="57"/>
      <c r="J80" s="58" t="n">
        <f aca="false">H80/3600</f>
        <v>0</v>
      </c>
      <c r="K80" s="14" t="n">
        <v>23550848</v>
      </c>
      <c r="L80" s="55" t="n">
        <v>15518.796</v>
      </c>
      <c r="M80" s="57" t="n">
        <v>41.5125</v>
      </c>
      <c r="N80" s="57" t="n">
        <v>46.7724</v>
      </c>
      <c r="O80" s="57" t="n">
        <v>46.9227</v>
      </c>
      <c r="P80" s="57" t="n">
        <v>5252.82</v>
      </c>
      <c r="Q80" s="57" t="n">
        <v>74.95</v>
      </c>
      <c r="R80" s="58" t="n">
        <f aca="false">P80/3600</f>
        <v>1.45911666666667</v>
      </c>
      <c r="S80" s="74" t="n">
        <v>3266642</v>
      </c>
      <c r="T80" s="61"/>
      <c r="U80" s="62"/>
      <c r="V80" s="62"/>
      <c r="W80" s="61"/>
      <c r="X80" s="62"/>
      <c r="Y80" s="63"/>
      <c r="Z80" s="51"/>
      <c r="AA80" s="52" t="n">
        <f aca="false">D80*1250</f>
        <v>22032621</v>
      </c>
      <c r="AB80" s="5" t="n">
        <f aca="false">K80</f>
        <v>23550848</v>
      </c>
      <c r="AC80" s="53" t="n">
        <f aca="false">AB80/AA80*100</f>
        <v>106.890814306659</v>
      </c>
      <c r="AD80" s="52" t="n">
        <f aca="false">L80*1250</f>
        <v>19398495</v>
      </c>
      <c r="AE80" s="52" t="n">
        <f aca="false">S80</f>
        <v>3266642</v>
      </c>
      <c r="AF80" s="54" t="n">
        <f aca="false">AE80/AD80*100</f>
        <v>16.8396672009865</v>
      </c>
    </row>
    <row r="81" customFormat="false" ht="12" hidden="false" customHeight="false" outlineLevel="0" collapsed="false">
      <c r="A81" s="14"/>
      <c r="B81" s="14"/>
      <c r="C81" s="14" t="n">
        <v>32</v>
      </c>
      <c r="D81" s="55" t="n">
        <v>11170.8152</v>
      </c>
      <c r="E81" s="57" t="n">
        <v>38.8984</v>
      </c>
      <c r="F81" s="57" t="n">
        <v>44.8578</v>
      </c>
      <c r="G81" s="57" t="n">
        <v>45.0859</v>
      </c>
      <c r="H81" s="57"/>
      <c r="I81" s="57"/>
      <c r="J81" s="58" t="n">
        <f aca="false">H81/3600</f>
        <v>0</v>
      </c>
      <c r="K81" s="14" t="n">
        <v>23550848</v>
      </c>
      <c r="L81" s="55" t="n">
        <v>9096.6168</v>
      </c>
      <c r="M81" s="57" t="n">
        <v>38.8995</v>
      </c>
      <c r="N81" s="57" t="n">
        <v>44.8618</v>
      </c>
      <c r="O81" s="57" t="n">
        <v>45.0961</v>
      </c>
      <c r="P81" s="57" t="n">
        <v>4950.03</v>
      </c>
      <c r="Q81" s="57" t="n">
        <v>57.91</v>
      </c>
      <c r="R81" s="58" t="n">
        <f aca="false">P81/3600</f>
        <v>1.37500833333333</v>
      </c>
      <c r="S81" s="74" t="n">
        <v>3266642</v>
      </c>
      <c r="T81" s="61"/>
      <c r="U81" s="62"/>
      <c r="V81" s="62"/>
      <c r="W81" s="61"/>
      <c r="X81" s="62"/>
      <c r="Y81" s="63"/>
      <c r="Z81" s="51"/>
      <c r="AA81" s="52" t="n">
        <f aca="false">D81*1250</f>
        <v>13963519</v>
      </c>
      <c r="AB81" s="5" t="n">
        <f aca="false">K81</f>
        <v>23550848</v>
      </c>
      <c r="AC81" s="53" t="n">
        <f aca="false">AB81/AA81*100</f>
        <v>168.659834243789</v>
      </c>
      <c r="AD81" s="52" t="n">
        <f aca="false">L81*1250</f>
        <v>11370771</v>
      </c>
      <c r="AE81" s="52" t="n">
        <f aca="false">S81</f>
        <v>3266642</v>
      </c>
      <c r="AF81" s="54" t="n">
        <f aca="false">AE81/AD81*100</f>
        <v>28.7284125236539</v>
      </c>
    </row>
    <row r="82" customFormat="false" ht="12.75" hidden="false" customHeight="false" outlineLevel="0" collapsed="false">
      <c r="A82" s="19"/>
      <c r="B82" s="19"/>
      <c r="C82" s="19" t="n">
        <v>37</v>
      </c>
      <c r="D82" s="64" t="n">
        <v>7287.9424</v>
      </c>
      <c r="E82" s="66" t="n">
        <v>36.1676</v>
      </c>
      <c r="F82" s="66" t="n">
        <v>43.4772</v>
      </c>
      <c r="G82" s="66" t="n">
        <v>43.7481</v>
      </c>
      <c r="H82" s="66"/>
      <c r="I82" s="66"/>
      <c r="J82" s="67" t="n">
        <f aca="false">H82/3600</f>
        <v>0</v>
      </c>
      <c r="K82" s="19" t="n">
        <v>23550848</v>
      </c>
      <c r="L82" s="64" t="n">
        <v>5235.6392</v>
      </c>
      <c r="M82" s="66" t="n">
        <v>36.1689</v>
      </c>
      <c r="N82" s="66" t="n">
        <v>43.4727</v>
      </c>
      <c r="O82" s="66" t="n">
        <v>43.7483</v>
      </c>
      <c r="P82" s="66" t="n">
        <v>4747.97</v>
      </c>
      <c r="Q82" s="66" t="n">
        <v>67.09</v>
      </c>
      <c r="R82" s="67" t="n">
        <f aca="false">P82/3600</f>
        <v>1.31888055555556</v>
      </c>
      <c r="S82" s="76" t="n">
        <v>3266642</v>
      </c>
      <c r="T82" s="70"/>
      <c r="U82" s="71"/>
      <c r="V82" s="71"/>
      <c r="W82" s="70"/>
      <c r="X82" s="71"/>
      <c r="Y82" s="72"/>
      <c r="Z82" s="51"/>
      <c r="AA82" s="52" t="n">
        <f aca="false">D82*1250</f>
        <v>9109928</v>
      </c>
      <c r="AB82" s="5" t="n">
        <f aca="false">K82</f>
        <v>23550848</v>
      </c>
      <c r="AC82" s="53" t="n">
        <f aca="false">AB82/AA82*100</f>
        <v>258.518486644461</v>
      </c>
      <c r="AD82" s="52" t="n">
        <f aca="false">L82*1250</f>
        <v>6544549</v>
      </c>
      <c r="AE82" s="52" t="n">
        <f aca="false">S82</f>
        <v>3266642</v>
      </c>
      <c r="AF82" s="54" t="n">
        <f aca="false">AE82/AD82*100</f>
        <v>49.9139360099527</v>
      </c>
    </row>
    <row r="83" customFormat="false" ht="12" hidden="false" customHeight="false" outlineLevel="0" collapsed="false">
      <c r="A83" s="77" t="s">
        <v>95</v>
      </c>
      <c r="B83" s="77" t="s">
        <v>96</v>
      </c>
      <c r="C83" s="77" t="n">
        <v>22</v>
      </c>
      <c r="D83" s="78"/>
      <c r="E83" s="79"/>
      <c r="F83" s="79"/>
      <c r="G83" s="79"/>
      <c r="H83" s="79"/>
      <c r="I83" s="79"/>
      <c r="J83" s="80"/>
      <c r="K83" s="81"/>
      <c r="L83" s="78"/>
      <c r="M83" s="79"/>
      <c r="N83" s="79"/>
      <c r="O83" s="79"/>
      <c r="P83" s="79"/>
      <c r="Q83" s="79"/>
      <c r="R83" s="80"/>
      <c r="S83" s="82"/>
      <c r="T83" s="83"/>
      <c r="U83" s="84"/>
      <c r="V83" s="84"/>
      <c r="W83" s="85"/>
      <c r="X83" s="86"/>
      <c r="Y83" s="87"/>
    </row>
    <row r="84" customFormat="false" ht="12" hidden="false" customHeight="false" outlineLevel="0" collapsed="false">
      <c r="A84" s="88"/>
      <c r="B84" s="88"/>
      <c r="C84" s="88" t="n">
        <v>27</v>
      </c>
      <c r="D84" s="89"/>
      <c r="E84" s="90"/>
      <c r="F84" s="90"/>
      <c r="G84" s="90"/>
      <c r="H84" s="90"/>
      <c r="I84" s="90"/>
      <c r="J84" s="91"/>
      <c r="K84" s="81"/>
      <c r="L84" s="89"/>
      <c r="M84" s="90"/>
      <c r="N84" s="90"/>
      <c r="O84" s="90"/>
      <c r="P84" s="90"/>
      <c r="Q84" s="90"/>
      <c r="R84" s="91"/>
      <c r="S84" s="82"/>
      <c r="T84" s="92"/>
      <c r="U84" s="93"/>
      <c r="V84" s="93"/>
      <c r="W84" s="92"/>
      <c r="X84" s="93"/>
      <c r="Y84" s="94"/>
    </row>
    <row r="85" customFormat="false" ht="12" hidden="false" customHeight="false" outlineLevel="0" collapsed="false">
      <c r="A85" s="88"/>
      <c r="B85" s="88"/>
      <c r="C85" s="88" t="n">
        <v>32</v>
      </c>
      <c r="D85" s="89"/>
      <c r="E85" s="90"/>
      <c r="F85" s="90"/>
      <c r="G85" s="90"/>
      <c r="H85" s="90"/>
      <c r="I85" s="90"/>
      <c r="J85" s="91"/>
      <c r="K85" s="81"/>
      <c r="L85" s="89"/>
      <c r="M85" s="90"/>
      <c r="N85" s="90"/>
      <c r="O85" s="90"/>
      <c r="P85" s="90"/>
      <c r="Q85" s="90"/>
      <c r="R85" s="91"/>
      <c r="S85" s="82"/>
      <c r="T85" s="92"/>
      <c r="U85" s="93"/>
      <c r="V85" s="93"/>
      <c r="W85" s="92"/>
      <c r="X85" s="93"/>
      <c r="Y85" s="94"/>
    </row>
    <row r="86" customFormat="false" ht="12.75" hidden="false" customHeight="false" outlineLevel="0" collapsed="false">
      <c r="A86" s="88"/>
      <c r="B86" s="95"/>
      <c r="C86" s="95" t="n">
        <v>37</v>
      </c>
      <c r="D86" s="96"/>
      <c r="E86" s="97"/>
      <c r="F86" s="97"/>
      <c r="G86" s="97"/>
      <c r="H86" s="97"/>
      <c r="I86" s="97"/>
      <c r="J86" s="98"/>
      <c r="K86" s="81"/>
      <c r="L86" s="96"/>
      <c r="M86" s="97"/>
      <c r="N86" s="97"/>
      <c r="O86" s="97"/>
      <c r="P86" s="97"/>
      <c r="Q86" s="97"/>
      <c r="R86" s="98"/>
      <c r="S86" s="82"/>
      <c r="T86" s="99"/>
      <c r="U86" s="100"/>
      <c r="V86" s="100"/>
      <c r="W86" s="99"/>
      <c r="X86" s="100"/>
      <c r="Y86" s="101"/>
    </row>
    <row r="87" customFormat="false" ht="12" hidden="false" customHeight="false" outlineLevel="0" collapsed="false">
      <c r="A87" s="88"/>
      <c r="B87" s="77" t="s">
        <v>97</v>
      </c>
      <c r="C87" s="77" t="n">
        <v>22</v>
      </c>
      <c r="D87" s="78"/>
      <c r="E87" s="79"/>
      <c r="F87" s="79"/>
      <c r="G87" s="79"/>
      <c r="H87" s="79"/>
      <c r="I87" s="79"/>
      <c r="J87" s="80"/>
      <c r="K87" s="81"/>
      <c r="L87" s="78"/>
      <c r="M87" s="79"/>
      <c r="N87" s="79"/>
      <c r="O87" s="79"/>
      <c r="P87" s="79"/>
      <c r="Q87" s="79"/>
      <c r="R87" s="80"/>
      <c r="S87" s="82"/>
      <c r="T87" s="83"/>
      <c r="U87" s="84"/>
      <c r="V87" s="84"/>
      <c r="W87" s="85"/>
      <c r="X87" s="86"/>
      <c r="Y87" s="87"/>
    </row>
    <row r="88" customFormat="false" ht="12" hidden="false" customHeight="false" outlineLevel="0" collapsed="false">
      <c r="A88" s="88"/>
      <c r="B88" s="88"/>
      <c r="C88" s="88" t="n">
        <v>27</v>
      </c>
      <c r="D88" s="89"/>
      <c r="E88" s="90"/>
      <c r="F88" s="90"/>
      <c r="G88" s="90"/>
      <c r="H88" s="90"/>
      <c r="I88" s="90"/>
      <c r="J88" s="91"/>
      <c r="K88" s="81"/>
      <c r="L88" s="89"/>
      <c r="M88" s="90"/>
      <c r="N88" s="90"/>
      <c r="O88" s="90"/>
      <c r="P88" s="90"/>
      <c r="Q88" s="90"/>
      <c r="R88" s="91"/>
      <c r="S88" s="82"/>
      <c r="T88" s="92"/>
      <c r="U88" s="93"/>
      <c r="V88" s="93"/>
      <c r="W88" s="92"/>
      <c r="X88" s="93"/>
      <c r="Y88" s="94"/>
    </row>
    <row r="89" customFormat="false" ht="12" hidden="false" customHeight="false" outlineLevel="0" collapsed="false">
      <c r="A89" s="88"/>
      <c r="B89" s="88"/>
      <c r="C89" s="88" t="n">
        <v>32</v>
      </c>
      <c r="D89" s="89"/>
      <c r="E89" s="90"/>
      <c r="F89" s="90"/>
      <c r="G89" s="90"/>
      <c r="H89" s="90"/>
      <c r="I89" s="90"/>
      <c r="J89" s="91"/>
      <c r="K89" s="81"/>
      <c r="L89" s="89"/>
      <c r="M89" s="90"/>
      <c r="N89" s="90"/>
      <c r="O89" s="90"/>
      <c r="P89" s="90"/>
      <c r="Q89" s="90"/>
      <c r="R89" s="91"/>
      <c r="S89" s="82"/>
      <c r="T89" s="92"/>
      <c r="U89" s="93"/>
      <c r="V89" s="93"/>
      <c r="W89" s="92"/>
      <c r="X89" s="93"/>
      <c r="Y89" s="94"/>
    </row>
    <row r="90" customFormat="false" ht="12.75" hidden="false" customHeight="false" outlineLevel="0" collapsed="false">
      <c r="A90" s="88"/>
      <c r="B90" s="95"/>
      <c r="C90" s="95" t="n">
        <v>37</v>
      </c>
      <c r="D90" s="96"/>
      <c r="E90" s="97"/>
      <c r="F90" s="97"/>
      <c r="G90" s="97"/>
      <c r="H90" s="97"/>
      <c r="I90" s="97"/>
      <c r="J90" s="98"/>
      <c r="K90" s="81"/>
      <c r="L90" s="96"/>
      <c r="M90" s="97"/>
      <c r="N90" s="97"/>
      <c r="O90" s="97"/>
      <c r="P90" s="97"/>
      <c r="Q90" s="97"/>
      <c r="R90" s="98"/>
      <c r="S90" s="82"/>
      <c r="T90" s="99"/>
      <c r="U90" s="100"/>
      <c r="V90" s="100"/>
      <c r="W90" s="99"/>
      <c r="X90" s="100"/>
      <c r="Y90" s="101"/>
    </row>
    <row r="91" customFormat="false" ht="12" hidden="false" customHeight="false" outlineLevel="0" collapsed="false">
      <c r="A91" s="88"/>
      <c r="B91" s="77" t="s">
        <v>98</v>
      </c>
      <c r="C91" s="77" t="n">
        <v>22</v>
      </c>
      <c r="D91" s="78"/>
      <c r="E91" s="79"/>
      <c r="F91" s="79"/>
      <c r="G91" s="79"/>
      <c r="H91" s="79"/>
      <c r="I91" s="79"/>
      <c r="J91" s="80"/>
      <c r="K91" s="81"/>
      <c r="L91" s="78"/>
      <c r="M91" s="79"/>
      <c r="N91" s="79"/>
      <c r="O91" s="79"/>
      <c r="P91" s="79"/>
      <c r="Q91" s="79"/>
      <c r="R91" s="80"/>
      <c r="S91" s="82"/>
      <c r="T91" s="83"/>
      <c r="U91" s="84"/>
      <c r="V91" s="84"/>
      <c r="W91" s="85"/>
      <c r="X91" s="86"/>
      <c r="Y91" s="87"/>
    </row>
    <row r="92" customFormat="false" ht="12" hidden="false" customHeight="false" outlineLevel="0" collapsed="false">
      <c r="A92" s="88"/>
      <c r="B92" s="88"/>
      <c r="C92" s="88" t="n">
        <v>27</v>
      </c>
      <c r="D92" s="89"/>
      <c r="E92" s="90"/>
      <c r="F92" s="90"/>
      <c r="G92" s="90"/>
      <c r="H92" s="90"/>
      <c r="I92" s="90"/>
      <c r="J92" s="91"/>
      <c r="K92" s="81"/>
      <c r="L92" s="89"/>
      <c r="M92" s="90"/>
      <c r="N92" s="90"/>
      <c r="O92" s="90"/>
      <c r="P92" s="90"/>
      <c r="Q92" s="90"/>
      <c r="R92" s="91"/>
      <c r="S92" s="82"/>
      <c r="T92" s="92"/>
      <c r="U92" s="93"/>
      <c r="V92" s="93"/>
      <c r="W92" s="92"/>
      <c r="X92" s="93"/>
      <c r="Y92" s="94"/>
    </row>
    <row r="93" customFormat="false" ht="12" hidden="false" customHeight="false" outlineLevel="0" collapsed="false">
      <c r="A93" s="88"/>
      <c r="B93" s="88"/>
      <c r="C93" s="88" t="n">
        <v>32</v>
      </c>
      <c r="D93" s="89"/>
      <c r="E93" s="90"/>
      <c r="F93" s="90"/>
      <c r="G93" s="90"/>
      <c r="H93" s="90"/>
      <c r="I93" s="90"/>
      <c r="J93" s="91"/>
      <c r="K93" s="81"/>
      <c r="L93" s="89"/>
      <c r="M93" s="90"/>
      <c r="N93" s="90"/>
      <c r="O93" s="90"/>
      <c r="P93" s="90"/>
      <c r="Q93" s="90"/>
      <c r="R93" s="91"/>
      <c r="S93" s="82"/>
      <c r="T93" s="92"/>
      <c r="U93" s="93"/>
      <c r="V93" s="93"/>
      <c r="W93" s="92"/>
      <c r="X93" s="93"/>
      <c r="Y93" s="94"/>
    </row>
    <row r="94" customFormat="false" ht="12.75" hidden="false" customHeight="false" outlineLevel="0" collapsed="false">
      <c r="A94" s="88"/>
      <c r="B94" s="95"/>
      <c r="C94" s="95" t="n">
        <v>37</v>
      </c>
      <c r="D94" s="96"/>
      <c r="E94" s="97"/>
      <c r="F94" s="97"/>
      <c r="G94" s="97"/>
      <c r="H94" s="97"/>
      <c r="I94" s="97"/>
      <c r="J94" s="98"/>
      <c r="K94" s="81"/>
      <c r="L94" s="96"/>
      <c r="M94" s="97"/>
      <c r="N94" s="97"/>
      <c r="O94" s="97"/>
      <c r="P94" s="97"/>
      <c r="Q94" s="97"/>
      <c r="R94" s="98"/>
      <c r="S94" s="82"/>
      <c r="T94" s="99"/>
      <c r="U94" s="100"/>
      <c r="V94" s="100"/>
      <c r="W94" s="99"/>
      <c r="X94" s="100"/>
      <c r="Y94" s="101"/>
    </row>
    <row r="95" customFormat="false" ht="12" hidden="false" customHeight="false" outlineLevel="0" collapsed="false">
      <c r="A95" s="88"/>
      <c r="B95" s="77" t="s">
        <v>99</v>
      </c>
      <c r="C95" s="77" t="n">
        <v>22</v>
      </c>
      <c r="D95" s="78"/>
      <c r="E95" s="79"/>
      <c r="F95" s="79"/>
      <c r="G95" s="79"/>
      <c r="H95" s="79"/>
      <c r="I95" s="79"/>
      <c r="J95" s="80"/>
      <c r="K95" s="81"/>
      <c r="L95" s="78"/>
      <c r="M95" s="79"/>
      <c r="N95" s="79"/>
      <c r="O95" s="79"/>
      <c r="P95" s="79"/>
      <c r="Q95" s="79"/>
      <c r="R95" s="80"/>
      <c r="S95" s="82"/>
      <c r="T95" s="83"/>
      <c r="U95" s="84"/>
      <c r="V95" s="84"/>
      <c r="W95" s="85"/>
      <c r="X95" s="86"/>
      <c r="Y95" s="87"/>
    </row>
    <row r="96" customFormat="false" ht="12" hidden="false" customHeight="false" outlineLevel="0" collapsed="false">
      <c r="A96" s="88"/>
      <c r="B96" s="88"/>
      <c r="C96" s="88" t="n">
        <v>27</v>
      </c>
      <c r="D96" s="89"/>
      <c r="E96" s="90"/>
      <c r="F96" s="90"/>
      <c r="G96" s="90"/>
      <c r="H96" s="90"/>
      <c r="I96" s="90"/>
      <c r="J96" s="91"/>
      <c r="K96" s="81"/>
      <c r="L96" s="89"/>
      <c r="M96" s="90"/>
      <c r="N96" s="90"/>
      <c r="O96" s="90"/>
      <c r="P96" s="90"/>
      <c r="Q96" s="90"/>
      <c r="R96" s="91"/>
      <c r="S96" s="82"/>
      <c r="T96" s="92"/>
      <c r="U96" s="93"/>
      <c r="V96" s="93"/>
      <c r="W96" s="92"/>
      <c r="X96" s="93"/>
      <c r="Y96" s="94"/>
    </row>
    <row r="97" customFormat="false" ht="12" hidden="false" customHeight="false" outlineLevel="0" collapsed="false">
      <c r="A97" s="88"/>
      <c r="B97" s="88"/>
      <c r="C97" s="88" t="n">
        <v>32</v>
      </c>
      <c r="D97" s="89"/>
      <c r="E97" s="90"/>
      <c r="F97" s="90"/>
      <c r="G97" s="90"/>
      <c r="H97" s="90"/>
      <c r="I97" s="90"/>
      <c r="J97" s="91"/>
      <c r="K97" s="81"/>
      <c r="L97" s="89"/>
      <c r="M97" s="90"/>
      <c r="N97" s="90"/>
      <c r="O97" s="90"/>
      <c r="P97" s="90"/>
      <c r="Q97" s="90"/>
      <c r="R97" s="91"/>
      <c r="S97" s="82"/>
      <c r="T97" s="92"/>
      <c r="U97" s="93"/>
      <c r="V97" s="93"/>
      <c r="W97" s="92"/>
      <c r="X97" s="93"/>
      <c r="Y97" s="94"/>
    </row>
    <row r="98" customFormat="false" ht="12.75" hidden="false" customHeight="false" outlineLevel="0" collapsed="false">
      <c r="A98" s="95"/>
      <c r="B98" s="95"/>
      <c r="C98" s="95" t="n">
        <v>37</v>
      </c>
      <c r="D98" s="96"/>
      <c r="E98" s="97"/>
      <c r="F98" s="97"/>
      <c r="G98" s="97"/>
      <c r="H98" s="97"/>
      <c r="I98" s="97"/>
      <c r="J98" s="98"/>
      <c r="K98" s="81"/>
      <c r="L98" s="96"/>
      <c r="M98" s="97"/>
      <c r="N98" s="97"/>
      <c r="O98" s="97"/>
      <c r="P98" s="97"/>
      <c r="Q98" s="97"/>
      <c r="R98" s="98"/>
      <c r="S98" s="82"/>
      <c r="T98" s="92"/>
      <c r="U98" s="93"/>
      <c r="V98" s="93"/>
      <c r="W98" s="92"/>
      <c r="X98" s="93"/>
      <c r="Y98" s="94"/>
    </row>
    <row r="99" customFormat="false" ht="12" hidden="false" customHeight="false" outlineLevel="0" collapsed="false">
      <c r="B99" s="5" t="s">
        <v>56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51" t="e">
        <f aca="false">GEOMEAN(I3:I98)</f>
        <v>#NUM!</v>
      </c>
      <c r="J106" s="51" t="n">
        <f aca="false">GEOMEAN(J3:J98)</f>
        <v>0</v>
      </c>
      <c r="Q106" s="51" t="n">
        <f aca="false">GEOMEAN(Q3:Q98)</f>
        <v>42.5334307399024</v>
      </c>
      <c r="R106" s="51" t="n">
        <f aca="false">GEOMEAN(R3:R98)</f>
        <v>0.929139540551979</v>
      </c>
    </row>
    <row r="107" customFormat="false" ht="12" hidden="false" customHeight="false" outlineLevel="0" collapsed="false">
      <c r="B107" s="5" t="s">
        <v>102</v>
      </c>
      <c r="Q107" s="102" t="e">
        <f aca="false">Q106/I106</f>
        <v>#NUM!</v>
      </c>
      <c r="R107" s="102" t="e">
        <f aca="false">R106/J106</f>
        <v>#DIV/0!</v>
      </c>
    </row>
    <row r="108" customFormat="false" ht="12" hidden="false" customHeight="false" outlineLevel="0" collapsed="false">
      <c r="B108" s="5" t="s">
        <v>103</v>
      </c>
      <c r="I108" s="51" t="n">
        <f aca="false">SUM(I3:I98)/3600</f>
        <v>0</v>
      </c>
      <c r="J108" s="51" t="n">
        <f aca="false">SUM(J3:J98)</f>
        <v>0</v>
      </c>
      <c r="Q108" s="51" t="n">
        <f aca="false">SUM(Q3:Q98)/3600</f>
        <v>1.47378055555556</v>
      </c>
      <c r="R108" s="51" t="n">
        <f aca="false">SUM(R3:R98)</f>
        <v>116.252263888889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75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37"/>
    <col collapsed="false" customWidth="true" hidden="false" outlineLevel="0" max="25" min="20" style="5" width="8.87"/>
    <col collapsed="false" customWidth="false" hidden="false" outlineLevel="0" max="26" min="26" style="5" width="8.99"/>
    <col collapsed="false" customWidth="true" hidden="false" outlineLevel="0" max="27" min="27" style="5" width="10.12"/>
    <col collapsed="false" customWidth="false" hidden="false" outlineLevel="0" max="29" min="28" style="5" width="8.99"/>
    <col collapsed="false" customWidth="true" hidden="false" outlineLevel="0" max="30" min="30" style="5" width="10.12"/>
    <col collapsed="false" customWidth="true" hidden="false" outlineLevel="0" max="31" min="31" style="5" width="9.61"/>
    <col collapsed="false" customWidth="false" hidden="false" outlineLevel="0" max="257" min="32" style="5" width="8.99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6</v>
      </c>
      <c r="I2" s="41" t="s">
        <v>87</v>
      </c>
      <c r="J2" s="42" t="s">
        <v>84</v>
      </c>
      <c r="K2" s="43" t="s">
        <v>85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6</v>
      </c>
      <c r="Q2" s="41" t="s">
        <v>87</v>
      </c>
      <c r="R2" s="42" t="s">
        <v>84</v>
      </c>
      <c r="S2" s="43" t="s">
        <v>85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5</v>
      </c>
      <c r="AD2" s="5" t="s">
        <v>88</v>
      </c>
      <c r="AE2" s="5" t="s">
        <v>85</v>
      </c>
    </row>
    <row r="3" customFormat="false" ht="12" hidden="false" customHeight="false" outlineLevel="0" collapsed="false">
      <c r="A3" s="1" t="s">
        <v>56</v>
      </c>
      <c r="B3" s="1" t="s">
        <v>7</v>
      </c>
      <c r="C3" s="1" t="n">
        <v>22</v>
      </c>
      <c r="D3" s="44" t="n">
        <v>116604.2368</v>
      </c>
      <c r="E3" s="46" t="n">
        <v>41.9891</v>
      </c>
      <c r="F3" s="46" t="n">
        <v>41.6437</v>
      </c>
      <c r="G3" s="46" t="n">
        <v>43.5946</v>
      </c>
      <c r="H3" s="46"/>
      <c r="I3" s="46"/>
      <c r="J3" s="47" t="n">
        <f aca="false">H3/3600</f>
        <v>0</v>
      </c>
      <c r="K3" s="1" t="n">
        <v>5718572</v>
      </c>
      <c r="L3" s="48" t="n">
        <v>114661.3792</v>
      </c>
      <c r="M3" s="45" t="n">
        <v>41.9995</v>
      </c>
      <c r="N3" s="45" t="n">
        <v>41.6592</v>
      </c>
      <c r="O3" s="45" t="n">
        <v>43.6199</v>
      </c>
      <c r="P3" s="45" t="n">
        <v>4004.44</v>
      </c>
      <c r="Q3" s="45" t="n">
        <v>65.64</v>
      </c>
      <c r="R3" s="49" t="n">
        <f aca="false">P3/3600</f>
        <v>1.11234444444444</v>
      </c>
      <c r="S3" s="50" t="n">
        <v>814325</v>
      </c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  <c r="Z3" s="51"/>
      <c r="AA3" s="52" t="n">
        <f aca="false">D3*625</f>
        <v>72877648</v>
      </c>
      <c r="AB3" s="5" t="n">
        <f aca="false">K3</f>
        <v>5718572</v>
      </c>
      <c r="AC3" s="53" t="n">
        <f aca="false">AB3/AA3*100</f>
        <v>7.84681196078117</v>
      </c>
      <c r="AD3" s="52" t="n">
        <f aca="false">L3*625</f>
        <v>71663362</v>
      </c>
      <c r="AE3" s="52" t="n">
        <f aca="false">S3</f>
        <v>814325</v>
      </c>
      <c r="AF3" s="54" t="n">
        <f aca="false">AE3/AD3*100</f>
        <v>1.13631983941808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55" t="n">
        <v>68945.4</v>
      </c>
      <c r="E4" s="57" t="n">
        <v>39.3307</v>
      </c>
      <c r="F4" s="57" t="n">
        <v>39.7909</v>
      </c>
      <c r="G4" s="57" t="n">
        <v>41.7535</v>
      </c>
      <c r="H4" s="57"/>
      <c r="I4" s="57"/>
      <c r="J4" s="58" t="n">
        <f aca="false">H4/3600</f>
        <v>0</v>
      </c>
      <c r="K4" s="14" t="n">
        <v>5718572</v>
      </c>
      <c r="L4" s="59" t="n">
        <v>67398.192</v>
      </c>
      <c r="M4" s="56" t="n">
        <v>39.341</v>
      </c>
      <c r="N4" s="56" t="n">
        <v>39.8063</v>
      </c>
      <c r="O4" s="56" t="n">
        <v>41.7796</v>
      </c>
      <c r="P4" s="56" t="n">
        <v>3652.96</v>
      </c>
      <c r="Q4" s="56" t="n">
        <v>59.89</v>
      </c>
      <c r="R4" s="60" t="n">
        <f aca="false">P4/3600</f>
        <v>1.01471111111111</v>
      </c>
      <c r="S4" s="50" t="n">
        <v>814325</v>
      </c>
      <c r="T4" s="61"/>
      <c r="U4" s="62"/>
      <c r="V4" s="63"/>
      <c r="W4" s="61"/>
      <c r="X4" s="62"/>
      <c r="Y4" s="63"/>
      <c r="Z4" s="51"/>
      <c r="AA4" s="52" t="n">
        <f aca="false">D4*625</f>
        <v>43090875</v>
      </c>
      <c r="AB4" s="5" t="n">
        <f aca="false">K4</f>
        <v>5718572</v>
      </c>
      <c r="AC4" s="53" t="n">
        <f aca="false">AB4/AA4*100</f>
        <v>13.2709581785007</v>
      </c>
      <c r="AD4" s="52" t="n">
        <f aca="false">L4*625</f>
        <v>42123870</v>
      </c>
      <c r="AE4" s="52" t="n">
        <f aca="false">S4</f>
        <v>814325</v>
      </c>
      <c r="AF4" s="54" t="n">
        <f aca="false">AE4/AD4*100</f>
        <v>1.93316758408</v>
      </c>
    </row>
    <row r="5" customFormat="false" ht="12" hidden="false" customHeight="false" outlineLevel="0" collapsed="false">
      <c r="A5" s="14"/>
      <c r="B5" s="14"/>
      <c r="C5" s="14" t="n">
        <v>32</v>
      </c>
      <c r="D5" s="55" t="n">
        <v>41902.0144</v>
      </c>
      <c r="E5" s="57" t="n">
        <v>36.7452</v>
      </c>
      <c r="F5" s="57" t="n">
        <v>38.4212</v>
      </c>
      <c r="G5" s="57" t="n">
        <v>40.3569</v>
      </c>
      <c r="H5" s="57"/>
      <c r="I5" s="57"/>
      <c r="J5" s="58" t="n">
        <f aca="false">H5/3600</f>
        <v>0</v>
      </c>
      <c r="K5" s="14" t="n">
        <v>5718572</v>
      </c>
      <c r="L5" s="59" t="n">
        <v>40536.408</v>
      </c>
      <c r="M5" s="56" t="n">
        <v>36.7502</v>
      </c>
      <c r="N5" s="56" t="n">
        <v>38.4329</v>
      </c>
      <c r="O5" s="56" t="n">
        <v>40.3768</v>
      </c>
      <c r="P5" s="56" t="n">
        <v>3370.77</v>
      </c>
      <c r="Q5" s="56" t="n">
        <v>52.05</v>
      </c>
      <c r="R5" s="60" t="n">
        <f aca="false">P5/3600</f>
        <v>0.936325</v>
      </c>
      <c r="S5" s="50" t="n">
        <v>814325</v>
      </c>
      <c r="T5" s="61"/>
      <c r="U5" s="62"/>
      <c r="V5" s="63"/>
      <c r="W5" s="61"/>
      <c r="X5" s="62"/>
      <c r="Y5" s="63"/>
      <c r="Z5" s="51"/>
      <c r="AA5" s="52" t="n">
        <f aca="false">D5*625</f>
        <v>26188759</v>
      </c>
      <c r="AB5" s="5" t="n">
        <f aca="false">K5</f>
        <v>5718572</v>
      </c>
      <c r="AC5" s="53" t="n">
        <f aca="false">AB5/AA5*100</f>
        <v>21.8359793222733</v>
      </c>
      <c r="AD5" s="52" t="n">
        <f aca="false">L5*625</f>
        <v>25335255</v>
      </c>
      <c r="AE5" s="52" t="n">
        <f aca="false">S5</f>
        <v>814325</v>
      </c>
      <c r="AF5" s="54" t="n">
        <f aca="false">AE5/AD5*100</f>
        <v>3.21419697571625</v>
      </c>
    </row>
    <row r="6" customFormat="false" ht="12.75" hidden="false" customHeight="false" outlineLevel="0" collapsed="false">
      <c r="A6" s="14"/>
      <c r="B6" s="19"/>
      <c r="C6" s="19" t="n">
        <v>37</v>
      </c>
      <c r="D6" s="64" t="n">
        <v>25638.4816</v>
      </c>
      <c r="E6" s="66" t="n">
        <v>34.0497</v>
      </c>
      <c r="F6" s="66" t="n">
        <v>37.4682</v>
      </c>
      <c r="G6" s="66" t="n">
        <v>39.4332</v>
      </c>
      <c r="H6" s="66"/>
      <c r="I6" s="66"/>
      <c r="J6" s="67" t="n">
        <f aca="false">H6/3600</f>
        <v>0</v>
      </c>
      <c r="K6" s="19" t="n">
        <v>5718572</v>
      </c>
      <c r="L6" s="68" t="n">
        <v>24426.7424</v>
      </c>
      <c r="M6" s="65" t="n">
        <v>34.0594</v>
      </c>
      <c r="N6" s="65" t="n">
        <v>37.4816</v>
      </c>
      <c r="O6" s="65" t="n">
        <v>39.4496</v>
      </c>
      <c r="P6" s="65" t="n">
        <v>3145.73</v>
      </c>
      <c r="Q6" s="65" t="n">
        <v>54.94</v>
      </c>
      <c r="R6" s="69" t="n">
        <f aca="false">P6/3600</f>
        <v>0.873813888888889</v>
      </c>
      <c r="S6" s="50" t="n">
        <v>814325</v>
      </c>
      <c r="T6" s="70"/>
      <c r="U6" s="71"/>
      <c r="V6" s="72"/>
      <c r="W6" s="70"/>
      <c r="X6" s="71"/>
      <c r="Y6" s="72"/>
      <c r="Z6" s="51"/>
      <c r="AA6" s="52" t="n">
        <f aca="false">D6*625</f>
        <v>16024051</v>
      </c>
      <c r="AB6" s="5" t="n">
        <f aca="false">K6</f>
        <v>5718572</v>
      </c>
      <c r="AC6" s="53" t="n">
        <f aca="false">AB6/AA6*100</f>
        <v>35.6874301011648</v>
      </c>
      <c r="AD6" s="52" t="n">
        <f aca="false">L6*625</f>
        <v>15266714</v>
      </c>
      <c r="AE6" s="52" t="n">
        <f aca="false">S6</f>
        <v>814325</v>
      </c>
      <c r="AF6" s="54" t="n">
        <f aca="false">AE6/AD6*100</f>
        <v>5.33399001252005</v>
      </c>
    </row>
    <row r="7" customFormat="false" ht="12" hidden="false" customHeight="false" outlineLevel="0" collapsed="false">
      <c r="A7" s="14"/>
      <c r="B7" s="1" t="s">
        <v>8</v>
      </c>
      <c r="C7" s="1" t="n">
        <v>22</v>
      </c>
      <c r="D7" s="44" t="n">
        <v>120557.8784</v>
      </c>
      <c r="E7" s="46" t="n">
        <v>41.7702</v>
      </c>
      <c r="F7" s="46" t="n">
        <v>45.3727</v>
      </c>
      <c r="G7" s="46" t="n">
        <v>44.8665</v>
      </c>
      <c r="H7" s="46"/>
      <c r="I7" s="46"/>
      <c r="J7" s="47" t="n">
        <f aca="false">H7/3600</f>
        <v>0</v>
      </c>
      <c r="K7" s="1" t="n">
        <v>5718572</v>
      </c>
      <c r="L7" s="48" t="n">
        <v>118565.2912</v>
      </c>
      <c r="M7" s="45" t="n">
        <v>41.7819</v>
      </c>
      <c r="N7" s="45" t="n">
        <v>45.3801</v>
      </c>
      <c r="O7" s="45" t="n">
        <v>44.8818</v>
      </c>
      <c r="P7" s="45" t="n">
        <v>4036.11</v>
      </c>
      <c r="Q7" s="45" t="n">
        <v>66.27</v>
      </c>
      <c r="R7" s="49" t="n">
        <f aca="false">P7/3600</f>
        <v>1.12114166666667</v>
      </c>
      <c r="S7" s="73" t="n">
        <v>814325</v>
      </c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Z7" s="51"/>
      <c r="AA7" s="52" t="n">
        <f aca="false">D7*625</f>
        <v>75348674</v>
      </c>
      <c r="AB7" s="5" t="n">
        <f aca="false">K7</f>
        <v>5718572</v>
      </c>
      <c r="AC7" s="53" t="n">
        <f aca="false">AB7/AA7*100</f>
        <v>7.58947927869308</v>
      </c>
      <c r="AD7" s="52" t="n">
        <f aca="false">L7*625</f>
        <v>74103307</v>
      </c>
      <c r="AE7" s="52" t="n">
        <f aca="false">S7</f>
        <v>814325</v>
      </c>
      <c r="AF7" s="54" t="n">
        <f aca="false">AE7/AD7*100</f>
        <v>1.09890507315686</v>
      </c>
    </row>
    <row r="8" customFormat="false" ht="12" hidden="false" customHeight="false" outlineLevel="0" collapsed="false">
      <c r="A8" s="14"/>
      <c r="B8" s="14"/>
      <c r="C8" s="14" t="n">
        <v>27</v>
      </c>
      <c r="D8" s="55" t="n">
        <v>74588.768</v>
      </c>
      <c r="E8" s="57" t="n">
        <v>39.0788</v>
      </c>
      <c r="F8" s="57" t="n">
        <v>43.5248</v>
      </c>
      <c r="G8" s="57" t="n">
        <v>43.4905</v>
      </c>
      <c r="H8" s="57"/>
      <c r="I8" s="57"/>
      <c r="J8" s="58" t="n">
        <f aca="false">H8/3600</f>
        <v>0</v>
      </c>
      <c r="K8" s="14" t="n">
        <v>5718572</v>
      </c>
      <c r="L8" s="59" t="n">
        <v>72870.0688</v>
      </c>
      <c r="M8" s="56" t="n">
        <v>39.0844</v>
      </c>
      <c r="N8" s="56" t="n">
        <v>43.5347</v>
      </c>
      <c r="O8" s="56" t="n">
        <v>43.5061</v>
      </c>
      <c r="P8" s="56" t="n">
        <v>3709.28</v>
      </c>
      <c r="Q8" s="56" t="n">
        <v>58.95</v>
      </c>
      <c r="R8" s="60" t="n">
        <f aca="false">P8/3600</f>
        <v>1.03035555555556</v>
      </c>
      <c r="S8" s="74" t="n">
        <v>814325</v>
      </c>
      <c r="T8" s="61"/>
      <c r="U8" s="62"/>
      <c r="V8" s="62"/>
      <c r="W8" s="61"/>
      <c r="X8" s="62"/>
      <c r="Y8" s="63"/>
      <c r="Z8" s="51"/>
      <c r="AA8" s="52" t="n">
        <f aca="false">D8*625</f>
        <v>46617980</v>
      </c>
      <c r="AB8" s="5" t="n">
        <f aca="false">K8</f>
        <v>5718572</v>
      </c>
      <c r="AC8" s="53" t="n">
        <f aca="false">AB8/AA8*100</f>
        <v>12.2668807185554</v>
      </c>
      <c r="AD8" s="52" t="n">
        <f aca="false">L8*625</f>
        <v>45543793</v>
      </c>
      <c r="AE8" s="52" t="n">
        <f aca="false">S8</f>
        <v>814325</v>
      </c>
      <c r="AF8" s="54" t="n">
        <f aca="false">AE8/AD8*100</f>
        <v>1.78800435001099</v>
      </c>
    </row>
    <row r="9" customFormat="false" ht="12" hidden="false" customHeight="false" outlineLevel="0" collapsed="false">
      <c r="A9" s="14"/>
      <c r="B9" s="14"/>
      <c r="C9" s="14" t="n">
        <v>32</v>
      </c>
      <c r="D9" s="55" t="n">
        <v>45474.8336</v>
      </c>
      <c r="E9" s="57" t="n">
        <v>36.4258</v>
      </c>
      <c r="F9" s="57" t="n">
        <v>41.7716</v>
      </c>
      <c r="G9" s="57" t="n">
        <v>42.1305</v>
      </c>
      <c r="H9" s="57"/>
      <c r="I9" s="57"/>
      <c r="J9" s="58" t="n">
        <f aca="false">H9/3600</f>
        <v>0</v>
      </c>
      <c r="K9" s="14" t="n">
        <v>5718572</v>
      </c>
      <c r="L9" s="59" t="n">
        <v>44068.4288</v>
      </c>
      <c r="M9" s="56" t="n">
        <v>36.4314</v>
      </c>
      <c r="N9" s="56" t="n">
        <v>41.777</v>
      </c>
      <c r="O9" s="56" t="n">
        <v>42.1397</v>
      </c>
      <c r="P9" s="56" t="n">
        <v>3431.88</v>
      </c>
      <c r="Q9" s="56" t="n">
        <v>54.81</v>
      </c>
      <c r="R9" s="60" t="n">
        <f aca="false">P9/3600</f>
        <v>0.9533</v>
      </c>
      <c r="S9" s="74" t="n">
        <v>814325</v>
      </c>
      <c r="T9" s="61"/>
      <c r="U9" s="75"/>
      <c r="V9" s="62"/>
      <c r="W9" s="61"/>
      <c r="X9" s="62"/>
      <c r="Y9" s="63"/>
      <c r="Z9" s="51"/>
      <c r="AA9" s="52" t="n">
        <f aca="false">D9*625</f>
        <v>28421771</v>
      </c>
      <c r="AB9" s="5" t="n">
        <f aca="false">K9</f>
        <v>5718572</v>
      </c>
      <c r="AC9" s="53" t="n">
        <f aca="false">AB9/AA9*100</f>
        <v>20.1203929199204</v>
      </c>
      <c r="AD9" s="52" t="n">
        <f aca="false">L9*625</f>
        <v>27542768</v>
      </c>
      <c r="AE9" s="52" t="n">
        <f aca="false">S9</f>
        <v>814325</v>
      </c>
      <c r="AF9" s="54" t="n">
        <f aca="false">AE9/AD9*100</f>
        <v>2.95658373915069</v>
      </c>
    </row>
    <row r="10" customFormat="false" ht="12.75" hidden="false" customHeight="false" outlineLevel="0" collapsed="false">
      <c r="A10" s="14"/>
      <c r="B10" s="19"/>
      <c r="C10" s="19" t="n">
        <v>37</v>
      </c>
      <c r="D10" s="64" t="n">
        <v>28084.1392</v>
      </c>
      <c r="E10" s="66" t="n">
        <v>33.7832</v>
      </c>
      <c r="F10" s="66" t="n">
        <v>40.4741</v>
      </c>
      <c r="G10" s="66" t="n">
        <v>41.1258</v>
      </c>
      <c r="H10" s="66"/>
      <c r="I10" s="66"/>
      <c r="J10" s="67" t="n">
        <f aca="false">H10/3600</f>
        <v>0</v>
      </c>
      <c r="K10" s="19" t="n">
        <v>5718572</v>
      </c>
      <c r="L10" s="68" t="n">
        <v>26884.9744</v>
      </c>
      <c r="M10" s="65" t="n">
        <v>33.7904</v>
      </c>
      <c r="N10" s="65" t="n">
        <v>40.4822</v>
      </c>
      <c r="O10" s="65" t="n">
        <v>41.1352</v>
      </c>
      <c r="P10" s="65" t="n">
        <v>3191.88</v>
      </c>
      <c r="Q10" s="65" t="n">
        <v>50.85</v>
      </c>
      <c r="R10" s="69" t="n">
        <f aca="false">P10/3600</f>
        <v>0.886633333333333</v>
      </c>
      <c r="S10" s="76" t="n">
        <v>814325</v>
      </c>
      <c r="T10" s="70"/>
      <c r="U10" s="71"/>
      <c r="V10" s="71"/>
      <c r="W10" s="70"/>
      <c r="X10" s="71"/>
      <c r="Y10" s="72"/>
      <c r="Z10" s="51"/>
      <c r="AA10" s="52" t="n">
        <f aca="false">D10*625</f>
        <v>17552587</v>
      </c>
      <c r="AB10" s="5" t="n">
        <f aca="false">K10</f>
        <v>5718572</v>
      </c>
      <c r="AC10" s="53" t="n">
        <f aca="false">AB10/AA10*100</f>
        <v>32.5796533582201</v>
      </c>
      <c r="AD10" s="52" t="n">
        <f aca="false">L10*625</f>
        <v>16803109</v>
      </c>
      <c r="AE10" s="52" t="n">
        <f aca="false">S10</f>
        <v>814325</v>
      </c>
      <c r="AF10" s="54" t="n">
        <f aca="false">AE10/AD10*100</f>
        <v>4.84627576956145</v>
      </c>
    </row>
    <row r="11" customFormat="false" ht="12" hidden="false" customHeight="false" outlineLevel="0" collapsed="false">
      <c r="A11" s="14"/>
      <c r="B11" s="1" t="s">
        <v>9</v>
      </c>
      <c r="C11" s="1" t="n">
        <v>22</v>
      </c>
      <c r="D11" s="44" t="n">
        <v>372560.808</v>
      </c>
      <c r="E11" s="46" t="n">
        <v>38.9418</v>
      </c>
      <c r="F11" s="46" t="n">
        <v>41.0805</v>
      </c>
      <c r="G11" s="46" t="n">
        <v>38.292</v>
      </c>
      <c r="H11" s="46"/>
      <c r="I11" s="46"/>
      <c r="J11" s="47" t="n">
        <f aca="false">H11/3600</f>
        <v>0</v>
      </c>
      <c r="K11" s="1" t="n">
        <v>11589700</v>
      </c>
      <c r="L11" s="48" t="n">
        <v>371631.3024</v>
      </c>
      <c r="M11" s="45" t="n">
        <v>38.9721</v>
      </c>
      <c r="N11" s="45" t="n">
        <v>41.1129</v>
      </c>
      <c r="O11" s="45" t="n">
        <v>38.3444</v>
      </c>
      <c r="P11" s="45" t="n">
        <v>9181.12</v>
      </c>
      <c r="Q11" s="45" t="n">
        <v>116.43</v>
      </c>
      <c r="R11" s="49" t="n">
        <f aca="false">P11/3600</f>
        <v>2.55031111111111</v>
      </c>
      <c r="S11" s="50" t="n">
        <v>1634771</v>
      </c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Z11" s="51"/>
      <c r="AA11" s="52" t="n">
        <f aca="false">D11*625</f>
        <v>232850505</v>
      </c>
      <c r="AB11" s="5" t="n">
        <f aca="false">K11</f>
        <v>11589700</v>
      </c>
      <c r="AC11" s="53" t="n">
        <f aca="false">AB11/AA11*100</f>
        <v>4.97731366311617</v>
      </c>
      <c r="AD11" s="52" t="n">
        <f aca="false">L11*625</f>
        <v>232269564</v>
      </c>
      <c r="AE11" s="52" t="n">
        <f aca="false">S11</f>
        <v>1634771</v>
      </c>
      <c r="AF11" s="54" t="n">
        <f aca="false">AE11/AD11*100</f>
        <v>0.703824888567837</v>
      </c>
    </row>
    <row r="12" customFormat="false" ht="12" hidden="false" customHeight="false" outlineLevel="0" collapsed="false">
      <c r="A12" s="14"/>
      <c r="B12" s="14"/>
      <c r="C12" s="14" t="n">
        <v>27</v>
      </c>
      <c r="D12" s="55" t="n">
        <v>248275.4128</v>
      </c>
      <c r="E12" s="57" t="n">
        <v>36.1103</v>
      </c>
      <c r="F12" s="57" t="n">
        <v>39.2893</v>
      </c>
      <c r="G12" s="57" t="n">
        <v>36.6538</v>
      </c>
      <c r="H12" s="57"/>
      <c r="I12" s="57"/>
      <c r="J12" s="58" t="n">
        <f aca="false">H12/3600</f>
        <v>0</v>
      </c>
      <c r="K12" s="14" t="n">
        <v>11589700</v>
      </c>
      <c r="L12" s="59" t="n">
        <v>245695.8528</v>
      </c>
      <c r="M12" s="56" t="n">
        <v>36.1223</v>
      </c>
      <c r="N12" s="56" t="n">
        <v>39.3079</v>
      </c>
      <c r="O12" s="56" t="n">
        <v>36.6851</v>
      </c>
      <c r="P12" s="56" t="n">
        <v>8393.48</v>
      </c>
      <c r="Q12" s="56" t="n">
        <v>111</v>
      </c>
      <c r="R12" s="60" t="n">
        <f aca="false">P12/3600</f>
        <v>2.33152222222222</v>
      </c>
      <c r="S12" s="50" t="n">
        <v>1634771</v>
      </c>
      <c r="T12" s="61"/>
      <c r="U12" s="62"/>
      <c r="V12" s="62"/>
      <c r="W12" s="61"/>
      <c r="X12" s="62"/>
      <c r="Y12" s="63"/>
      <c r="Z12" s="51"/>
      <c r="AA12" s="52" t="n">
        <f aca="false">D12*625</f>
        <v>155172133</v>
      </c>
      <c r="AB12" s="5" t="n">
        <f aca="false">K12</f>
        <v>11589700</v>
      </c>
      <c r="AC12" s="53" t="n">
        <f aca="false">AB12/AA12*100</f>
        <v>7.46893129322389</v>
      </c>
      <c r="AD12" s="52" t="n">
        <f aca="false">L12*625</f>
        <v>153559908</v>
      </c>
      <c r="AE12" s="52" t="n">
        <f aca="false">S12</f>
        <v>1634771</v>
      </c>
      <c r="AF12" s="54" t="n">
        <f aca="false">AE12/AD12*100</f>
        <v>1.06458190897067</v>
      </c>
    </row>
    <row r="13" customFormat="false" ht="12" hidden="false" customHeight="false" outlineLevel="0" collapsed="false">
      <c r="A13" s="14"/>
      <c r="B13" s="14"/>
      <c r="C13" s="14" t="n">
        <v>32</v>
      </c>
      <c r="D13" s="55" t="n">
        <v>166007.4816</v>
      </c>
      <c r="E13" s="57" t="n">
        <v>33.2643</v>
      </c>
      <c r="F13" s="57" t="n">
        <v>37.9842</v>
      </c>
      <c r="G13" s="57" t="n">
        <v>35.5218</v>
      </c>
      <c r="H13" s="57"/>
      <c r="I13" s="57"/>
      <c r="J13" s="58" t="n">
        <f aca="false">H13/3600</f>
        <v>0</v>
      </c>
      <c r="K13" s="14" t="n">
        <v>11589700</v>
      </c>
      <c r="L13" s="59" t="n">
        <v>162815.6816</v>
      </c>
      <c r="M13" s="56" t="n">
        <v>33.2606</v>
      </c>
      <c r="N13" s="56" t="n">
        <v>37.9969</v>
      </c>
      <c r="O13" s="56" t="n">
        <v>35.5445</v>
      </c>
      <c r="P13" s="56" t="n">
        <v>7765.04</v>
      </c>
      <c r="Q13" s="56" t="n">
        <v>100.92</v>
      </c>
      <c r="R13" s="60" t="n">
        <f aca="false">P13/3600</f>
        <v>2.15695555555556</v>
      </c>
      <c r="S13" s="50" t="n">
        <v>1634771</v>
      </c>
      <c r="T13" s="61"/>
      <c r="U13" s="62"/>
      <c r="V13" s="62"/>
      <c r="W13" s="61"/>
      <c r="X13" s="62"/>
      <c r="Y13" s="63"/>
      <c r="Z13" s="51"/>
      <c r="AA13" s="52" t="n">
        <f aca="false">D13*625</f>
        <v>103754676</v>
      </c>
      <c r="AB13" s="5" t="n">
        <f aca="false">K13</f>
        <v>11589700</v>
      </c>
      <c r="AC13" s="53" t="n">
        <f aca="false">AB13/AA13*100</f>
        <v>11.1702917370201</v>
      </c>
      <c r="AD13" s="52" t="n">
        <f aca="false">L13*625</f>
        <v>101759801</v>
      </c>
      <c r="AE13" s="52" t="n">
        <f aca="false">S13</f>
        <v>1634771</v>
      </c>
      <c r="AF13" s="54" t="n">
        <f aca="false">AE13/AD13*100</f>
        <v>1.60649980044674</v>
      </c>
    </row>
    <row r="14" customFormat="false" ht="12.75" hidden="false" customHeight="false" outlineLevel="0" collapsed="false">
      <c r="A14" s="14"/>
      <c r="B14" s="19"/>
      <c r="C14" s="19" t="n">
        <v>37</v>
      </c>
      <c r="D14" s="64" t="n">
        <v>97078.8752</v>
      </c>
      <c r="E14" s="66" t="n">
        <v>30.1685</v>
      </c>
      <c r="F14" s="66" t="n">
        <v>36.8473</v>
      </c>
      <c r="G14" s="66" t="n">
        <v>34.6137</v>
      </c>
      <c r="H14" s="66"/>
      <c r="I14" s="66"/>
      <c r="J14" s="67" t="n">
        <f aca="false">H14/3600</f>
        <v>0</v>
      </c>
      <c r="K14" s="19" t="n">
        <v>11589700</v>
      </c>
      <c r="L14" s="68" t="n">
        <v>94175.0816</v>
      </c>
      <c r="M14" s="65" t="n">
        <v>30.1668</v>
      </c>
      <c r="N14" s="65" t="n">
        <v>36.8529</v>
      </c>
      <c r="O14" s="65" t="n">
        <v>34.6306</v>
      </c>
      <c r="P14" s="65" t="n">
        <v>7077.44</v>
      </c>
      <c r="Q14" s="65" t="n">
        <v>95.2</v>
      </c>
      <c r="R14" s="69" t="n">
        <f aca="false">P14/3600</f>
        <v>1.96595555555556</v>
      </c>
      <c r="S14" s="50" t="n">
        <v>1634771</v>
      </c>
      <c r="T14" s="70"/>
      <c r="U14" s="71"/>
      <c r="V14" s="71"/>
      <c r="W14" s="70"/>
      <c r="X14" s="71"/>
      <c r="Y14" s="72"/>
      <c r="Z14" s="51"/>
      <c r="AA14" s="52" t="n">
        <f aca="false">D14*625</f>
        <v>60674297</v>
      </c>
      <c r="AB14" s="5" t="n">
        <f aca="false">K14</f>
        <v>11589700</v>
      </c>
      <c r="AC14" s="53" t="n">
        <f aca="false">AB14/AA14*100</f>
        <v>19.1014986131607</v>
      </c>
      <c r="AD14" s="52" t="n">
        <f aca="false">L14*625</f>
        <v>58859426</v>
      </c>
      <c r="AE14" s="52" t="n">
        <f aca="false">S14</f>
        <v>1634771</v>
      </c>
      <c r="AF14" s="54" t="n">
        <f aca="false">AE14/AD14*100</f>
        <v>2.7774158042248</v>
      </c>
    </row>
    <row r="15" customFormat="false" ht="12" hidden="false" customHeight="false" outlineLevel="0" collapsed="false">
      <c r="A15" s="14"/>
      <c r="B15" s="1" t="s">
        <v>10</v>
      </c>
      <c r="C15" s="1" t="n">
        <v>22</v>
      </c>
      <c r="D15" s="44" t="n">
        <v>103966.3424</v>
      </c>
      <c r="E15" s="46" t="n">
        <v>42.7014</v>
      </c>
      <c r="F15" s="46" t="n">
        <v>46.3956</v>
      </c>
      <c r="G15" s="46" t="n">
        <v>45.9084</v>
      </c>
      <c r="H15" s="46"/>
      <c r="I15" s="46"/>
      <c r="J15" s="47" t="n">
        <f aca="false">H15/3600</f>
        <v>0</v>
      </c>
      <c r="K15" s="1" t="n">
        <v>11589700</v>
      </c>
      <c r="L15" s="48" t="n">
        <v>101725.3456</v>
      </c>
      <c r="M15" s="45" t="n">
        <v>42.7155</v>
      </c>
      <c r="N15" s="45" t="n">
        <v>46.404</v>
      </c>
      <c r="O15" s="45" t="n">
        <v>45.916</v>
      </c>
      <c r="P15" s="45" t="n">
        <v>6990.99</v>
      </c>
      <c r="Q15" s="45" t="n">
        <v>95.18</v>
      </c>
      <c r="R15" s="49" t="n">
        <f aca="false">P15/3600</f>
        <v>1.94194166666667</v>
      </c>
      <c r="S15" s="73" t="n">
        <v>1634771</v>
      </c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Z15" s="51"/>
      <c r="AA15" s="52" t="n">
        <f aca="false">D15*625</f>
        <v>64978964</v>
      </c>
      <c r="AB15" s="5" t="n">
        <f aca="false">K15</f>
        <v>11589700</v>
      </c>
      <c r="AC15" s="53" t="n">
        <f aca="false">AB15/AA15*100</f>
        <v>17.8360799965971</v>
      </c>
      <c r="AD15" s="52" t="n">
        <f aca="false">L15*625</f>
        <v>63578341</v>
      </c>
      <c r="AE15" s="52" t="n">
        <f aca="false">S15</f>
        <v>1634771</v>
      </c>
      <c r="AF15" s="54" t="n">
        <f aca="false">AE15/AD15*100</f>
        <v>2.57127030099763</v>
      </c>
    </row>
    <row r="16" customFormat="false" ht="12" hidden="false" customHeight="false" outlineLevel="0" collapsed="false">
      <c r="A16" s="14"/>
      <c r="B16" s="14"/>
      <c r="C16" s="14" t="n">
        <v>27</v>
      </c>
      <c r="D16" s="55" t="n">
        <v>57169.3808</v>
      </c>
      <c r="E16" s="57" t="n">
        <v>40.957</v>
      </c>
      <c r="F16" s="57" t="n">
        <v>45.7738</v>
      </c>
      <c r="G16" s="57" t="n">
        <v>45.4217</v>
      </c>
      <c r="H16" s="57"/>
      <c r="I16" s="57"/>
      <c r="J16" s="58" t="n">
        <f aca="false">H16/3600</f>
        <v>0</v>
      </c>
      <c r="K16" s="14" t="n">
        <v>11589700</v>
      </c>
      <c r="L16" s="59" t="n">
        <v>54724.2496</v>
      </c>
      <c r="M16" s="56" t="n">
        <v>40.9653</v>
      </c>
      <c r="N16" s="56" t="n">
        <v>45.7787</v>
      </c>
      <c r="O16" s="56" t="n">
        <v>45.4248</v>
      </c>
      <c r="P16" s="56" t="n">
        <v>6279.6</v>
      </c>
      <c r="Q16" s="56" t="n">
        <v>85.48</v>
      </c>
      <c r="R16" s="60" t="n">
        <f aca="false">P16/3600</f>
        <v>1.74433333333333</v>
      </c>
      <c r="S16" s="74" t="n">
        <v>1634771</v>
      </c>
      <c r="T16" s="61"/>
      <c r="U16" s="62"/>
      <c r="V16" s="62"/>
      <c r="W16" s="61"/>
      <c r="X16" s="62"/>
      <c r="Y16" s="63"/>
      <c r="Z16" s="51"/>
      <c r="AA16" s="52" t="n">
        <f aca="false">D16*625</f>
        <v>35730863</v>
      </c>
      <c r="AB16" s="5" t="n">
        <f aca="false">K16</f>
        <v>11589700</v>
      </c>
      <c r="AC16" s="53" t="n">
        <f aca="false">AB16/AA16*100</f>
        <v>32.4361043280707</v>
      </c>
      <c r="AD16" s="52" t="n">
        <f aca="false">L16*625</f>
        <v>34202656</v>
      </c>
      <c r="AE16" s="52" t="n">
        <f aca="false">S16</f>
        <v>1634771</v>
      </c>
      <c r="AF16" s="54" t="n">
        <f aca="false">AE16/AD16*100</f>
        <v>4.77966097135848</v>
      </c>
    </row>
    <row r="17" customFormat="false" ht="12" hidden="false" customHeight="false" outlineLevel="0" collapsed="false">
      <c r="A17" s="14"/>
      <c r="B17" s="14"/>
      <c r="C17" s="14" t="n">
        <v>32</v>
      </c>
      <c r="D17" s="55" t="n">
        <v>36108.36</v>
      </c>
      <c r="E17" s="57" t="n">
        <v>39.6344</v>
      </c>
      <c r="F17" s="57" t="n">
        <v>45.3655</v>
      </c>
      <c r="G17" s="57" t="n">
        <v>45.1774</v>
      </c>
      <c r="H17" s="57"/>
      <c r="I17" s="57"/>
      <c r="J17" s="58" t="n">
        <f aca="false">H17/3600</f>
        <v>0</v>
      </c>
      <c r="K17" s="14" t="n">
        <v>11589700</v>
      </c>
      <c r="L17" s="59" t="n">
        <v>33741.5216</v>
      </c>
      <c r="M17" s="56" t="n">
        <v>39.6436</v>
      </c>
      <c r="N17" s="56" t="n">
        <v>45.3702</v>
      </c>
      <c r="O17" s="56" t="n">
        <v>45.1795</v>
      </c>
      <c r="P17" s="56" t="n">
        <v>5808.48</v>
      </c>
      <c r="Q17" s="56" t="n">
        <v>87.32</v>
      </c>
      <c r="R17" s="60" t="n">
        <f aca="false">P17/3600</f>
        <v>1.61346666666667</v>
      </c>
      <c r="S17" s="74" t="n">
        <v>1634771</v>
      </c>
      <c r="T17" s="61"/>
      <c r="U17" s="62"/>
      <c r="V17" s="62"/>
      <c r="W17" s="61"/>
      <c r="X17" s="62"/>
      <c r="Y17" s="63"/>
      <c r="Z17" s="51"/>
      <c r="AA17" s="52" t="n">
        <f aca="false">D17*625</f>
        <v>22567725</v>
      </c>
      <c r="AB17" s="5" t="n">
        <f aca="false">K17</f>
        <v>11589700</v>
      </c>
      <c r="AC17" s="53" t="n">
        <f aca="false">AB17/AA17*100</f>
        <v>51.3551986299018</v>
      </c>
      <c r="AD17" s="52" t="n">
        <f aca="false">L17*625</f>
        <v>21088451</v>
      </c>
      <c r="AE17" s="52" t="n">
        <f aca="false">S17</f>
        <v>1634771</v>
      </c>
      <c r="AF17" s="54" t="n">
        <f aca="false">AE17/AD17*100</f>
        <v>7.75197286894139</v>
      </c>
    </row>
    <row r="18" customFormat="false" ht="12.75" hidden="false" customHeight="false" outlineLevel="0" collapsed="false">
      <c r="A18" s="19"/>
      <c r="B18" s="19"/>
      <c r="C18" s="19" t="n">
        <v>37</v>
      </c>
      <c r="D18" s="64" t="n">
        <v>22337.5664</v>
      </c>
      <c r="E18" s="66" t="n">
        <v>38.0172</v>
      </c>
      <c r="F18" s="66" t="n">
        <v>45.0391</v>
      </c>
      <c r="G18" s="66" t="n">
        <v>44.9544</v>
      </c>
      <c r="H18" s="66"/>
      <c r="I18" s="66"/>
      <c r="J18" s="67" t="n">
        <f aca="false">H18/3600</f>
        <v>0</v>
      </c>
      <c r="K18" s="19" t="n">
        <v>11589700</v>
      </c>
      <c r="L18" s="68" t="n">
        <v>20096.1136</v>
      </c>
      <c r="M18" s="65" t="n">
        <v>38.0352</v>
      </c>
      <c r="N18" s="65" t="n">
        <v>45.0437</v>
      </c>
      <c r="O18" s="65" t="n">
        <v>44.9574</v>
      </c>
      <c r="P18" s="65" t="n">
        <v>5518.3</v>
      </c>
      <c r="Q18" s="65" t="n">
        <v>86.55</v>
      </c>
      <c r="R18" s="69" t="n">
        <f aca="false">P18/3600</f>
        <v>1.53286111111111</v>
      </c>
      <c r="S18" s="76" t="n">
        <v>1634771</v>
      </c>
      <c r="T18" s="70"/>
      <c r="U18" s="71"/>
      <c r="V18" s="71"/>
      <c r="W18" s="70"/>
      <c r="X18" s="71"/>
      <c r="Y18" s="72"/>
      <c r="Z18" s="51"/>
      <c r="AA18" s="52" t="n">
        <f aca="false">D18*625</f>
        <v>13960979</v>
      </c>
      <c r="AB18" s="5" t="n">
        <f aca="false">K18</f>
        <v>11589700</v>
      </c>
      <c r="AC18" s="53" t="n">
        <f aca="false">AB18/AA18*100</f>
        <v>83.0149518884027</v>
      </c>
      <c r="AD18" s="52" t="n">
        <f aca="false">L18*625</f>
        <v>12560071</v>
      </c>
      <c r="AE18" s="52" t="n">
        <f aca="false">S18</f>
        <v>1634771</v>
      </c>
      <c r="AF18" s="54" t="n">
        <f aca="false">AE18/AD18*100</f>
        <v>13.0156190996054</v>
      </c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27438.688</v>
      </c>
      <c r="E19" s="46" t="n">
        <v>42.385</v>
      </c>
      <c r="F19" s="46" t="n">
        <v>44.2472</v>
      </c>
      <c r="G19" s="46" t="n">
        <v>45.0905</v>
      </c>
      <c r="H19" s="46"/>
      <c r="I19" s="46"/>
      <c r="J19" s="47" t="n">
        <f aca="false">H19/3600</f>
        <v>0</v>
      </c>
      <c r="K19" s="1" t="n">
        <v>9487996</v>
      </c>
      <c r="L19" s="44" t="n">
        <v>26379.6824</v>
      </c>
      <c r="M19" s="46" t="n">
        <v>42.3903</v>
      </c>
      <c r="N19" s="46" t="n">
        <v>44.2594</v>
      </c>
      <c r="O19" s="46" t="n">
        <v>45.1134</v>
      </c>
      <c r="P19" s="46" t="n">
        <v>2946.4</v>
      </c>
      <c r="Q19" s="46" t="n">
        <v>44.06</v>
      </c>
      <c r="R19" s="47" t="n">
        <f aca="false">P19/3600</f>
        <v>0.818444444444444</v>
      </c>
      <c r="S19" s="50" t="n">
        <v>1310555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51"/>
      <c r="AA19" s="52" t="n">
        <f aca="false">D19*1250</f>
        <v>34298360</v>
      </c>
      <c r="AB19" s="5" t="n">
        <f aca="false">K19</f>
        <v>9487996</v>
      </c>
      <c r="AC19" s="53" t="n">
        <f aca="false">AB19/AA19*100</f>
        <v>27.663118586428</v>
      </c>
      <c r="AD19" s="52" t="n">
        <f aca="false">L19*1250</f>
        <v>32974603</v>
      </c>
      <c r="AE19" s="52" t="n">
        <f aca="false">S19</f>
        <v>1310555</v>
      </c>
      <c r="AF19" s="54" t="n">
        <f aca="false">AE19/AD19*100</f>
        <v>3.97443753909638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5" t="n">
        <v>16639.5488</v>
      </c>
      <c r="E20" s="57" t="n">
        <v>40.9774</v>
      </c>
      <c r="F20" s="57" t="n">
        <v>42.7562</v>
      </c>
      <c r="G20" s="57" t="n">
        <v>43.3763</v>
      </c>
      <c r="H20" s="57"/>
      <c r="I20" s="57"/>
      <c r="J20" s="58" t="n">
        <f aca="false">H20/3600</f>
        <v>0</v>
      </c>
      <c r="K20" s="14" t="n">
        <v>9487996</v>
      </c>
      <c r="L20" s="55" t="n">
        <v>15649.6096</v>
      </c>
      <c r="M20" s="57" t="n">
        <v>40.9841</v>
      </c>
      <c r="N20" s="57" t="n">
        <v>42.7713</v>
      </c>
      <c r="O20" s="57" t="n">
        <v>43.3919</v>
      </c>
      <c r="P20" s="57" t="n">
        <v>2714.52</v>
      </c>
      <c r="Q20" s="57" t="n">
        <v>38.84</v>
      </c>
      <c r="R20" s="58" t="n">
        <f aca="false">P20/3600</f>
        <v>0.754033333333333</v>
      </c>
      <c r="S20" s="50" t="n">
        <v>1310555</v>
      </c>
      <c r="T20" s="61"/>
      <c r="U20" s="62"/>
      <c r="V20" s="62"/>
      <c r="W20" s="61"/>
      <c r="X20" s="62"/>
      <c r="Y20" s="63"/>
      <c r="Z20" s="51"/>
      <c r="AA20" s="52" t="n">
        <f aca="false">D20*1250</f>
        <v>20799436</v>
      </c>
      <c r="AB20" s="5" t="n">
        <f aca="false">K20</f>
        <v>9487996</v>
      </c>
      <c r="AC20" s="53" t="n">
        <f aca="false">AB20/AA20*100</f>
        <v>45.6166022963315</v>
      </c>
      <c r="AD20" s="52" t="n">
        <f aca="false">L20*1250</f>
        <v>19562012</v>
      </c>
      <c r="AE20" s="52" t="n">
        <f aca="false">S20</f>
        <v>1310555</v>
      </c>
      <c r="AF20" s="54" t="n">
        <f aca="false">AE20/AD20*100</f>
        <v>6.69948980708119</v>
      </c>
    </row>
    <row r="21" customFormat="false" ht="12" hidden="false" customHeight="false" outlineLevel="0" collapsed="false">
      <c r="A21" s="14"/>
      <c r="B21" s="14"/>
      <c r="C21" s="14" t="n">
        <v>32</v>
      </c>
      <c r="D21" s="55" t="n">
        <v>10519.728</v>
      </c>
      <c r="E21" s="57" t="n">
        <v>39.2448</v>
      </c>
      <c r="F21" s="57" t="n">
        <v>41.4807</v>
      </c>
      <c r="G21" s="57" t="n">
        <v>42.1452</v>
      </c>
      <c r="H21" s="57"/>
      <c r="I21" s="57"/>
      <c r="J21" s="58" t="n">
        <f aca="false">H21/3600</f>
        <v>0</v>
      </c>
      <c r="K21" s="14" t="n">
        <v>9487996</v>
      </c>
      <c r="L21" s="55" t="n">
        <v>9567.4936</v>
      </c>
      <c r="M21" s="57" t="n">
        <v>39.2527</v>
      </c>
      <c r="N21" s="57" t="n">
        <v>41.5061</v>
      </c>
      <c r="O21" s="57" t="n">
        <v>42.1575</v>
      </c>
      <c r="P21" s="57" t="n">
        <v>2532</v>
      </c>
      <c r="Q21" s="57" t="n">
        <v>36.42</v>
      </c>
      <c r="R21" s="58" t="n">
        <f aca="false">P21/3600</f>
        <v>0.703333333333333</v>
      </c>
      <c r="S21" s="50" t="n">
        <v>1310555</v>
      </c>
      <c r="T21" s="61"/>
      <c r="U21" s="62"/>
      <c r="V21" s="62"/>
      <c r="W21" s="61"/>
      <c r="X21" s="62"/>
      <c r="Y21" s="63"/>
      <c r="Z21" s="51"/>
      <c r="AA21" s="52" t="n">
        <f aca="false">D21*1250</f>
        <v>13149660</v>
      </c>
      <c r="AB21" s="5" t="n">
        <f aca="false">K21</f>
        <v>9487996</v>
      </c>
      <c r="AC21" s="53" t="n">
        <f aca="false">AB21/AA21*100</f>
        <v>72.1539264133065</v>
      </c>
      <c r="AD21" s="52" t="n">
        <f aca="false">L21*1250</f>
        <v>11959367</v>
      </c>
      <c r="AE21" s="52" t="n">
        <f aca="false">S21</f>
        <v>1310555</v>
      </c>
      <c r="AF21" s="54" t="n">
        <f aca="false">AE21/AD21*100</f>
        <v>10.9583977145279</v>
      </c>
    </row>
    <row r="22" customFormat="false" ht="12.75" hidden="false" customHeight="false" outlineLevel="0" collapsed="false">
      <c r="A22" s="14"/>
      <c r="B22" s="19"/>
      <c r="C22" s="19" t="n">
        <v>37</v>
      </c>
      <c r="D22" s="64" t="n">
        <v>6680.9344</v>
      </c>
      <c r="E22" s="66" t="n">
        <v>36.9577</v>
      </c>
      <c r="F22" s="66" t="n">
        <v>40.5557</v>
      </c>
      <c r="G22" s="66" t="n">
        <v>41.3794</v>
      </c>
      <c r="H22" s="66"/>
      <c r="I22" s="66"/>
      <c r="J22" s="67" t="n">
        <f aca="false">H22/3600</f>
        <v>0</v>
      </c>
      <c r="K22" s="19" t="n">
        <v>9487996</v>
      </c>
      <c r="L22" s="64" t="n">
        <v>5779.7616</v>
      </c>
      <c r="M22" s="66" t="n">
        <v>36.9848</v>
      </c>
      <c r="N22" s="66" t="n">
        <v>40.5767</v>
      </c>
      <c r="O22" s="66" t="n">
        <v>41.3874</v>
      </c>
      <c r="P22" s="66" t="n">
        <v>2380.6</v>
      </c>
      <c r="Q22" s="66" t="n">
        <v>35.79</v>
      </c>
      <c r="R22" s="67" t="n">
        <f aca="false">P22/3600</f>
        <v>0.661277777777778</v>
      </c>
      <c r="S22" s="50" t="n">
        <v>1310555</v>
      </c>
      <c r="T22" s="70"/>
      <c r="U22" s="71"/>
      <c r="V22" s="71"/>
      <c r="W22" s="70"/>
      <c r="X22" s="71"/>
      <c r="Y22" s="72"/>
      <c r="Z22" s="51"/>
      <c r="AA22" s="52" t="n">
        <f aca="false">D22*1250</f>
        <v>8351168</v>
      </c>
      <c r="AB22" s="5" t="n">
        <f aca="false">K22</f>
        <v>9487996</v>
      </c>
      <c r="AC22" s="53" t="n">
        <f aca="false">AB22/AA22*100</f>
        <v>113.612802424763</v>
      </c>
      <c r="AD22" s="52" t="n">
        <f aca="false">L22*1250</f>
        <v>7224702</v>
      </c>
      <c r="AE22" s="52" t="n">
        <f aca="false">S22</f>
        <v>1310555</v>
      </c>
      <c r="AF22" s="54" t="n">
        <f aca="false">AE22/AD22*100</f>
        <v>18.1399177433201</v>
      </c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59942.5672</v>
      </c>
      <c r="E23" s="46" t="n">
        <v>39.9891</v>
      </c>
      <c r="F23" s="46" t="n">
        <v>42.3848</v>
      </c>
      <c r="G23" s="46" t="n">
        <v>42.5733</v>
      </c>
      <c r="H23" s="46"/>
      <c r="I23" s="46"/>
      <c r="J23" s="47" t="n">
        <f aca="false">H23/3600</f>
        <v>0</v>
      </c>
      <c r="K23" s="5" t="n">
        <v>9487996</v>
      </c>
      <c r="L23" s="44" t="n">
        <v>58381.16</v>
      </c>
      <c r="M23" s="46" t="n">
        <v>40.0002</v>
      </c>
      <c r="N23" s="46" t="n">
        <v>42.3901</v>
      </c>
      <c r="O23" s="46" t="n">
        <v>42.5993</v>
      </c>
      <c r="P23" s="46" t="n">
        <v>3314.58</v>
      </c>
      <c r="Q23" s="46" t="n">
        <v>64.47</v>
      </c>
      <c r="R23" s="47" t="n">
        <f aca="false">P23/3600</f>
        <v>0.920716666666667</v>
      </c>
      <c r="S23" s="73" t="n">
        <v>1310555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51"/>
      <c r="AA23" s="52" t="n">
        <f aca="false">D23*1250</f>
        <v>74928209</v>
      </c>
      <c r="AB23" s="5" t="n">
        <f aca="false">K23</f>
        <v>9487996</v>
      </c>
      <c r="AC23" s="53" t="n">
        <f aca="false">AB23/AA23*100</f>
        <v>12.6627823174047</v>
      </c>
      <c r="AD23" s="52" t="n">
        <f aca="false">L23*1250</f>
        <v>72976450</v>
      </c>
      <c r="AE23" s="52" t="n">
        <f aca="false">S23</f>
        <v>1310555</v>
      </c>
      <c r="AF23" s="54" t="n">
        <f aca="false">AE23/AD23*100</f>
        <v>1.79586017132924</v>
      </c>
    </row>
    <row r="24" customFormat="false" ht="12" hidden="false" customHeight="false" outlineLevel="0" collapsed="false">
      <c r="A24" s="14"/>
      <c r="B24" s="14"/>
      <c r="C24" s="14" t="n">
        <v>27</v>
      </c>
      <c r="D24" s="55" t="n">
        <v>33737.824</v>
      </c>
      <c r="E24" s="57" t="n">
        <v>37.4517</v>
      </c>
      <c r="F24" s="57" t="n">
        <v>40.5931</v>
      </c>
      <c r="G24" s="57" t="n">
        <v>40.836</v>
      </c>
      <c r="H24" s="57"/>
      <c r="I24" s="57"/>
      <c r="J24" s="58" t="n">
        <f aca="false">H24/3600</f>
        <v>0</v>
      </c>
      <c r="K24" s="5" t="n">
        <v>9487996</v>
      </c>
      <c r="L24" s="55" t="n">
        <v>32629.5616</v>
      </c>
      <c r="M24" s="57" t="n">
        <v>37.4736</v>
      </c>
      <c r="N24" s="57" t="n">
        <v>40.5982</v>
      </c>
      <c r="O24" s="57" t="n">
        <v>40.862</v>
      </c>
      <c r="P24" s="57" t="n">
        <v>2993.62</v>
      </c>
      <c r="Q24" s="57" t="n">
        <v>53.35</v>
      </c>
      <c r="R24" s="58" t="n">
        <f aca="false">P24/3600</f>
        <v>0.831561111111111</v>
      </c>
      <c r="S24" s="74" t="n">
        <v>1310555</v>
      </c>
      <c r="T24" s="61"/>
      <c r="U24" s="62"/>
      <c r="V24" s="62"/>
      <c r="W24" s="61"/>
      <c r="X24" s="62"/>
      <c r="Y24" s="63"/>
      <c r="Z24" s="51"/>
      <c r="AA24" s="52" t="n">
        <f aca="false">D24*1250</f>
        <v>42172280</v>
      </c>
      <c r="AB24" s="5" t="n">
        <f aca="false">K24</f>
        <v>9487996</v>
      </c>
      <c r="AC24" s="53" t="n">
        <f aca="false">AB24/AA24*100</f>
        <v>22.498181269782</v>
      </c>
      <c r="AD24" s="52" t="n">
        <f aca="false">L24*1250</f>
        <v>40786952</v>
      </c>
      <c r="AE24" s="52" t="n">
        <f aca="false">S24</f>
        <v>1310555</v>
      </c>
      <c r="AF24" s="54" t="n">
        <f aca="false">AE24/AD24*100</f>
        <v>3.21317219291111</v>
      </c>
    </row>
    <row r="25" customFormat="false" ht="12" hidden="false" customHeight="false" outlineLevel="0" collapsed="false">
      <c r="A25" s="14"/>
      <c r="B25" s="14"/>
      <c r="C25" s="14" t="n">
        <v>32</v>
      </c>
      <c r="D25" s="55" t="n">
        <v>18676.6376</v>
      </c>
      <c r="E25" s="57" t="n">
        <v>35.0076</v>
      </c>
      <c r="F25" s="57" t="n">
        <v>39.1454</v>
      </c>
      <c r="G25" s="57" t="n">
        <v>39.6667</v>
      </c>
      <c r="H25" s="57"/>
      <c r="I25" s="57"/>
      <c r="J25" s="58" t="n">
        <f aca="false">H25/3600</f>
        <v>0</v>
      </c>
      <c r="K25" s="5" t="n">
        <v>9487996</v>
      </c>
      <c r="L25" s="55" t="n">
        <v>17690.8744</v>
      </c>
      <c r="M25" s="57" t="n">
        <v>35.0179</v>
      </c>
      <c r="N25" s="57" t="n">
        <v>39.1601</v>
      </c>
      <c r="O25" s="57" t="n">
        <v>39.681</v>
      </c>
      <c r="P25" s="57" t="n">
        <v>2725.86</v>
      </c>
      <c r="Q25" s="57" t="n">
        <v>41.86</v>
      </c>
      <c r="R25" s="58" t="n">
        <f aca="false">P25/3600</f>
        <v>0.757183333333333</v>
      </c>
      <c r="S25" s="74" t="n">
        <v>1310555</v>
      </c>
      <c r="T25" s="61"/>
      <c r="U25" s="62"/>
      <c r="V25" s="62"/>
      <c r="W25" s="61"/>
      <c r="X25" s="62"/>
      <c r="Y25" s="63"/>
      <c r="Z25" s="51"/>
      <c r="AA25" s="52" t="n">
        <f aca="false">D25*1250</f>
        <v>23345797</v>
      </c>
      <c r="AB25" s="5" t="n">
        <f aca="false">K25</f>
        <v>9487996</v>
      </c>
      <c r="AC25" s="53" t="n">
        <f aca="false">AB25/AA25*100</f>
        <v>40.6411312494493</v>
      </c>
      <c r="AD25" s="52" t="n">
        <f aca="false">L25*1250</f>
        <v>22113593</v>
      </c>
      <c r="AE25" s="52" t="n">
        <f aca="false">S25</f>
        <v>1310555</v>
      </c>
      <c r="AF25" s="54" t="n">
        <f aca="false">AE25/AD25*100</f>
        <v>5.92646794213858</v>
      </c>
    </row>
    <row r="26" customFormat="false" ht="12.75" hidden="false" customHeight="false" outlineLevel="0" collapsed="false">
      <c r="A26" s="14"/>
      <c r="B26" s="19"/>
      <c r="C26" s="19" t="n">
        <v>37</v>
      </c>
      <c r="D26" s="64" t="n">
        <v>10572.8968</v>
      </c>
      <c r="E26" s="66" t="n">
        <v>32.6773</v>
      </c>
      <c r="F26" s="66" t="n">
        <v>38.0922</v>
      </c>
      <c r="G26" s="66" t="n">
        <v>39.0121</v>
      </c>
      <c r="H26" s="66"/>
      <c r="I26" s="66"/>
      <c r="J26" s="67" t="n">
        <f aca="false">H26/3600</f>
        <v>0</v>
      </c>
      <c r="K26" s="5" t="n">
        <v>9487996</v>
      </c>
      <c r="L26" s="64" t="n">
        <v>9645.8592</v>
      </c>
      <c r="M26" s="66" t="n">
        <v>32.685</v>
      </c>
      <c r="N26" s="66" t="n">
        <v>38.1051</v>
      </c>
      <c r="O26" s="66" t="n">
        <v>39.0207</v>
      </c>
      <c r="P26" s="66" t="n">
        <v>2517.66</v>
      </c>
      <c r="Q26" s="66" t="n">
        <v>38.98</v>
      </c>
      <c r="R26" s="67" t="n">
        <f aca="false">P26/3600</f>
        <v>0.69935</v>
      </c>
      <c r="S26" s="76" t="n">
        <v>1310555</v>
      </c>
      <c r="T26" s="70"/>
      <c r="U26" s="71"/>
      <c r="V26" s="71"/>
      <c r="W26" s="70"/>
      <c r="X26" s="71"/>
      <c r="Y26" s="72"/>
      <c r="Z26" s="51"/>
      <c r="AA26" s="52" t="n">
        <f aca="false">D26*1250</f>
        <v>13216121</v>
      </c>
      <c r="AB26" s="5" t="n">
        <f aca="false">K26</f>
        <v>9487996</v>
      </c>
      <c r="AC26" s="53" t="n">
        <f aca="false">AB26/AA26*100</f>
        <v>71.7910799999486</v>
      </c>
      <c r="AD26" s="52" t="n">
        <f aca="false">L26*1250</f>
        <v>12057324</v>
      </c>
      <c r="AE26" s="52" t="n">
        <f aca="false">S26</f>
        <v>1310555</v>
      </c>
      <c r="AF26" s="54" t="n">
        <f aca="false">AE26/AD26*100</f>
        <v>10.869368692423</v>
      </c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104387.2504</v>
      </c>
      <c r="E27" s="46" t="n">
        <v>38.8846</v>
      </c>
      <c r="F27" s="46" t="n">
        <v>40.6257</v>
      </c>
      <c r="G27" s="46" t="n">
        <v>43.1998</v>
      </c>
      <c r="H27" s="46"/>
      <c r="I27" s="46"/>
      <c r="J27" s="47" t="n">
        <f aca="false">H27/3600</f>
        <v>0</v>
      </c>
      <c r="K27" s="1" t="n">
        <v>19628160</v>
      </c>
      <c r="L27" s="44" t="n">
        <v>101608.1992</v>
      </c>
      <c r="M27" s="46" t="n">
        <v>38.8897</v>
      </c>
      <c r="N27" s="46" t="n">
        <v>40.633</v>
      </c>
      <c r="O27" s="46" t="n">
        <v>43.2172</v>
      </c>
      <c r="P27" s="46" t="n">
        <v>6769.2</v>
      </c>
      <c r="Q27" s="46" t="n">
        <v>115.4</v>
      </c>
      <c r="R27" s="47" t="n">
        <f aca="false">P27/3600</f>
        <v>1.88033333333333</v>
      </c>
      <c r="S27" s="50" t="n">
        <v>2721614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51"/>
      <c r="AA27" s="52" t="n">
        <f aca="false">D27*1250</f>
        <v>130484063</v>
      </c>
      <c r="AB27" s="5" t="n">
        <f aca="false">K27</f>
        <v>19628160</v>
      </c>
      <c r="AC27" s="53" t="n">
        <f aca="false">AB27/AA27*100</f>
        <v>15.0425726703498</v>
      </c>
      <c r="AD27" s="52" t="n">
        <f aca="false">L27*1250</f>
        <v>127010249</v>
      </c>
      <c r="AE27" s="52" t="n">
        <f aca="false">S27</f>
        <v>2721614</v>
      </c>
      <c r="AF27" s="54" t="n">
        <f aca="false">AE27/AD27*100</f>
        <v>2.14283022152015</v>
      </c>
    </row>
    <row r="28" customFormat="false" ht="12" hidden="false" customHeight="false" outlineLevel="0" collapsed="false">
      <c r="A28" s="14"/>
      <c r="B28" s="14"/>
      <c r="C28" s="14" t="n">
        <v>27</v>
      </c>
      <c r="D28" s="55" t="n">
        <v>58219.2712</v>
      </c>
      <c r="E28" s="57" t="n">
        <v>37.1011</v>
      </c>
      <c r="F28" s="57" t="n">
        <v>39.3775</v>
      </c>
      <c r="G28" s="57" t="n">
        <v>41.6679</v>
      </c>
      <c r="H28" s="57"/>
      <c r="I28" s="57"/>
      <c r="J28" s="58" t="n">
        <f aca="false">H28/3600</f>
        <v>0</v>
      </c>
      <c r="K28" s="14" t="n">
        <v>19628160</v>
      </c>
      <c r="L28" s="55" t="n">
        <v>55911.1432</v>
      </c>
      <c r="M28" s="57" t="n">
        <v>37.107</v>
      </c>
      <c r="N28" s="57" t="n">
        <v>39.3819</v>
      </c>
      <c r="O28" s="57" t="n">
        <v>41.6876</v>
      </c>
      <c r="P28" s="57" t="n">
        <v>6089.15</v>
      </c>
      <c r="Q28" s="57" t="n">
        <v>97.52</v>
      </c>
      <c r="R28" s="58" t="n">
        <f aca="false">P28/3600</f>
        <v>1.69143055555556</v>
      </c>
      <c r="S28" s="50" t="n">
        <v>2721614</v>
      </c>
      <c r="T28" s="61"/>
      <c r="U28" s="62"/>
      <c r="V28" s="62"/>
      <c r="W28" s="61"/>
      <c r="X28" s="62"/>
      <c r="Y28" s="63"/>
      <c r="Z28" s="51"/>
      <c r="AA28" s="52" t="n">
        <f aca="false">D28*1250</f>
        <v>72774089</v>
      </c>
      <c r="AB28" s="5" t="n">
        <f aca="false">K28</f>
        <v>19628160</v>
      </c>
      <c r="AC28" s="53" t="n">
        <f aca="false">AB28/AA28*100</f>
        <v>26.9713578963524</v>
      </c>
      <c r="AD28" s="52" t="n">
        <f aca="false">L28*1250</f>
        <v>69888929</v>
      </c>
      <c r="AE28" s="52" t="n">
        <f aca="false">S28</f>
        <v>2721614</v>
      </c>
      <c r="AF28" s="54" t="n">
        <f aca="false">AE28/AD28*100</f>
        <v>3.89419903687464</v>
      </c>
    </row>
    <row r="29" customFormat="false" ht="12" hidden="false" customHeight="false" outlineLevel="0" collapsed="false">
      <c r="A29" s="14"/>
      <c r="B29" s="14"/>
      <c r="C29" s="14" t="n">
        <v>32</v>
      </c>
      <c r="D29" s="55" t="n">
        <v>34308.0872</v>
      </c>
      <c r="E29" s="57" t="n">
        <v>35.2266</v>
      </c>
      <c r="F29" s="57" t="n">
        <v>38.4536</v>
      </c>
      <c r="G29" s="57" t="n">
        <v>40.3326</v>
      </c>
      <c r="H29" s="57"/>
      <c r="I29" s="57"/>
      <c r="J29" s="58" t="n">
        <f aca="false">H29/3600</f>
        <v>0</v>
      </c>
      <c r="K29" s="14" t="n">
        <v>19628160</v>
      </c>
      <c r="L29" s="55" t="n">
        <v>32275.4368</v>
      </c>
      <c r="M29" s="57" t="n">
        <v>35.2317</v>
      </c>
      <c r="N29" s="57" t="n">
        <v>38.4591</v>
      </c>
      <c r="O29" s="57" t="n">
        <v>40.3541</v>
      </c>
      <c r="P29" s="57" t="n">
        <v>5608.53</v>
      </c>
      <c r="Q29" s="57" t="n">
        <v>90.14</v>
      </c>
      <c r="R29" s="58" t="n">
        <f aca="false">P29/3600</f>
        <v>1.557925</v>
      </c>
      <c r="S29" s="50" t="n">
        <v>2721614</v>
      </c>
      <c r="T29" s="61"/>
      <c r="U29" s="62"/>
      <c r="V29" s="62"/>
      <c r="W29" s="61"/>
      <c r="X29" s="62"/>
      <c r="Y29" s="63"/>
      <c r="Z29" s="51"/>
      <c r="AA29" s="52" t="n">
        <f aca="false">D29*1250</f>
        <v>42885109</v>
      </c>
      <c r="AB29" s="5" t="n">
        <f aca="false">K29</f>
        <v>19628160</v>
      </c>
      <c r="AC29" s="53" t="n">
        <f aca="false">AB29/AA29*100</f>
        <v>45.769173630875</v>
      </c>
      <c r="AD29" s="52" t="n">
        <f aca="false">L29*1250</f>
        <v>40344296</v>
      </c>
      <c r="AE29" s="52" t="n">
        <f aca="false">S29</f>
        <v>2721614</v>
      </c>
      <c r="AF29" s="54" t="n">
        <f aca="false">AE29/AD29*100</f>
        <v>6.74596974005941</v>
      </c>
    </row>
    <row r="30" customFormat="false" ht="12.75" hidden="false" customHeight="false" outlineLevel="0" collapsed="false">
      <c r="A30" s="14"/>
      <c r="B30" s="19"/>
      <c r="C30" s="19" t="n">
        <v>37</v>
      </c>
      <c r="D30" s="64" t="n">
        <v>20616.7544</v>
      </c>
      <c r="E30" s="66" t="n">
        <v>33.0955</v>
      </c>
      <c r="F30" s="66" t="n">
        <v>37.7402</v>
      </c>
      <c r="G30" s="66" t="n">
        <v>39.2906</v>
      </c>
      <c r="H30" s="66"/>
      <c r="I30" s="66"/>
      <c r="J30" s="67" t="n">
        <f aca="false">H30/3600</f>
        <v>0</v>
      </c>
      <c r="K30" s="19" t="n">
        <v>19628160</v>
      </c>
      <c r="L30" s="64" t="n">
        <v>18756.44</v>
      </c>
      <c r="M30" s="66" t="n">
        <v>33.1085</v>
      </c>
      <c r="N30" s="66" t="n">
        <v>37.7487</v>
      </c>
      <c r="O30" s="66" t="n">
        <v>39.3136</v>
      </c>
      <c r="P30" s="66" t="n">
        <v>5252.91</v>
      </c>
      <c r="Q30" s="66" t="n">
        <v>83.14</v>
      </c>
      <c r="R30" s="67" t="n">
        <f aca="false">P30/3600</f>
        <v>1.45914166666667</v>
      </c>
      <c r="S30" s="50" t="n">
        <v>2721614</v>
      </c>
      <c r="T30" s="70"/>
      <c r="U30" s="71"/>
      <c r="V30" s="71"/>
      <c r="W30" s="70"/>
      <c r="X30" s="71"/>
      <c r="Y30" s="72"/>
      <c r="Z30" s="51"/>
      <c r="AA30" s="52" t="n">
        <f aca="false">D30*1250</f>
        <v>25770943</v>
      </c>
      <c r="AB30" s="5" t="n">
        <f aca="false">K30</f>
        <v>19628160</v>
      </c>
      <c r="AC30" s="53" t="n">
        <f aca="false">AB30/AA30*100</f>
        <v>76.1639184099705</v>
      </c>
      <c r="AD30" s="52" t="n">
        <f aca="false">L30*1250</f>
        <v>23445550</v>
      </c>
      <c r="AE30" s="52" t="n">
        <f aca="false">S30</f>
        <v>2721614</v>
      </c>
      <c r="AF30" s="54" t="n">
        <f aca="false">AE30/AD30*100</f>
        <v>11.6082326923446</v>
      </c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68869.8856</v>
      </c>
      <c r="E31" s="46" t="n">
        <v>39.5847</v>
      </c>
      <c r="F31" s="46" t="n">
        <v>44.0054</v>
      </c>
      <c r="G31" s="46" t="n">
        <v>45.1355</v>
      </c>
      <c r="H31" s="46"/>
      <c r="I31" s="46"/>
      <c r="J31" s="47" t="n">
        <f aca="false">H31/3600</f>
        <v>0</v>
      </c>
      <c r="K31" s="5" t="n">
        <v>19628160</v>
      </c>
      <c r="L31" s="44" t="n">
        <v>66410.036</v>
      </c>
      <c r="M31" s="46" t="n">
        <v>39.5891</v>
      </c>
      <c r="N31" s="46" t="n">
        <v>44.0082</v>
      </c>
      <c r="O31" s="46" t="n">
        <v>45.1516</v>
      </c>
      <c r="P31" s="46" t="n">
        <v>6326.17</v>
      </c>
      <c r="Q31" s="46" t="n">
        <v>112.31</v>
      </c>
      <c r="R31" s="47" t="n">
        <f aca="false">P31/3600</f>
        <v>1.75726944444444</v>
      </c>
      <c r="S31" s="73" t="n">
        <v>2721614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51"/>
      <c r="AA31" s="52" t="n">
        <f aca="false">D31*1250</f>
        <v>86087357</v>
      </c>
      <c r="AB31" s="5" t="n">
        <f aca="false">K31</f>
        <v>19628160</v>
      </c>
      <c r="AC31" s="53" t="n">
        <f aca="false">AB31/AA31*100</f>
        <v>22.8002818114163</v>
      </c>
      <c r="AD31" s="52" t="n">
        <f aca="false">L31*1250</f>
        <v>83012545</v>
      </c>
      <c r="AE31" s="52" t="n">
        <f aca="false">S31</f>
        <v>2721614</v>
      </c>
      <c r="AF31" s="54" t="n">
        <f aca="false">AE31/AD31*100</f>
        <v>3.27855747586103</v>
      </c>
    </row>
    <row r="32" customFormat="false" ht="12" hidden="false" customHeight="false" outlineLevel="0" collapsed="false">
      <c r="A32" s="14"/>
      <c r="B32" s="14"/>
      <c r="C32" s="14" t="n">
        <v>27</v>
      </c>
      <c r="D32" s="55" t="n">
        <v>36780.6288</v>
      </c>
      <c r="E32" s="57" t="n">
        <v>38.0532</v>
      </c>
      <c r="F32" s="57" t="n">
        <v>42.7585</v>
      </c>
      <c r="G32" s="57" t="n">
        <v>43.4592</v>
      </c>
      <c r="H32" s="57"/>
      <c r="I32" s="57"/>
      <c r="J32" s="58" t="n">
        <f aca="false">H32/3600</f>
        <v>0</v>
      </c>
      <c r="K32" s="5" t="n">
        <v>19628160</v>
      </c>
      <c r="L32" s="55" t="n">
        <v>34673.4424</v>
      </c>
      <c r="M32" s="57" t="n">
        <v>38.0567</v>
      </c>
      <c r="N32" s="57" t="n">
        <v>42.7627</v>
      </c>
      <c r="O32" s="57" t="n">
        <v>43.4797</v>
      </c>
      <c r="P32" s="57" t="n">
        <v>5732.89</v>
      </c>
      <c r="Q32" s="57" t="n">
        <v>92.1</v>
      </c>
      <c r="R32" s="58" t="n">
        <f aca="false">P32/3600</f>
        <v>1.59246944444444</v>
      </c>
      <c r="S32" s="74" t="n">
        <v>2721614</v>
      </c>
      <c r="T32" s="61"/>
      <c r="U32" s="62"/>
      <c r="V32" s="62"/>
      <c r="W32" s="61"/>
      <c r="X32" s="62"/>
      <c r="Y32" s="63"/>
      <c r="Z32" s="51"/>
      <c r="AA32" s="52" t="n">
        <f aca="false">D32*1250</f>
        <v>45975786</v>
      </c>
      <c r="AB32" s="5" t="n">
        <f aca="false">K32</f>
        <v>19628160</v>
      </c>
      <c r="AC32" s="53" t="n">
        <f aca="false">AB32/AA32*100</f>
        <v>42.6923859442012</v>
      </c>
      <c r="AD32" s="52" t="n">
        <f aca="false">L32*1250</f>
        <v>43341803</v>
      </c>
      <c r="AE32" s="52" t="n">
        <f aca="false">S32</f>
        <v>2721614</v>
      </c>
      <c r="AF32" s="54" t="n">
        <f aca="false">AE32/AD32*100</f>
        <v>6.2794203554476</v>
      </c>
    </row>
    <row r="33" customFormat="false" ht="12" hidden="false" customHeight="false" outlineLevel="0" collapsed="false">
      <c r="A33" s="14"/>
      <c r="B33" s="14"/>
      <c r="C33" s="14" t="n">
        <v>32</v>
      </c>
      <c r="D33" s="55" t="n">
        <v>21699.852</v>
      </c>
      <c r="E33" s="57" t="n">
        <v>36.4463</v>
      </c>
      <c r="F33" s="57" t="n">
        <v>41.6573</v>
      </c>
      <c r="G33" s="57" t="n">
        <v>42.0023</v>
      </c>
      <c r="H33" s="57"/>
      <c r="I33" s="57"/>
      <c r="J33" s="58" t="n">
        <f aca="false">H33/3600</f>
        <v>0</v>
      </c>
      <c r="K33" s="5" t="n">
        <v>19628160</v>
      </c>
      <c r="L33" s="55" t="n">
        <v>19809.2536</v>
      </c>
      <c r="M33" s="57" t="n">
        <v>36.4563</v>
      </c>
      <c r="N33" s="57" t="n">
        <v>41.6615</v>
      </c>
      <c r="O33" s="57" t="n">
        <v>42.0194</v>
      </c>
      <c r="P33" s="57" t="n">
        <v>5304.12</v>
      </c>
      <c r="Q33" s="57" t="n">
        <v>84.35</v>
      </c>
      <c r="R33" s="58" t="n">
        <f aca="false">P33/3600</f>
        <v>1.47336666666667</v>
      </c>
      <c r="S33" s="74" t="n">
        <v>2721614</v>
      </c>
      <c r="T33" s="61"/>
      <c r="U33" s="62"/>
      <c r="V33" s="62"/>
      <c r="W33" s="61"/>
      <c r="X33" s="62"/>
      <c r="Y33" s="63"/>
      <c r="Z33" s="51"/>
      <c r="AA33" s="52" t="n">
        <f aca="false">D33*1250</f>
        <v>27124815</v>
      </c>
      <c r="AB33" s="5" t="n">
        <f aca="false">K33</f>
        <v>19628160</v>
      </c>
      <c r="AC33" s="53" t="n">
        <f aca="false">AB33/AA33*100</f>
        <v>72.3623737157286</v>
      </c>
      <c r="AD33" s="52" t="n">
        <f aca="false">L33*1250</f>
        <v>24761567</v>
      </c>
      <c r="AE33" s="52" t="n">
        <f aca="false">S33</f>
        <v>2721614</v>
      </c>
      <c r="AF33" s="54" t="n">
        <f aca="false">AE33/AD33*100</f>
        <v>10.9912833868713</v>
      </c>
    </row>
    <row r="34" customFormat="false" ht="12.75" hidden="false" customHeight="false" outlineLevel="0" collapsed="false">
      <c r="A34" s="14"/>
      <c r="B34" s="19"/>
      <c r="C34" s="19" t="n">
        <v>37</v>
      </c>
      <c r="D34" s="64" t="n">
        <v>13330.9072</v>
      </c>
      <c r="E34" s="66" t="n">
        <v>34.5058</v>
      </c>
      <c r="F34" s="66" t="n">
        <v>40.8073</v>
      </c>
      <c r="G34" s="66" t="n">
        <v>40.8728</v>
      </c>
      <c r="H34" s="66"/>
      <c r="I34" s="66"/>
      <c r="J34" s="67" t="n">
        <f aca="false">H34/3600</f>
        <v>0</v>
      </c>
      <c r="K34" s="5" t="n">
        <v>19628160</v>
      </c>
      <c r="L34" s="64" t="n">
        <v>11562.004</v>
      </c>
      <c r="M34" s="66" t="n">
        <v>34.5267</v>
      </c>
      <c r="N34" s="66" t="n">
        <v>40.8124</v>
      </c>
      <c r="O34" s="66" t="n">
        <v>40.8934</v>
      </c>
      <c r="P34" s="66" t="n">
        <v>4962.39</v>
      </c>
      <c r="Q34" s="66" t="n">
        <v>78.9</v>
      </c>
      <c r="R34" s="67" t="n">
        <f aca="false">P34/3600</f>
        <v>1.37844166666667</v>
      </c>
      <c r="S34" s="76" t="n">
        <v>2721614</v>
      </c>
      <c r="T34" s="70"/>
      <c r="U34" s="71"/>
      <c r="V34" s="71"/>
      <c r="W34" s="70"/>
      <c r="X34" s="71"/>
      <c r="Y34" s="72"/>
      <c r="Z34" s="51"/>
      <c r="AA34" s="52" t="n">
        <f aca="false">D34*1250</f>
        <v>16663634</v>
      </c>
      <c r="AB34" s="5" t="n">
        <f aca="false">K34</f>
        <v>19628160</v>
      </c>
      <c r="AC34" s="53" t="n">
        <f aca="false">AB34/AA34*100</f>
        <v>117.790393139936</v>
      </c>
      <c r="AD34" s="52" t="n">
        <f aca="false">L34*1250</f>
        <v>14452505</v>
      </c>
      <c r="AE34" s="52" t="n">
        <f aca="false">S34</f>
        <v>2721614</v>
      </c>
      <c r="AF34" s="54" t="n">
        <f aca="false">AE34/AD34*100</f>
        <v>18.8314344122351</v>
      </c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160920.2168</v>
      </c>
      <c r="E35" s="46" t="n">
        <v>37.6102</v>
      </c>
      <c r="F35" s="46" t="n">
        <v>41.981</v>
      </c>
      <c r="G35" s="46" t="n">
        <v>43.9307</v>
      </c>
      <c r="H35" s="46"/>
      <c r="I35" s="46"/>
      <c r="J35" s="47" t="n">
        <f aca="false">H35/3600</f>
        <v>0</v>
      </c>
      <c r="K35" s="1" t="n">
        <v>23550848</v>
      </c>
      <c r="L35" s="44" t="n">
        <v>157156.2504</v>
      </c>
      <c r="M35" s="46" t="n">
        <v>37.6182</v>
      </c>
      <c r="N35" s="46" t="n">
        <v>41.9868</v>
      </c>
      <c r="O35" s="46" t="n">
        <v>43.942</v>
      </c>
      <c r="P35" s="46" t="n">
        <v>8407.05</v>
      </c>
      <c r="Q35" s="46" t="n">
        <v>151.76</v>
      </c>
      <c r="R35" s="47" t="n">
        <f aca="false">P35/3600</f>
        <v>2.33529166666667</v>
      </c>
      <c r="S35" s="50" t="n">
        <v>3266642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51"/>
      <c r="AA35" s="52" t="n">
        <f aca="false">D35*1250</f>
        <v>201150271</v>
      </c>
      <c r="AB35" s="5" t="n">
        <f aca="false">K35</f>
        <v>23550848</v>
      </c>
      <c r="AC35" s="53" t="n">
        <f aca="false">AB35/AA35*100</f>
        <v>11.7080866373777</v>
      </c>
      <c r="AD35" s="52" t="n">
        <f aca="false">L35*1250</f>
        <v>196445313</v>
      </c>
      <c r="AE35" s="52" t="n">
        <f aca="false">S35</f>
        <v>3266642</v>
      </c>
      <c r="AF35" s="54" t="n">
        <f aca="false">AE35/AD35*100</f>
        <v>1.6628760188338</v>
      </c>
    </row>
    <row r="36" customFormat="false" ht="12" hidden="false" customHeight="false" outlineLevel="0" collapsed="false">
      <c r="A36" s="14"/>
      <c r="B36" s="14"/>
      <c r="C36" s="14" t="n">
        <v>27</v>
      </c>
      <c r="D36" s="55" t="n">
        <v>85523.3432</v>
      </c>
      <c r="E36" s="57" t="n">
        <v>35.4415</v>
      </c>
      <c r="F36" s="57" t="n">
        <v>40.5634</v>
      </c>
      <c r="G36" s="57" t="n">
        <v>42.8398</v>
      </c>
      <c r="H36" s="57"/>
      <c r="I36" s="57"/>
      <c r="J36" s="58" t="n">
        <f aca="false">H36/3600</f>
        <v>0</v>
      </c>
      <c r="K36" s="14" t="n">
        <v>23550848</v>
      </c>
      <c r="L36" s="55" t="n">
        <v>82408.3008</v>
      </c>
      <c r="M36" s="57" t="n">
        <v>35.4472</v>
      </c>
      <c r="N36" s="57" t="n">
        <v>40.5689</v>
      </c>
      <c r="O36" s="57" t="n">
        <v>42.8514</v>
      </c>
      <c r="P36" s="57" t="n">
        <v>7434.29</v>
      </c>
      <c r="Q36" s="57" t="n">
        <v>130.29</v>
      </c>
      <c r="R36" s="58" t="n">
        <f aca="false">P36/3600</f>
        <v>2.06508055555556</v>
      </c>
      <c r="S36" s="50" t="n">
        <v>3266642</v>
      </c>
      <c r="T36" s="61"/>
      <c r="U36" s="62"/>
      <c r="V36" s="62"/>
      <c r="W36" s="61"/>
      <c r="X36" s="62"/>
      <c r="Y36" s="63"/>
      <c r="Z36" s="51"/>
      <c r="AA36" s="52" t="n">
        <f aca="false">D36*1250</f>
        <v>106904179</v>
      </c>
      <c r="AB36" s="5" t="n">
        <f aca="false">K36</f>
        <v>23550848</v>
      </c>
      <c r="AC36" s="53" t="n">
        <f aca="false">AB36/AA36*100</f>
        <v>22.0298665779941</v>
      </c>
      <c r="AD36" s="52" t="n">
        <f aca="false">L36*1250</f>
        <v>103010376</v>
      </c>
      <c r="AE36" s="52" t="n">
        <f aca="false">S36</f>
        <v>3266642</v>
      </c>
      <c r="AF36" s="54" t="n">
        <f aca="false">AE36/AD36*100</f>
        <v>3.17117762971761</v>
      </c>
    </row>
    <row r="37" customFormat="false" ht="12" hidden="false" customHeight="false" outlineLevel="0" collapsed="false">
      <c r="A37" s="14"/>
      <c r="B37" s="14"/>
      <c r="C37" s="14" t="n">
        <v>32</v>
      </c>
      <c r="D37" s="55" t="n">
        <v>49350.6768</v>
      </c>
      <c r="E37" s="57" t="n">
        <v>33.5008</v>
      </c>
      <c r="F37" s="57" t="n">
        <v>39.4198</v>
      </c>
      <c r="G37" s="57" t="n">
        <v>41.8412</v>
      </c>
      <c r="H37" s="57"/>
      <c r="I37" s="57"/>
      <c r="J37" s="58" t="n">
        <f aca="false">H37/3600</f>
        <v>0</v>
      </c>
      <c r="K37" s="14" t="n">
        <v>23550848</v>
      </c>
      <c r="L37" s="55" t="n">
        <v>46740.4224</v>
      </c>
      <c r="M37" s="57" t="n">
        <v>33.5082</v>
      </c>
      <c r="N37" s="57" t="n">
        <v>39.423</v>
      </c>
      <c r="O37" s="57" t="n">
        <v>41.849</v>
      </c>
      <c r="P37" s="57" t="n">
        <v>6746.67</v>
      </c>
      <c r="Q37" s="57" t="n">
        <v>112.07</v>
      </c>
      <c r="R37" s="58" t="n">
        <f aca="false">P37/3600</f>
        <v>1.874075</v>
      </c>
      <c r="S37" s="50" t="n">
        <v>3266642</v>
      </c>
      <c r="T37" s="61"/>
      <c r="U37" s="62"/>
      <c r="V37" s="62"/>
      <c r="W37" s="61"/>
      <c r="X37" s="62"/>
      <c r="Y37" s="63"/>
      <c r="Z37" s="51"/>
      <c r="AA37" s="52" t="n">
        <f aca="false">D37*1250</f>
        <v>61688346</v>
      </c>
      <c r="AB37" s="5" t="n">
        <f aca="false">K37</f>
        <v>23550848</v>
      </c>
      <c r="AC37" s="53" t="n">
        <f aca="false">AB37/AA37*100</f>
        <v>38.1771428917871</v>
      </c>
      <c r="AD37" s="52" t="n">
        <f aca="false">L37*1250</f>
        <v>58425528</v>
      </c>
      <c r="AE37" s="52" t="n">
        <f aca="false">S37</f>
        <v>3266642</v>
      </c>
      <c r="AF37" s="54" t="n">
        <f aca="false">AE37/AD37*100</f>
        <v>5.59112105927395</v>
      </c>
    </row>
    <row r="38" customFormat="false" ht="12.75" hidden="false" customHeight="false" outlineLevel="0" collapsed="false">
      <c r="A38" s="19"/>
      <c r="B38" s="19"/>
      <c r="C38" s="19" t="n">
        <v>37</v>
      </c>
      <c r="D38" s="64" t="n">
        <v>28725.7144</v>
      </c>
      <c r="E38" s="66" t="n">
        <v>31.3966</v>
      </c>
      <c r="F38" s="66" t="n">
        <v>38.6046</v>
      </c>
      <c r="G38" s="66" t="n">
        <v>41.1406</v>
      </c>
      <c r="H38" s="66"/>
      <c r="I38" s="66"/>
      <c r="J38" s="67" t="n">
        <f aca="false">H38/3600</f>
        <v>0</v>
      </c>
      <c r="K38" s="19" t="n">
        <v>23550848</v>
      </c>
      <c r="L38" s="64" t="n">
        <v>26408.4288</v>
      </c>
      <c r="M38" s="66" t="n">
        <v>31.4061</v>
      </c>
      <c r="N38" s="66" t="n">
        <v>38.6089</v>
      </c>
      <c r="O38" s="66" t="n">
        <v>41.1457</v>
      </c>
      <c r="P38" s="66" t="n">
        <v>6286.06</v>
      </c>
      <c r="Q38" s="66" t="n">
        <v>102.05</v>
      </c>
      <c r="R38" s="67" t="n">
        <f aca="false">P38/3600</f>
        <v>1.74612777777778</v>
      </c>
      <c r="S38" s="50" t="n">
        <v>3266642</v>
      </c>
      <c r="T38" s="70"/>
      <c r="U38" s="71"/>
      <c r="V38" s="71"/>
      <c r="W38" s="70"/>
      <c r="X38" s="71"/>
      <c r="Y38" s="72"/>
      <c r="Z38" s="51"/>
      <c r="AA38" s="52" t="n">
        <f aca="false">D38*1250</f>
        <v>35907143</v>
      </c>
      <c r="AB38" s="5" t="n">
        <f aca="false">K38</f>
        <v>23550848</v>
      </c>
      <c r="AC38" s="53" t="n">
        <f aca="false">AB38/AA38*100</f>
        <v>65.5881978691538</v>
      </c>
      <c r="AD38" s="52" t="n">
        <f aca="false">L38*1250</f>
        <v>33010536</v>
      </c>
      <c r="AE38" s="52" t="n">
        <f aca="false">S38</f>
        <v>3266642</v>
      </c>
      <c r="AF38" s="54" t="n">
        <f aca="false">AE38/AD38*100</f>
        <v>9.89575570660228</v>
      </c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22798.144</v>
      </c>
      <c r="E39" s="46" t="n">
        <v>39.2645</v>
      </c>
      <c r="F39" s="46" t="n">
        <v>42.439</v>
      </c>
      <c r="G39" s="46" t="n">
        <v>42.6196</v>
      </c>
      <c r="H39" s="46"/>
      <c r="I39" s="46"/>
      <c r="J39" s="47" t="n">
        <f aca="false">H39/3600</f>
        <v>0</v>
      </c>
      <c r="K39" s="5" t="n">
        <v>19628160</v>
      </c>
      <c r="L39" s="44" t="n">
        <v>20878.4456</v>
      </c>
      <c r="M39" s="46" t="n">
        <v>39.2653</v>
      </c>
      <c r="N39" s="46" t="n">
        <v>42.4447</v>
      </c>
      <c r="O39" s="46" t="n">
        <v>42.6418</v>
      </c>
      <c r="P39" s="46" t="n">
        <v>1416.4</v>
      </c>
      <c r="Q39" s="46" t="n">
        <v>24.83</v>
      </c>
      <c r="R39" s="47" t="n">
        <f aca="false">P39/3600</f>
        <v>0.393444444444445</v>
      </c>
      <c r="S39" s="73" t="n">
        <v>2721614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51"/>
      <c r="AA39" s="52" t="n">
        <f aca="false">D39*1250</f>
        <v>28497680</v>
      </c>
      <c r="AB39" s="5" t="n">
        <f aca="false">K39</f>
        <v>19628160</v>
      </c>
      <c r="AC39" s="53" t="n">
        <f aca="false">AB39/AA39*100</f>
        <v>68.8763436181472</v>
      </c>
      <c r="AD39" s="52" t="n">
        <f aca="false">L39*1250</f>
        <v>26098057</v>
      </c>
      <c r="AE39" s="52" t="n">
        <f aca="false">S39</f>
        <v>2721614</v>
      </c>
      <c r="AF39" s="54" t="n">
        <f aca="false">AE39/AD39*100</f>
        <v>10.4284161843926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5" t="n">
        <v>13990.648</v>
      </c>
      <c r="E40" s="57" t="n">
        <v>36.8282</v>
      </c>
      <c r="F40" s="57" t="n">
        <v>40.7313</v>
      </c>
      <c r="G40" s="57" t="n">
        <v>40.8384</v>
      </c>
      <c r="H40" s="57"/>
      <c r="I40" s="57"/>
      <c r="J40" s="58" t="n">
        <f aca="false">H40/3600</f>
        <v>0</v>
      </c>
      <c r="K40" s="5" t="n">
        <v>19628160</v>
      </c>
      <c r="L40" s="55" t="n">
        <v>12179.452</v>
      </c>
      <c r="M40" s="57" t="n">
        <v>36.827</v>
      </c>
      <c r="N40" s="57" t="n">
        <v>40.7365</v>
      </c>
      <c r="O40" s="57" t="n">
        <v>40.8648</v>
      </c>
      <c r="P40" s="57" t="n">
        <v>1290.37</v>
      </c>
      <c r="Q40" s="57" t="n">
        <v>21.81</v>
      </c>
      <c r="R40" s="58" t="n">
        <f aca="false">P40/3600</f>
        <v>0.358436111111111</v>
      </c>
      <c r="S40" s="74" t="n">
        <v>2721614</v>
      </c>
      <c r="T40" s="61"/>
      <c r="U40" s="62"/>
      <c r="V40" s="62"/>
      <c r="W40" s="61"/>
      <c r="X40" s="62"/>
      <c r="Y40" s="63"/>
      <c r="Z40" s="51"/>
      <c r="AA40" s="52" t="n">
        <f aca="false">D40*1250</f>
        <v>17488310</v>
      </c>
      <c r="AB40" s="5" t="n">
        <f aca="false">K40</f>
        <v>19628160</v>
      </c>
      <c r="AC40" s="53" t="n">
        <f aca="false">AB40/AA40*100</f>
        <v>112.235887858804</v>
      </c>
      <c r="AD40" s="52" t="n">
        <f aca="false">L40*1250</f>
        <v>15224315</v>
      </c>
      <c r="AE40" s="52" t="n">
        <f aca="false">S40</f>
        <v>2721614</v>
      </c>
      <c r="AF40" s="54" t="n">
        <f aca="false">AE40/AD40*100</f>
        <v>17.876758330342</v>
      </c>
    </row>
    <row r="41" customFormat="false" ht="12" hidden="false" customHeight="false" outlineLevel="0" collapsed="false">
      <c r="A41" s="14"/>
      <c r="B41" s="14"/>
      <c r="C41" s="14" t="n">
        <v>32</v>
      </c>
      <c r="D41" s="55" t="n">
        <v>8889.1096</v>
      </c>
      <c r="E41" s="57" t="n">
        <v>34.5314</v>
      </c>
      <c r="F41" s="57" t="n">
        <v>39.2816</v>
      </c>
      <c r="G41" s="57" t="n">
        <v>39.1934</v>
      </c>
      <c r="H41" s="57"/>
      <c r="I41" s="57"/>
      <c r="J41" s="58" t="n">
        <f aca="false">H41/3600</f>
        <v>0</v>
      </c>
      <c r="K41" s="5" t="n">
        <v>19628160</v>
      </c>
      <c r="L41" s="55" t="n">
        <v>7139.5032</v>
      </c>
      <c r="M41" s="57" t="n">
        <v>34.5396</v>
      </c>
      <c r="N41" s="57" t="n">
        <v>39.287</v>
      </c>
      <c r="O41" s="57" t="n">
        <v>39.2299</v>
      </c>
      <c r="P41" s="57" t="n">
        <v>1190.04</v>
      </c>
      <c r="Q41" s="57" t="n">
        <v>18.74</v>
      </c>
      <c r="R41" s="58" t="n">
        <f aca="false">P41/3600</f>
        <v>0.330566666666667</v>
      </c>
      <c r="S41" s="74" t="n">
        <v>2721614</v>
      </c>
      <c r="T41" s="61"/>
      <c r="U41" s="62"/>
      <c r="V41" s="62"/>
      <c r="W41" s="61"/>
      <c r="X41" s="62"/>
      <c r="Y41" s="63"/>
      <c r="Z41" s="51"/>
      <c r="AA41" s="52" t="n">
        <f aca="false">D41*1250</f>
        <v>11111387</v>
      </c>
      <c r="AB41" s="5" t="n">
        <f aca="false">K41</f>
        <v>19628160</v>
      </c>
      <c r="AC41" s="53" t="n">
        <f aca="false">AB41/AA41*100</f>
        <v>176.649053803994</v>
      </c>
      <c r="AD41" s="52" t="n">
        <f aca="false">L41*1250</f>
        <v>8924379</v>
      </c>
      <c r="AE41" s="52" t="n">
        <f aca="false">S41</f>
        <v>2721614</v>
      </c>
      <c r="AF41" s="54" t="n">
        <f aca="false">AE41/AD41*100</f>
        <v>30.4963964439431</v>
      </c>
    </row>
    <row r="42" customFormat="false" ht="12.75" hidden="false" customHeight="false" outlineLevel="0" collapsed="false">
      <c r="A42" s="14"/>
      <c r="B42" s="19"/>
      <c r="C42" s="19" t="n">
        <v>37</v>
      </c>
      <c r="D42" s="64" t="n">
        <v>6006.9872</v>
      </c>
      <c r="E42" s="66" t="n">
        <v>32.2993</v>
      </c>
      <c r="F42" s="66" t="n">
        <v>38.0421</v>
      </c>
      <c r="G42" s="66" t="n">
        <v>37.8439</v>
      </c>
      <c r="H42" s="66"/>
      <c r="I42" s="66"/>
      <c r="J42" s="67" t="n">
        <f aca="false">H42/3600</f>
        <v>0</v>
      </c>
      <c r="K42" s="5" t="n">
        <v>19628160</v>
      </c>
      <c r="L42" s="64" t="n">
        <v>4291.0072</v>
      </c>
      <c r="M42" s="66" t="n">
        <v>32.322</v>
      </c>
      <c r="N42" s="66" t="n">
        <v>38.0495</v>
      </c>
      <c r="O42" s="66" t="n">
        <v>37.8785</v>
      </c>
      <c r="P42" s="66" t="n">
        <v>1098.54</v>
      </c>
      <c r="Q42" s="66" t="n">
        <v>15.99</v>
      </c>
      <c r="R42" s="67" t="n">
        <f aca="false">P42/3600</f>
        <v>0.30515</v>
      </c>
      <c r="S42" s="76" t="n">
        <v>2721614</v>
      </c>
      <c r="T42" s="70"/>
      <c r="U42" s="71"/>
      <c r="V42" s="71"/>
      <c r="W42" s="70"/>
      <c r="X42" s="71"/>
      <c r="Y42" s="72"/>
      <c r="Z42" s="51"/>
      <c r="AA42" s="52" t="n">
        <f aca="false">D42*1250</f>
        <v>7508734</v>
      </c>
      <c r="AB42" s="5" t="n">
        <f aca="false">K42</f>
        <v>19628160</v>
      </c>
      <c r="AC42" s="53" t="n">
        <f aca="false">AB42/AA42*100</f>
        <v>261.404385879164</v>
      </c>
      <c r="AD42" s="52" t="n">
        <f aca="false">L42*1250</f>
        <v>5363759</v>
      </c>
      <c r="AE42" s="52" t="n">
        <f aca="false">S42</f>
        <v>2721614</v>
      </c>
      <c r="AF42" s="54" t="n">
        <f aca="false">AE42/AD42*100</f>
        <v>50.7407957740085</v>
      </c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27991.3096</v>
      </c>
      <c r="E43" s="46" t="n">
        <v>39.7563</v>
      </c>
      <c r="F43" s="46" t="n">
        <v>43.3363</v>
      </c>
      <c r="G43" s="46" t="n">
        <v>44.4634</v>
      </c>
      <c r="H43" s="46"/>
      <c r="I43" s="46"/>
      <c r="J43" s="47" t="n">
        <f aca="false">H43/3600</f>
        <v>0</v>
      </c>
      <c r="K43" s="1" t="n">
        <v>23550848</v>
      </c>
      <c r="L43" s="44" t="n">
        <v>25636.748</v>
      </c>
      <c r="M43" s="46" t="n">
        <v>39.7581</v>
      </c>
      <c r="N43" s="46" t="n">
        <v>43.3414</v>
      </c>
      <c r="O43" s="46" t="n">
        <v>44.486</v>
      </c>
      <c r="P43" s="46" t="n">
        <v>1687.15</v>
      </c>
      <c r="Q43" s="46" t="n">
        <v>28</v>
      </c>
      <c r="R43" s="47" t="n">
        <f aca="false">P43/3600</f>
        <v>0.468652777777778</v>
      </c>
      <c r="S43" s="50" t="n">
        <v>3266642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51"/>
      <c r="AA43" s="52" t="n">
        <f aca="false">D43*1250</f>
        <v>34989137</v>
      </c>
      <c r="AB43" s="5" t="n">
        <f aca="false">K43</f>
        <v>23550848</v>
      </c>
      <c r="AC43" s="53" t="n">
        <f aca="false">AB43/AA43*100</f>
        <v>67.3090279420153</v>
      </c>
      <c r="AD43" s="52" t="n">
        <f aca="false">L43*1250</f>
        <v>32045935</v>
      </c>
      <c r="AE43" s="52" t="n">
        <f aca="false">S43</f>
        <v>3266642</v>
      </c>
      <c r="AF43" s="54" t="n">
        <f aca="false">AE43/AD43*100</f>
        <v>10.1936236218416</v>
      </c>
    </row>
    <row r="44" customFormat="false" ht="12" hidden="false" customHeight="false" outlineLevel="0" collapsed="false">
      <c r="A44" s="14"/>
      <c r="B44" s="14"/>
      <c r="C44" s="14" t="n">
        <v>27</v>
      </c>
      <c r="D44" s="55" t="n">
        <v>18212.1552</v>
      </c>
      <c r="E44" s="57" t="n">
        <v>37.3096</v>
      </c>
      <c r="F44" s="57" t="n">
        <v>41.5611</v>
      </c>
      <c r="G44" s="57" t="n">
        <v>42.5455</v>
      </c>
      <c r="H44" s="57"/>
      <c r="I44" s="57"/>
      <c r="J44" s="58" t="n">
        <f aca="false">H44/3600</f>
        <v>0</v>
      </c>
      <c r="K44" s="14" t="n">
        <v>23550848</v>
      </c>
      <c r="L44" s="55" t="n">
        <v>15981.6544</v>
      </c>
      <c r="M44" s="57" t="n">
        <v>37.3123</v>
      </c>
      <c r="N44" s="57" t="n">
        <v>41.5632</v>
      </c>
      <c r="O44" s="57" t="n">
        <v>42.568</v>
      </c>
      <c r="P44" s="57" t="n">
        <v>1545.08</v>
      </c>
      <c r="Q44" s="57" t="n">
        <v>25.15</v>
      </c>
      <c r="R44" s="58" t="n">
        <f aca="false">P44/3600</f>
        <v>0.429188888888889</v>
      </c>
      <c r="S44" s="50" t="n">
        <v>3266642</v>
      </c>
      <c r="T44" s="61"/>
      <c r="U44" s="62"/>
      <c r="V44" s="62"/>
      <c r="W44" s="61"/>
      <c r="X44" s="62"/>
      <c r="Y44" s="63"/>
      <c r="Z44" s="51"/>
      <c r="AA44" s="52" t="n">
        <f aca="false">D44*1250</f>
        <v>22765194</v>
      </c>
      <c r="AB44" s="5" t="n">
        <f aca="false">K44</f>
        <v>23550848</v>
      </c>
      <c r="AC44" s="53" t="n">
        <f aca="false">AB44/AA44*100</f>
        <v>103.451119283236</v>
      </c>
      <c r="AD44" s="52" t="n">
        <f aca="false">L44*1250</f>
        <v>19977068</v>
      </c>
      <c r="AE44" s="52" t="n">
        <f aca="false">S44</f>
        <v>3266642</v>
      </c>
      <c r="AF44" s="54" t="n">
        <f aca="false">AE44/AD44*100</f>
        <v>16.3519591563687</v>
      </c>
    </row>
    <row r="45" customFormat="false" ht="12" hidden="false" customHeight="false" outlineLevel="0" collapsed="false">
      <c r="A45" s="14"/>
      <c r="B45" s="14"/>
      <c r="C45" s="14" t="n">
        <v>32</v>
      </c>
      <c r="D45" s="55" t="n">
        <v>12001.1528</v>
      </c>
      <c r="E45" s="57" t="n">
        <v>34.7552</v>
      </c>
      <c r="F45" s="57" t="n">
        <v>39.9796</v>
      </c>
      <c r="G45" s="57" t="n">
        <v>40.8607</v>
      </c>
      <c r="H45" s="57"/>
      <c r="I45" s="57"/>
      <c r="J45" s="58" t="n">
        <f aca="false">H45/3600</f>
        <v>0</v>
      </c>
      <c r="K45" s="14" t="n">
        <v>23550848</v>
      </c>
      <c r="L45" s="55" t="n">
        <v>9868.184</v>
      </c>
      <c r="M45" s="57" t="n">
        <v>34.7628</v>
      </c>
      <c r="N45" s="57" t="n">
        <v>39.9823</v>
      </c>
      <c r="O45" s="57" t="n">
        <v>40.8775</v>
      </c>
      <c r="P45" s="57" t="n">
        <v>1448.51</v>
      </c>
      <c r="Q45" s="57" t="n">
        <v>23.68</v>
      </c>
      <c r="R45" s="58" t="n">
        <f aca="false">P45/3600</f>
        <v>0.402363888888889</v>
      </c>
      <c r="S45" s="50" t="n">
        <v>3266642</v>
      </c>
      <c r="T45" s="61"/>
      <c r="U45" s="62"/>
      <c r="V45" s="62"/>
      <c r="W45" s="61"/>
      <c r="X45" s="62"/>
      <c r="Y45" s="63"/>
      <c r="Z45" s="51"/>
      <c r="AA45" s="52" t="n">
        <f aca="false">D45*1250</f>
        <v>15001441</v>
      </c>
      <c r="AB45" s="5" t="n">
        <f aca="false">K45</f>
        <v>23550848</v>
      </c>
      <c r="AC45" s="53" t="n">
        <f aca="false">AB45/AA45*100</f>
        <v>156.990571772405</v>
      </c>
      <c r="AD45" s="52" t="n">
        <f aca="false">L45*1250</f>
        <v>12335230</v>
      </c>
      <c r="AE45" s="52" t="n">
        <f aca="false">S45</f>
        <v>3266642</v>
      </c>
      <c r="AF45" s="54" t="n">
        <f aca="false">AE45/AD45*100</f>
        <v>26.4822139514221</v>
      </c>
    </row>
    <row r="46" customFormat="false" ht="12.75" hidden="false" customHeight="false" outlineLevel="0" collapsed="false">
      <c r="A46" s="14"/>
      <c r="B46" s="19"/>
      <c r="C46" s="19" t="n">
        <v>37</v>
      </c>
      <c r="D46" s="64" t="n">
        <v>8101.3632</v>
      </c>
      <c r="E46" s="66" t="n">
        <v>32.1326</v>
      </c>
      <c r="F46" s="66" t="n">
        <v>38.7999</v>
      </c>
      <c r="G46" s="66" t="n">
        <v>39.6349</v>
      </c>
      <c r="H46" s="66"/>
      <c r="I46" s="66"/>
      <c r="J46" s="67" t="n">
        <f aca="false">H46/3600</f>
        <v>0</v>
      </c>
      <c r="K46" s="19" t="n">
        <v>23550848</v>
      </c>
      <c r="L46" s="64" t="n">
        <v>6024.496</v>
      </c>
      <c r="M46" s="66" t="n">
        <v>32.1447</v>
      </c>
      <c r="N46" s="66" t="n">
        <v>38.8073</v>
      </c>
      <c r="O46" s="66" t="n">
        <v>39.6456</v>
      </c>
      <c r="P46" s="66" t="n">
        <v>1345.01</v>
      </c>
      <c r="Q46" s="66" t="n">
        <v>20.81</v>
      </c>
      <c r="R46" s="67" t="n">
        <f aca="false">P46/3600</f>
        <v>0.373613888888889</v>
      </c>
      <c r="S46" s="50" t="n">
        <v>3266642</v>
      </c>
      <c r="T46" s="70"/>
      <c r="U46" s="71"/>
      <c r="V46" s="71"/>
      <c r="W46" s="70"/>
      <c r="X46" s="71"/>
      <c r="Y46" s="72"/>
      <c r="Z46" s="51"/>
      <c r="AA46" s="52" t="n">
        <f aca="false">D46*1250</f>
        <v>10126704</v>
      </c>
      <c r="AB46" s="5" t="n">
        <f aca="false">K46</f>
        <v>23550848</v>
      </c>
      <c r="AC46" s="53" t="n">
        <f aca="false">AB46/AA46*100</f>
        <v>232.56182860682</v>
      </c>
      <c r="AD46" s="52" t="n">
        <f aca="false">L46*1250</f>
        <v>7530620</v>
      </c>
      <c r="AE46" s="52" t="n">
        <f aca="false">S46</f>
        <v>3266642</v>
      </c>
      <c r="AF46" s="54" t="n">
        <f aca="false">AE46/AD46*100</f>
        <v>43.3781282284858</v>
      </c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43796.788</v>
      </c>
      <c r="E47" s="46" t="n">
        <v>35.7295</v>
      </c>
      <c r="F47" s="46" t="n">
        <v>40.3762</v>
      </c>
      <c r="G47" s="46" t="n">
        <v>41.0407</v>
      </c>
      <c r="H47" s="46"/>
      <c r="I47" s="46"/>
      <c r="J47" s="47" t="n">
        <f aca="false">H47/3600</f>
        <v>0</v>
      </c>
      <c r="K47" s="5" t="n">
        <v>19628160</v>
      </c>
      <c r="L47" s="44" t="n">
        <v>41625.8232</v>
      </c>
      <c r="M47" s="46" t="n">
        <v>35.7291</v>
      </c>
      <c r="N47" s="46" t="n">
        <v>40.3831</v>
      </c>
      <c r="O47" s="46" t="n">
        <v>41.0643</v>
      </c>
      <c r="P47" s="46" t="n">
        <v>1641.75</v>
      </c>
      <c r="Q47" s="46" t="n">
        <v>28.54</v>
      </c>
      <c r="R47" s="47" t="n">
        <f aca="false">P47/3600</f>
        <v>0.456041666666667</v>
      </c>
      <c r="S47" s="73" t="n">
        <v>2721614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51"/>
      <c r="AA47" s="52" t="n">
        <f aca="false">D47*1250</f>
        <v>54745985</v>
      </c>
      <c r="AB47" s="5" t="n">
        <f aca="false">K47</f>
        <v>19628160</v>
      </c>
      <c r="AC47" s="53" t="n">
        <f aca="false">AB47/AA47*100</f>
        <v>35.853149778929</v>
      </c>
      <c r="AD47" s="52" t="n">
        <f aca="false">L47*1250</f>
        <v>52032279</v>
      </c>
      <c r="AE47" s="52" t="n">
        <f aca="false">S47</f>
        <v>2721614</v>
      </c>
      <c r="AF47" s="54" t="n">
        <f aca="false">AE47/AD47*100</f>
        <v>5.2306261657307</v>
      </c>
    </row>
    <row r="48" customFormat="false" ht="12" hidden="false" customHeight="false" outlineLevel="0" collapsed="false">
      <c r="A48" s="14"/>
      <c r="B48" s="14"/>
      <c r="C48" s="14" t="n">
        <v>27</v>
      </c>
      <c r="D48" s="55" t="n">
        <v>28681.8768</v>
      </c>
      <c r="E48" s="57" t="n">
        <v>32.8722</v>
      </c>
      <c r="F48" s="57" t="n">
        <v>38.4676</v>
      </c>
      <c r="G48" s="57" t="n">
        <v>39.124</v>
      </c>
      <c r="H48" s="57"/>
      <c r="I48" s="57"/>
      <c r="J48" s="58" t="n">
        <f aca="false">H48/3600</f>
        <v>0</v>
      </c>
      <c r="K48" s="5" t="n">
        <v>19628160</v>
      </c>
      <c r="L48" s="55" t="n">
        <v>26648.7144</v>
      </c>
      <c r="M48" s="57" t="n">
        <v>32.8721</v>
      </c>
      <c r="N48" s="57" t="n">
        <v>38.4706</v>
      </c>
      <c r="O48" s="57" t="n">
        <v>39.1504</v>
      </c>
      <c r="P48" s="57" t="n">
        <v>1474.56</v>
      </c>
      <c r="Q48" s="57" t="n">
        <v>27.29</v>
      </c>
      <c r="R48" s="58" t="n">
        <f aca="false">P48/3600</f>
        <v>0.4096</v>
      </c>
      <c r="S48" s="74" t="n">
        <v>2721614</v>
      </c>
      <c r="T48" s="61"/>
      <c r="U48" s="62"/>
      <c r="V48" s="62"/>
      <c r="W48" s="61"/>
      <c r="X48" s="62"/>
      <c r="Y48" s="63"/>
      <c r="Z48" s="51"/>
      <c r="AA48" s="52" t="n">
        <f aca="false">D48*1250</f>
        <v>35852346</v>
      </c>
      <c r="AB48" s="5" t="n">
        <f aca="false">K48</f>
        <v>19628160</v>
      </c>
      <c r="AC48" s="53" t="n">
        <f aca="false">AB48/AA48*100</f>
        <v>54.7472123581536</v>
      </c>
      <c r="AD48" s="52" t="n">
        <f aca="false">L48*1250</f>
        <v>33310893</v>
      </c>
      <c r="AE48" s="52" t="n">
        <f aca="false">S48</f>
        <v>2721614</v>
      </c>
      <c r="AF48" s="54" t="n">
        <f aca="false">AE48/AD48*100</f>
        <v>8.1703423561776</v>
      </c>
    </row>
    <row r="49" customFormat="false" ht="12" hidden="false" customHeight="false" outlineLevel="0" collapsed="false">
      <c r="A49" s="14"/>
      <c r="B49" s="14"/>
      <c r="C49" s="14" t="n">
        <v>32</v>
      </c>
      <c r="D49" s="55" t="n">
        <v>18293.6296</v>
      </c>
      <c r="E49" s="57" t="n">
        <v>30.3158</v>
      </c>
      <c r="F49" s="57" t="n">
        <v>36.9689</v>
      </c>
      <c r="G49" s="57" t="n">
        <v>37.588</v>
      </c>
      <c r="H49" s="57"/>
      <c r="I49" s="57"/>
      <c r="J49" s="58" t="n">
        <f aca="false">H49/3600</f>
        <v>0</v>
      </c>
      <c r="K49" s="5" t="n">
        <v>19628160</v>
      </c>
      <c r="L49" s="55" t="n">
        <v>16409.712</v>
      </c>
      <c r="M49" s="57" t="n">
        <v>30.3198</v>
      </c>
      <c r="N49" s="57" t="n">
        <v>36.9732</v>
      </c>
      <c r="O49" s="57" t="n">
        <v>37.6122</v>
      </c>
      <c r="P49" s="57" t="n">
        <v>1348</v>
      </c>
      <c r="Q49" s="57" t="n">
        <v>22.84</v>
      </c>
      <c r="R49" s="58" t="n">
        <f aca="false">P49/3600</f>
        <v>0.374444444444444</v>
      </c>
      <c r="S49" s="74" t="n">
        <v>2721614</v>
      </c>
      <c r="T49" s="61"/>
      <c r="U49" s="62"/>
      <c r="V49" s="62"/>
      <c r="W49" s="61"/>
      <c r="X49" s="62"/>
      <c r="Y49" s="63"/>
      <c r="Z49" s="51"/>
      <c r="AA49" s="52" t="n">
        <f aca="false">D49*1250</f>
        <v>22867037</v>
      </c>
      <c r="AB49" s="5" t="n">
        <f aca="false">K49</f>
        <v>19628160</v>
      </c>
      <c r="AC49" s="53" t="n">
        <f aca="false">AB49/AA49*100</f>
        <v>85.8360442588167</v>
      </c>
      <c r="AD49" s="52" t="n">
        <f aca="false">L49*1250</f>
        <v>20512140</v>
      </c>
      <c r="AE49" s="52" t="n">
        <f aca="false">S49</f>
        <v>2721614</v>
      </c>
      <c r="AF49" s="54" t="n">
        <f aca="false">AE49/AD49*100</f>
        <v>13.268308426132</v>
      </c>
    </row>
    <row r="50" customFormat="false" ht="12.75" hidden="false" customHeight="false" outlineLevel="0" collapsed="false">
      <c r="A50" s="14"/>
      <c r="B50" s="19"/>
      <c r="C50" s="19" t="n">
        <v>37</v>
      </c>
      <c r="D50" s="64" t="n">
        <v>11299.132</v>
      </c>
      <c r="E50" s="66" t="n">
        <v>27.9004</v>
      </c>
      <c r="F50" s="66" t="n">
        <v>35.8524</v>
      </c>
      <c r="G50" s="66" t="n">
        <v>36.4362</v>
      </c>
      <c r="H50" s="66"/>
      <c r="I50" s="66"/>
      <c r="J50" s="67" t="n">
        <f aca="false">H50/3600</f>
        <v>0</v>
      </c>
      <c r="K50" s="5" t="n">
        <v>19628160</v>
      </c>
      <c r="L50" s="64" t="n">
        <v>9519.9008</v>
      </c>
      <c r="M50" s="66" t="n">
        <v>27.9076</v>
      </c>
      <c r="N50" s="66" t="n">
        <v>35.8558</v>
      </c>
      <c r="O50" s="66" t="n">
        <v>36.4675</v>
      </c>
      <c r="P50" s="66" t="n">
        <v>1229.14</v>
      </c>
      <c r="Q50" s="66" t="n">
        <v>20.49</v>
      </c>
      <c r="R50" s="67" t="n">
        <f aca="false">P50/3600</f>
        <v>0.341427777777778</v>
      </c>
      <c r="S50" s="76" t="n">
        <v>2721614</v>
      </c>
      <c r="T50" s="70"/>
      <c r="U50" s="71"/>
      <c r="V50" s="71"/>
      <c r="W50" s="70"/>
      <c r="X50" s="71"/>
      <c r="Y50" s="72"/>
      <c r="Z50" s="51"/>
      <c r="AA50" s="52" t="n">
        <f aca="false">D50*1250</f>
        <v>14123915</v>
      </c>
      <c r="AB50" s="5" t="n">
        <f aca="false">K50</f>
        <v>19628160</v>
      </c>
      <c r="AC50" s="53" t="n">
        <f aca="false">AB50/AA50*100</f>
        <v>138.971099726952</v>
      </c>
      <c r="AD50" s="52" t="n">
        <f aca="false">L50*1250</f>
        <v>11899876</v>
      </c>
      <c r="AE50" s="52" t="n">
        <f aca="false">S50</f>
        <v>2721614</v>
      </c>
      <c r="AF50" s="54" t="n">
        <f aca="false">AE50/AD50*100</f>
        <v>22.8709442014354</v>
      </c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16894.1936</v>
      </c>
      <c r="E51" s="46" t="n">
        <v>39.1654</v>
      </c>
      <c r="F51" s="46" t="n">
        <v>41.8283</v>
      </c>
      <c r="G51" s="46" t="n">
        <v>43.034</v>
      </c>
      <c r="H51" s="46"/>
      <c r="I51" s="46"/>
      <c r="J51" s="47" t="n">
        <f aca="false">H51/3600</f>
        <v>0</v>
      </c>
      <c r="K51" s="1" t="n">
        <v>11589700</v>
      </c>
      <c r="L51" s="44" t="n">
        <v>15757.204</v>
      </c>
      <c r="M51" s="46" t="n">
        <v>39.168</v>
      </c>
      <c r="N51" s="46" t="n">
        <v>41.8439</v>
      </c>
      <c r="O51" s="46" t="n">
        <v>43.0623</v>
      </c>
      <c r="P51" s="46" t="n">
        <v>879.72</v>
      </c>
      <c r="Q51" s="46" t="n">
        <v>14.68</v>
      </c>
      <c r="R51" s="47" t="n">
        <f aca="false">P51/3600</f>
        <v>0.244366666666667</v>
      </c>
      <c r="S51" s="50" t="n">
        <v>1634771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51"/>
      <c r="AA51" s="52" t="n">
        <f aca="false">D51*1250</f>
        <v>21117742</v>
      </c>
      <c r="AB51" s="5" t="n">
        <f aca="false">K51</f>
        <v>11589700</v>
      </c>
      <c r="AC51" s="53" t="n">
        <f aca="false">AB51/AA51*100</f>
        <v>54.8813410070073</v>
      </c>
      <c r="AD51" s="52" t="n">
        <f aca="false">L51*1250</f>
        <v>19696505</v>
      </c>
      <c r="AE51" s="52" t="n">
        <f aca="false">S51</f>
        <v>1634771</v>
      </c>
      <c r="AF51" s="54" t="n">
        <f aca="false">AE51/AD51*100</f>
        <v>8.29980242687726</v>
      </c>
    </row>
    <row r="52" customFormat="false" ht="12" hidden="false" customHeight="false" outlineLevel="0" collapsed="false">
      <c r="A52" s="14"/>
      <c r="B52" s="14"/>
      <c r="C52" s="14" t="n">
        <v>27</v>
      </c>
      <c r="D52" s="55" t="n">
        <v>10909.2056</v>
      </c>
      <c r="E52" s="57" t="n">
        <v>36.6554</v>
      </c>
      <c r="F52" s="57" t="n">
        <v>39.6289</v>
      </c>
      <c r="G52" s="57" t="n">
        <v>41.059</v>
      </c>
      <c r="H52" s="57"/>
      <c r="I52" s="57"/>
      <c r="J52" s="58" t="n">
        <f aca="false">H52/3600</f>
        <v>0</v>
      </c>
      <c r="K52" s="14" t="n">
        <v>11589700</v>
      </c>
      <c r="L52" s="55" t="n">
        <v>9804.2936</v>
      </c>
      <c r="M52" s="57" t="n">
        <v>36.6545</v>
      </c>
      <c r="N52" s="57" t="n">
        <v>39.6378</v>
      </c>
      <c r="O52" s="57" t="n">
        <v>41.0843</v>
      </c>
      <c r="P52" s="57" t="n">
        <v>799.19</v>
      </c>
      <c r="Q52" s="57" t="n">
        <v>12.41</v>
      </c>
      <c r="R52" s="58" t="n">
        <f aca="false">P52/3600</f>
        <v>0.221997222222222</v>
      </c>
      <c r="S52" s="50" t="n">
        <v>1634771</v>
      </c>
      <c r="T52" s="61"/>
      <c r="U52" s="62"/>
      <c r="V52" s="62"/>
      <c r="W52" s="61"/>
      <c r="X52" s="62"/>
      <c r="Y52" s="63"/>
      <c r="Z52" s="51"/>
      <c r="AA52" s="52" t="n">
        <f aca="false">D52*1250</f>
        <v>13636507</v>
      </c>
      <c r="AB52" s="5" t="n">
        <f aca="false">K52</f>
        <v>11589700</v>
      </c>
      <c r="AC52" s="53" t="n">
        <f aca="false">AB52/AA52*100</f>
        <v>84.9902398026122</v>
      </c>
      <c r="AD52" s="52" t="n">
        <f aca="false">L52*1250</f>
        <v>12255367</v>
      </c>
      <c r="AE52" s="52" t="n">
        <f aca="false">S52</f>
        <v>1634771</v>
      </c>
      <c r="AF52" s="54" t="n">
        <f aca="false">AE52/AD52*100</f>
        <v>13.3392251737545</v>
      </c>
    </row>
    <row r="53" customFormat="false" ht="12" hidden="false" customHeight="false" outlineLevel="0" collapsed="false">
      <c r="A53" s="14"/>
      <c r="B53" s="14"/>
      <c r="C53" s="14" t="n">
        <v>32</v>
      </c>
      <c r="D53" s="55" t="n">
        <v>6906.028</v>
      </c>
      <c r="E53" s="57" t="n">
        <v>34.1571</v>
      </c>
      <c r="F53" s="57" t="n">
        <v>37.8778</v>
      </c>
      <c r="G53" s="57" t="n">
        <v>39.454</v>
      </c>
      <c r="H53" s="57"/>
      <c r="I53" s="57"/>
      <c r="J53" s="58" t="n">
        <f aca="false">H53/3600</f>
        <v>0</v>
      </c>
      <c r="K53" s="14" t="n">
        <v>11589700</v>
      </c>
      <c r="L53" s="55" t="n">
        <v>5844.7304</v>
      </c>
      <c r="M53" s="57" t="n">
        <v>34.1592</v>
      </c>
      <c r="N53" s="57" t="n">
        <v>37.8872</v>
      </c>
      <c r="O53" s="57" t="n">
        <v>39.4796</v>
      </c>
      <c r="P53" s="57" t="n">
        <v>733.27</v>
      </c>
      <c r="Q53" s="57" t="n">
        <v>11.45</v>
      </c>
      <c r="R53" s="58" t="n">
        <f aca="false">P53/3600</f>
        <v>0.203686111111111</v>
      </c>
      <c r="S53" s="50" t="n">
        <v>1634771</v>
      </c>
      <c r="T53" s="61"/>
      <c r="U53" s="62"/>
      <c r="V53" s="62"/>
      <c r="W53" s="61"/>
      <c r="X53" s="62"/>
      <c r="Y53" s="63"/>
      <c r="Z53" s="51"/>
      <c r="AA53" s="52" t="n">
        <f aca="false">D53*1250</f>
        <v>8632535</v>
      </c>
      <c r="AB53" s="5" t="n">
        <f aca="false">K53</f>
        <v>11589700</v>
      </c>
      <c r="AC53" s="53" t="n">
        <f aca="false">AB53/AA53*100</f>
        <v>134.256044139989</v>
      </c>
      <c r="AD53" s="52" t="n">
        <f aca="false">L53*1250</f>
        <v>7305913</v>
      </c>
      <c r="AE53" s="52" t="n">
        <f aca="false">S53</f>
        <v>1634771</v>
      </c>
      <c r="AF53" s="54" t="n">
        <f aca="false">AE53/AD53*100</f>
        <v>22.375998728701</v>
      </c>
    </row>
    <row r="54" customFormat="false" ht="12.75" hidden="false" customHeight="false" outlineLevel="0" collapsed="false">
      <c r="A54" s="19"/>
      <c r="B54" s="19"/>
      <c r="C54" s="19" t="n">
        <v>37</v>
      </c>
      <c r="D54" s="64" t="n">
        <v>4185.7712</v>
      </c>
      <c r="E54" s="66" t="n">
        <v>31.5067</v>
      </c>
      <c r="F54" s="66" t="n">
        <v>36.6589</v>
      </c>
      <c r="G54" s="66" t="n">
        <v>38.3066</v>
      </c>
      <c r="H54" s="66"/>
      <c r="I54" s="66"/>
      <c r="J54" s="67" t="n">
        <f aca="false">H54/3600</f>
        <v>0</v>
      </c>
      <c r="K54" s="19" t="n">
        <v>11589700</v>
      </c>
      <c r="L54" s="64" t="n">
        <v>3164.1472</v>
      </c>
      <c r="M54" s="66" t="n">
        <v>31.5221</v>
      </c>
      <c r="N54" s="66" t="n">
        <v>36.6653</v>
      </c>
      <c r="O54" s="66" t="n">
        <v>38.3293</v>
      </c>
      <c r="P54" s="66" t="n">
        <v>674.31</v>
      </c>
      <c r="Q54" s="66" t="n">
        <v>10.37</v>
      </c>
      <c r="R54" s="67" t="n">
        <f aca="false">P54/3600</f>
        <v>0.187308333333333</v>
      </c>
      <c r="S54" s="50" t="n">
        <v>1634771</v>
      </c>
      <c r="T54" s="70"/>
      <c r="U54" s="71"/>
      <c r="V54" s="71"/>
      <c r="W54" s="70"/>
      <c r="X54" s="71"/>
      <c r="Y54" s="72"/>
      <c r="Z54" s="51"/>
      <c r="AA54" s="52" t="n">
        <f aca="false">D54*1250</f>
        <v>5232214</v>
      </c>
      <c r="AB54" s="5" t="n">
        <f aca="false">K54</f>
        <v>11589700</v>
      </c>
      <c r="AC54" s="53" t="n">
        <f aca="false">AB54/AA54*100</f>
        <v>221.506612688242</v>
      </c>
      <c r="AD54" s="52" t="n">
        <f aca="false">L54*1250</f>
        <v>3955184</v>
      </c>
      <c r="AE54" s="52" t="n">
        <f aca="false">S54</f>
        <v>1634771</v>
      </c>
      <c r="AF54" s="54" t="n">
        <f aca="false">AE54/AD54*100</f>
        <v>41.3323627927298</v>
      </c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7693.0056</v>
      </c>
      <c r="E55" s="46" t="n">
        <v>40.2595</v>
      </c>
      <c r="F55" s="46" t="n">
        <v>43.8729</v>
      </c>
      <c r="G55" s="46" t="n">
        <v>42.4082</v>
      </c>
      <c r="H55" s="46"/>
      <c r="I55" s="46"/>
      <c r="J55" s="47" t="n">
        <f aca="false">H55/3600</f>
        <v>0</v>
      </c>
      <c r="K55" s="5" t="n">
        <v>19628160</v>
      </c>
      <c r="L55" s="44" t="n">
        <v>5941.8912</v>
      </c>
      <c r="M55" s="46" t="n">
        <v>40.265</v>
      </c>
      <c r="N55" s="46" t="n">
        <v>43.876</v>
      </c>
      <c r="O55" s="46" t="n">
        <v>42.4374</v>
      </c>
      <c r="P55" s="46" t="n">
        <v>411.43</v>
      </c>
      <c r="Q55" s="46" t="n">
        <v>5.98</v>
      </c>
      <c r="R55" s="47" t="n">
        <f aca="false">P55/3600</f>
        <v>0.114286111111111</v>
      </c>
      <c r="S55" s="73" t="n">
        <v>2721614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51"/>
      <c r="AA55" s="52" t="n">
        <f aca="false">D55*1250</f>
        <v>9616257</v>
      </c>
      <c r="AB55" s="5" t="n">
        <f aca="false">K55</f>
        <v>19628160</v>
      </c>
      <c r="AC55" s="53" t="n">
        <f aca="false">AB55/AA55*100</f>
        <v>204.114345113697</v>
      </c>
      <c r="AD55" s="52" t="n">
        <f aca="false">L55*1250</f>
        <v>7427364</v>
      </c>
      <c r="AE55" s="52" t="n">
        <f aca="false">S55</f>
        <v>2721614</v>
      </c>
      <c r="AF55" s="54" t="n">
        <f aca="false">AE55/AD55*100</f>
        <v>36.6430674462703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5" t="n">
        <v>5471.6064</v>
      </c>
      <c r="E56" s="57" t="n">
        <v>37.4722</v>
      </c>
      <c r="F56" s="57" t="n">
        <v>41.718</v>
      </c>
      <c r="G56" s="57" t="n">
        <v>40.2609</v>
      </c>
      <c r="H56" s="57"/>
      <c r="I56" s="57"/>
      <c r="J56" s="58" t="n">
        <f aca="false">H56/3600</f>
        <v>0</v>
      </c>
      <c r="K56" s="5" t="n">
        <v>19628160</v>
      </c>
      <c r="L56" s="55" t="n">
        <v>3740.3584</v>
      </c>
      <c r="M56" s="57" t="n">
        <v>37.4735</v>
      </c>
      <c r="N56" s="57" t="n">
        <v>41.7215</v>
      </c>
      <c r="O56" s="57" t="n">
        <v>40.2856</v>
      </c>
      <c r="P56" s="57" t="n">
        <v>381.32</v>
      </c>
      <c r="Q56" s="57" t="n">
        <v>5.2</v>
      </c>
      <c r="R56" s="58" t="n">
        <f aca="false">P56/3600</f>
        <v>0.105922222222222</v>
      </c>
      <c r="S56" s="74" t="n">
        <v>2721614</v>
      </c>
      <c r="T56" s="61"/>
      <c r="U56" s="62"/>
      <c r="V56" s="62"/>
      <c r="W56" s="61"/>
      <c r="X56" s="62"/>
      <c r="Y56" s="63"/>
      <c r="Z56" s="51"/>
      <c r="AA56" s="52" t="n">
        <f aca="false">D56*1250</f>
        <v>6839508</v>
      </c>
      <c r="AB56" s="5" t="n">
        <f aca="false">K56</f>
        <v>19628160</v>
      </c>
      <c r="AC56" s="53" t="n">
        <f aca="false">AB56/AA56*100</f>
        <v>286.982046076999</v>
      </c>
      <c r="AD56" s="52" t="n">
        <f aca="false">L56*1250</f>
        <v>4675448</v>
      </c>
      <c r="AE56" s="52" t="n">
        <f aca="false">S56</f>
        <v>2721614</v>
      </c>
      <c r="AF56" s="54" t="n">
        <f aca="false">AE56/AD56*100</f>
        <v>58.2107639738481</v>
      </c>
    </row>
    <row r="57" customFormat="false" ht="12" hidden="false" customHeight="false" outlineLevel="0" collapsed="false">
      <c r="A57" s="14"/>
      <c r="B57" s="14"/>
      <c r="C57" s="14" t="n">
        <v>32</v>
      </c>
      <c r="D57" s="55" t="n">
        <v>4055.5216</v>
      </c>
      <c r="E57" s="57" t="n">
        <v>34.7907</v>
      </c>
      <c r="F57" s="57" t="n">
        <v>39.9113</v>
      </c>
      <c r="G57" s="57" t="n">
        <v>38.5242</v>
      </c>
      <c r="H57" s="57"/>
      <c r="I57" s="57"/>
      <c r="J57" s="58" t="n">
        <f aca="false">H57/3600</f>
        <v>0</v>
      </c>
      <c r="K57" s="5" t="n">
        <v>19628160</v>
      </c>
      <c r="L57" s="55" t="n">
        <v>2344.292</v>
      </c>
      <c r="M57" s="57" t="n">
        <v>34.7983</v>
      </c>
      <c r="N57" s="57" t="n">
        <v>39.9088</v>
      </c>
      <c r="O57" s="57" t="n">
        <v>38.5512</v>
      </c>
      <c r="P57" s="57" t="n">
        <v>356.78</v>
      </c>
      <c r="Q57" s="57" t="n">
        <v>4.67</v>
      </c>
      <c r="R57" s="58" t="n">
        <f aca="false">P57/3600</f>
        <v>0.0991055555555555</v>
      </c>
      <c r="S57" s="74" t="n">
        <v>2721614</v>
      </c>
      <c r="T57" s="61"/>
      <c r="U57" s="62"/>
      <c r="V57" s="62"/>
      <c r="W57" s="61"/>
      <c r="X57" s="62"/>
      <c r="Y57" s="63"/>
      <c r="Z57" s="51"/>
      <c r="AA57" s="52" t="n">
        <f aca="false">D57*1250</f>
        <v>5069402</v>
      </c>
      <c r="AB57" s="5" t="n">
        <f aca="false">K57</f>
        <v>19628160</v>
      </c>
      <c r="AC57" s="53" t="n">
        <f aca="false">AB57/AA57*100</f>
        <v>387.188863696349</v>
      </c>
      <c r="AD57" s="52" t="n">
        <f aca="false">L57*1250</f>
        <v>2930365</v>
      </c>
      <c r="AE57" s="52" t="n">
        <f aca="false">S57</f>
        <v>2721614</v>
      </c>
      <c r="AF57" s="54" t="n">
        <f aca="false">AE57/AD57*100</f>
        <v>92.8762799173482</v>
      </c>
    </row>
    <row r="58" customFormat="false" ht="12.75" hidden="false" customHeight="false" outlineLevel="0" collapsed="false">
      <c r="A58" s="14"/>
      <c r="B58" s="19"/>
      <c r="C58" s="19" t="n">
        <v>37</v>
      </c>
      <c r="D58" s="64" t="n">
        <v>3166.6096</v>
      </c>
      <c r="E58" s="66" t="n">
        <v>32.1315</v>
      </c>
      <c r="F58" s="66" t="n">
        <v>38.5662</v>
      </c>
      <c r="G58" s="66" t="n">
        <v>37.197</v>
      </c>
      <c r="H58" s="66"/>
      <c r="I58" s="66"/>
      <c r="J58" s="67" t="n">
        <f aca="false">H58/3600</f>
        <v>0</v>
      </c>
      <c r="K58" s="5" t="n">
        <v>19628160</v>
      </c>
      <c r="L58" s="64" t="n">
        <v>1468.56</v>
      </c>
      <c r="M58" s="66" t="n">
        <v>32.1527</v>
      </c>
      <c r="N58" s="66" t="n">
        <v>38.5681</v>
      </c>
      <c r="O58" s="66" t="n">
        <v>37.229</v>
      </c>
      <c r="P58" s="66" t="n">
        <v>336.79</v>
      </c>
      <c r="Q58" s="66" t="n">
        <v>4.22</v>
      </c>
      <c r="R58" s="67" t="n">
        <f aca="false">P58/3600</f>
        <v>0.0935527777777778</v>
      </c>
      <c r="S58" s="74" t="n">
        <v>2721614</v>
      </c>
      <c r="T58" s="70"/>
      <c r="U58" s="71"/>
      <c r="V58" s="71"/>
      <c r="W58" s="70"/>
      <c r="X58" s="71"/>
      <c r="Y58" s="72"/>
      <c r="Z58" s="51"/>
      <c r="AA58" s="52" t="n">
        <f aca="false">D58*1250</f>
        <v>3958262</v>
      </c>
      <c r="AB58" s="5" t="n">
        <f aca="false">K58</f>
        <v>19628160</v>
      </c>
      <c r="AC58" s="53" t="n">
        <f aca="false">AB58/AA58*100</f>
        <v>495.878241511047</v>
      </c>
      <c r="AD58" s="52" t="n">
        <f aca="false">L58*1250</f>
        <v>1835700</v>
      </c>
      <c r="AE58" s="52" t="n">
        <f aca="false">S58</f>
        <v>2721614</v>
      </c>
      <c r="AF58" s="54" t="n">
        <f aca="false">AE58/AD58*100</f>
        <v>148.260282181184</v>
      </c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14941.4224</v>
      </c>
      <c r="E59" s="46" t="n">
        <v>35.4439</v>
      </c>
      <c r="F59" s="46" t="n">
        <v>42.1995</v>
      </c>
      <c r="G59" s="46" t="n">
        <v>42.8995</v>
      </c>
      <c r="H59" s="46"/>
      <c r="I59" s="46"/>
      <c r="J59" s="47" t="n">
        <f aca="false">H59/3600</f>
        <v>0</v>
      </c>
      <c r="K59" s="1" t="n">
        <v>23550848</v>
      </c>
      <c r="L59" s="44" t="n">
        <v>12779.0816</v>
      </c>
      <c r="M59" s="46" t="n">
        <v>35.4463</v>
      </c>
      <c r="N59" s="46" t="n">
        <v>42.2064</v>
      </c>
      <c r="O59" s="46" t="n">
        <v>42.9217</v>
      </c>
      <c r="P59" s="46" t="n">
        <v>553.44</v>
      </c>
      <c r="Q59" s="46" t="n">
        <v>8.38</v>
      </c>
      <c r="R59" s="47" t="n">
        <f aca="false">P59/3600</f>
        <v>0.153733333333333</v>
      </c>
      <c r="S59" s="73" t="n">
        <v>3266642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51"/>
      <c r="AA59" s="52" t="n">
        <f aca="false">D59*1250</f>
        <v>18676778</v>
      </c>
      <c r="AB59" s="5" t="n">
        <f aca="false">K59</f>
        <v>23550848</v>
      </c>
      <c r="AC59" s="53" t="n">
        <f aca="false">AB59/AA59*100</f>
        <v>126.096953125427</v>
      </c>
      <c r="AD59" s="52" t="n">
        <f aca="false">L59*1250</f>
        <v>15973852</v>
      </c>
      <c r="AE59" s="52" t="n">
        <f aca="false">S59</f>
        <v>3266642</v>
      </c>
      <c r="AF59" s="54" t="n">
        <f aca="false">AE59/AD59*100</f>
        <v>20.4499328026828</v>
      </c>
    </row>
    <row r="60" customFormat="false" ht="12" hidden="false" customHeight="false" outlineLevel="0" collapsed="false">
      <c r="A60" s="14"/>
      <c r="B60" s="14"/>
      <c r="C60" s="14" t="n">
        <v>27</v>
      </c>
      <c r="D60" s="55" t="n">
        <v>10463.368</v>
      </c>
      <c r="E60" s="57" t="n">
        <v>32.3991</v>
      </c>
      <c r="F60" s="57" t="n">
        <v>40.4476</v>
      </c>
      <c r="G60" s="57" t="n">
        <v>41.2653</v>
      </c>
      <c r="H60" s="57"/>
      <c r="I60" s="57"/>
      <c r="J60" s="58" t="n">
        <f aca="false">H60/3600</f>
        <v>0</v>
      </c>
      <c r="K60" s="14" t="n">
        <v>23550848</v>
      </c>
      <c r="L60" s="55" t="n">
        <v>8339.848</v>
      </c>
      <c r="M60" s="57" t="n">
        <v>32.4015</v>
      </c>
      <c r="N60" s="57" t="n">
        <v>40.4546</v>
      </c>
      <c r="O60" s="57" t="n">
        <v>41.2868</v>
      </c>
      <c r="P60" s="57" t="n">
        <v>500.02</v>
      </c>
      <c r="Q60" s="57" t="n">
        <v>7.34</v>
      </c>
      <c r="R60" s="58" t="n">
        <f aca="false">P60/3600</f>
        <v>0.138894444444444</v>
      </c>
      <c r="S60" s="74" t="n">
        <v>3266642</v>
      </c>
      <c r="T60" s="61"/>
      <c r="U60" s="62"/>
      <c r="V60" s="62"/>
      <c r="W60" s="61"/>
      <c r="X60" s="62"/>
      <c r="Y60" s="63"/>
      <c r="Z60" s="51"/>
      <c r="AA60" s="52" t="n">
        <f aca="false">D60*1250</f>
        <v>13079210</v>
      </c>
      <c r="AB60" s="5" t="n">
        <f aca="false">K60</f>
        <v>23550848</v>
      </c>
      <c r="AC60" s="53" t="n">
        <f aca="false">AB60/AA60*100</f>
        <v>180.063230118639</v>
      </c>
      <c r="AD60" s="52" t="n">
        <f aca="false">L60*1250</f>
        <v>10424810</v>
      </c>
      <c r="AE60" s="52" t="n">
        <f aca="false">S60</f>
        <v>3266642</v>
      </c>
      <c r="AF60" s="54" t="n">
        <f aca="false">AE60/AD60*100</f>
        <v>31.3352665420281</v>
      </c>
    </row>
    <row r="61" customFormat="false" ht="12" hidden="false" customHeight="false" outlineLevel="0" collapsed="false">
      <c r="A61" s="14"/>
      <c r="B61" s="14"/>
      <c r="C61" s="14" t="n">
        <v>32</v>
      </c>
      <c r="D61" s="55" t="n">
        <v>7407.764</v>
      </c>
      <c r="E61" s="57" t="n">
        <v>29.7914</v>
      </c>
      <c r="F61" s="57" t="n">
        <v>39.0972</v>
      </c>
      <c r="G61" s="57" t="n">
        <v>39.8912</v>
      </c>
      <c r="H61" s="57"/>
      <c r="I61" s="57"/>
      <c r="J61" s="58" t="n">
        <f aca="false">H61/3600</f>
        <v>0</v>
      </c>
      <c r="K61" s="14" t="n">
        <v>23550848</v>
      </c>
      <c r="L61" s="55" t="n">
        <v>5313.768</v>
      </c>
      <c r="M61" s="57" t="n">
        <v>29.7948</v>
      </c>
      <c r="N61" s="57" t="n">
        <v>39.101</v>
      </c>
      <c r="O61" s="57" t="n">
        <v>39.9068</v>
      </c>
      <c r="P61" s="57" t="n">
        <v>460.01</v>
      </c>
      <c r="Q61" s="57" t="n">
        <v>6.66</v>
      </c>
      <c r="R61" s="58" t="n">
        <f aca="false">P61/3600</f>
        <v>0.127780555555556</v>
      </c>
      <c r="S61" s="74" t="n">
        <v>3266642</v>
      </c>
      <c r="T61" s="61"/>
      <c r="U61" s="62"/>
      <c r="V61" s="62"/>
      <c r="W61" s="61"/>
      <c r="X61" s="62"/>
      <c r="Y61" s="63"/>
      <c r="Z61" s="51"/>
      <c r="AA61" s="52" t="n">
        <f aca="false">D61*1250</f>
        <v>9259705</v>
      </c>
      <c r="AB61" s="5" t="n">
        <f aca="false">K61</f>
        <v>23550848</v>
      </c>
      <c r="AC61" s="53" t="n">
        <f aca="false">AB61/AA61*100</f>
        <v>254.33691462093</v>
      </c>
      <c r="AD61" s="52" t="n">
        <f aca="false">L61*1250</f>
        <v>6642210</v>
      </c>
      <c r="AE61" s="52" t="n">
        <f aca="false">S61</f>
        <v>3266642</v>
      </c>
      <c r="AF61" s="54" t="n">
        <f aca="false">AE61/AD61*100</f>
        <v>49.1800470024284</v>
      </c>
    </row>
    <row r="62" customFormat="false" ht="12.75" hidden="false" customHeight="false" outlineLevel="0" collapsed="false">
      <c r="A62" s="14"/>
      <c r="B62" s="19"/>
      <c r="C62" s="19" t="n">
        <v>37</v>
      </c>
      <c r="D62" s="64" t="n">
        <v>5432.188</v>
      </c>
      <c r="E62" s="66" t="n">
        <v>27.4293</v>
      </c>
      <c r="F62" s="66" t="n">
        <v>38.1531</v>
      </c>
      <c r="G62" s="66" t="n">
        <v>38.9101</v>
      </c>
      <c r="H62" s="66"/>
      <c r="I62" s="66"/>
      <c r="J62" s="67" t="n">
        <f aca="false">H62/3600</f>
        <v>0</v>
      </c>
      <c r="K62" s="19" t="n">
        <v>23550848</v>
      </c>
      <c r="L62" s="64" t="n">
        <v>3364.5104</v>
      </c>
      <c r="M62" s="66" t="n">
        <v>27.4361</v>
      </c>
      <c r="N62" s="66" t="n">
        <v>38.1589</v>
      </c>
      <c r="O62" s="66" t="n">
        <v>38.929</v>
      </c>
      <c r="P62" s="66" t="n">
        <v>426.8</v>
      </c>
      <c r="Q62" s="66" t="n">
        <v>5.9</v>
      </c>
      <c r="R62" s="67" t="n">
        <f aca="false">P62/3600</f>
        <v>0.118555555555556</v>
      </c>
      <c r="S62" s="76" t="n">
        <v>3266642</v>
      </c>
      <c r="T62" s="70"/>
      <c r="U62" s="71"/>
      <c r="V62" s="71"/>
      <c r="W62" s="70"/>
      <c r="X62" s="71"/>
      <c r="Y62" s="72"/>
      <c r="Z62" s="51"/>
      <c r="AA62" s="52" t="n">
        <f aca="false">D62*1250</f>
        <v>6790235</v>
      </c>
      <c r="AB62" s="5" t="n">
        <f aca="false">K62</f>
        <v>23550848</v>
      </c>
      <c r="AC62" s="53" t="n">
        <f aca="false">AB62/AA62*100</f>
        <v>346.834063916786</v>
      </c>
      <c r="AD62" s="52" t="n">
        <f aca="false">L62*1250</f>
        <v>4205638</v>
      </c>
      <c r="AE62" s="52" t="n">
        <f aca="false">S62</f>
        <v>3266642</v>
      </c>
      <c r="AF62" s="54" t="n">
        <f aca="false">AE62/AD62*100</f>
        <v>77.6729238227351</v>
      </c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12928.2672</v>
      </c>
      <c r="E63" s="46" t="n">
        <v>35.8017</v>
      </c>
      <c r="F63" s="46" t="n">
        <v>40.112</v>
      </c>
      <c r="G63" s="46" t="n">
        <v>40.5479</v>
      </c>
      <c r="H63" s="46"/>
      <c r="I63" s="46"/>
      <c r="J63" s="47" t="n">
        <f aca="false">H63/3600</f>
        <v>0</v>
      </c>
      <c r="K63" s="5" t="n">
        <v>19628160</v>
      </c>
      <c r="L63" s="44" t="n">
        <v>11107.8832</v>
      </c>
      <c r="M63" s="46" t="n">
        <v>35.8009</v>
      </c>
      <c r="N63" s="46" t="n">
        <v>40.1197</v>
      </c>
      <c r="O63" s="46" t="n">
        <v>40.5744</v>
      </c>
      <c r="P63" s="46" t="n">
        <v>466.32</v>
      </c>
      <c r="Q63" s="46" t="n">
        <v>7.73</v>
      </c>
      <c r="R63" s="47" t="n">
        <f aca="false">P63/3600</f>
        <v>0.129533333333333</v>
      </c>
      <c r="S63" s="74" t="n">
        <v>2721614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51"/>
      <c r="AA63" s="52" t="n">
        <f aca="false">D63*1250</f>
        <v>16160334</v>
      </c>
      <c r="AB63" s="5" t="n">
        <f aca="false">K63</f>
        <v>19628160</v>
      </c>
      <c r="AC63" s="53" t="n">
        <f aca="false">AB63/AA63*100</f>
        <v>121.458875788087</v>
      </c>
      <c r="AD63" s="52" t="n">
        <f aca="false">L63*1250</f>
        <v>13884854</v>
      </c>
      <c r="AE63" s="52" t="n">
        <f aca="false">S63</f>
        <v>2721614</v>
      </c>
      <c r="AF63" s="54" t="n">
        <f aca="false">AE63/AD63*100</f>
        <v>19.6013152172864</v>
      </c>
    </row>
    <row r="64" customFormat="false" ht="12" hidden="false" customHeight="false" outlineLevel="0" collapsed="false">
      <c r="A64" s="14"/>
      <c r="B64" s="14"/>
      <c r="C64" s="14" t="n">
        <v>27</v>
      </c>
      <c r="D64" s="55" t="n">
        <v>8893.524</v>
      </c>
      <c r="E64" s="57" t="n">
        <v>33.1258</v>
      </c>
      <c r="F64" s="57" t="n">
        <v>38.1401</v>
      </c>
      <c r="G64" s="57" t="n">
        <v>38.5326</v>
      </c>
      <c r="H64" s="57"/>
      <c r="I64" s="57"/>
      <c r="J64" s="58" t="n">
        <f aca="false">H64/3600</f>
        <v>0</v>
      </c>
      <c r="K64" s="5" t="n">
        <v>19628160</v>
      </c>
      <c r="L64" s="55" t="n">
        <v>7116.5016</v>
      </c>
      <c r="M64" s="57" t="n">
        <v>33.1267</v>
      </c>
      <c r="N64" s="57" t="n">
        <v>38.1489</v>
      </c>
      <c r="O64" s="57" t="n">
        <v>38.5651</v>
      </c>
      <c r="P64" s="57" t="n">
        <v>432.13</v>
      </c>
      <c r="Q64" s="57" t="n">
        <v>6.63</v>
      </c>
      <c r="R64" s="58" t="n">
        <f aca="false">P64/3600</f>
        <v>0.120036111111111</v>
      </c>
      <c r="S64" s="74" t="n">
        <v>2721614</v>
      </c>
      <c r="T64" s="61"/>
      <c r="U64" s="62"/>
      <c r="V64" s="62"/>
      <c r="W64" s="61"/>
      <c r="X64" s="62"/>
      <c r="Y64" s="63"/>
      <c r="Z64" s="51"/>
      <c r="AA64" s="52" t="n">
        <f aca="false">D64*1250</f>
        <v>11116905</v>
      </c>
      <c r="AB64" s="5" t="n">
        <f aca="false">K64</f>
        <v>19628160</v>
      </c>
      <c r="AC64" s="53" t="n">
        <f aca="false">AB64/AA64*100</f>
        <v>176.561372072533</v>
      </c>
      <c r="AD64" s="52" t="n">
        <f aca="false">L64*1250</f>
        <v>8895627</v>
      </c>
      <c r="AE64" s="52" t="n">
        <f aca="false">S64</f>
        <v>2721614</v>
      </c>
      <c r="AF64" s="54" t="n">
        <f aca="false">AE64/AD64*100</f>
        <v>30.5949653689391</v>
      </c>
    </row>
    <row r="65" customFormat="false" ht="12" hidden="false" customHeight="false" outlineLevel="0" collapsed="false">
      <c r="A65" s="14"/>
      <c r="B65" s="14"/>
      <c r="C65" s="14" t="n">
        <v>32</v>
      </c>
      <c r="D65" s="55" t="n">
        <v>6081.2248</v>
      </c>
      <c r="E65" s="57" t="n">
        <v>30.6443</v>
      </c>
      <c r="F65" s="57" t="n">
        <v>36.5389</v>
      </c>
      <c r="G65" s="57" t="n">
        <v>36.9056</v>
      </c>
      <c r="H65" s="57"/>
      <c r="I65" s="57"/>
      <c r="J65" s="58" t="n">
        <f aca="false">H65/3600</f>
        <v>0</v>
      </c>
      <c r="K65" s="5" t="n">
        <v>19628160</v>
      </c>
      <c r="L65" s="55" t="n">
        <v>4344.0968</v>
      </c>
      <c r="M65" s="57" t="n">
        <v>30.6486</v>
      </c>
      <c r="N65" s="57" t="n">
        <v>36.5409</v>
      </c>
      <c r="O65" s="57" t="n">
        <v>36.935</v>
      </c>
      <c r="P65" s="57" t="n">
        <v>392.84</v>
      </c>
      <c r="Q65" s="57" t="n">
        <v>5.91</v>
      </c>
      <c r="R65" s="58" t="n">
        <f aca="false">P65/3600</f>
        <v>0.109122222222222</v>
      </c>
      <c r="S65" s="74" t="n">
        <v>2721614</v>
      </c>
      <c r="T65" s="61"/>
      <c r="U65" s="62"/>
      <c r="V65" s="62"/>
      <c r="W65" s="61"/>
      <c r="X65" s="62"/>
      <c r="Y65" s="63"/>
      <c r="Z65" s="51"/>
      <c r="AA65" s="52" t="n">
        <f aca="false">D65*1250</f>
        <v>7601531</v>
      </c>
      <c r="AB65" s="5" t="n">
        <f aca="false">K65</f>
        <v>19628160</v>
      </c>
      <c r="AC65" s="53" t="n">
        <f aca="false">AB65/AA65*100</f>
        <v>258.21324677884</v>
      </c>
      <c r="AD65" s="52" t="n">
        <f aca="false">L65*1250</f>
        <v>5430121</v>
      </c>
      <c r="AE65" s="52" t="n">
        <f aca="false">S65</f>
        <v>2721614</v>
      </c>
      <c r="AF65" s="54" t="n">
        <f aca="false">AE65/AD65*100</f>
        <v>50.1206879183724</v>
      </c>
    </row>
    <row r="66" customFormat="false" ht="12.75" hidden="false" customHeight="false" outlineLevel="0" collapsed="false">
      <c r="A66" s="14"/>
      <c r="B66" s="19"/>
      <c r="C66" s="19" t="n">
        <v>37</v>
      </c>
      <c r="D66" s="64" t="n">
        <v>4254.4752</v>
      </c>
      <c r="E66" s="66" t="n">
        <v>28.2258</v>
      </c>
      <c r="F66" s="66" t="n">
        <v>35.3715</v>
      </c>
      <c r="G66" s="66" t="n">
        <v>35.7256</v>
      </c>
      <c r="H66" s="66"/>
      <c r="I66" s="66"/>
      <c r="J66" s="67" t="n">
        <f aca="false">H66/3600</f>
        <v>0</v>
      </c>
      <c r="K66" s="5" t="n">
        <v>19628160</v>
      </c>
      <c r="L66" s="64" t="n">
        <v>2545.7528</v>
      </c>
      <c r="M66" s="66" t="n">
        <v>28.2398</v>
      </c>
      <c r="N66" s="66" t="n">
        <v>35.3714</v>
      </c>
      <c r="O66" s="66" t="n">
        <v>35.7611</v>
      </c>
      <c r="P66" s="66" t="n">
        <v>365.16</v>
      </c>
      <c r="Q66" s="66" t="n">
        <v>5.15</v>
      </c>
      <c r="R66" s="67" t="n">
        <f aca="false">P66/3600</f>
        <v>0.101433333333333</v>
      </c>
      <c r="S66" s="76" t="n">
        <v>2721614</v>
      </c>
      <c r="T66" s="70"/>
      <c r="U66" s="71"/>
      <c r="V66" s="71"/>
      <c r="W66" s="70"/>
      <c r="X66" s="71"/>
      <c r="Y66" s="72"/>
      <c r="Z66" s="51"/>
      <c r="AA66" s="52" t="n">
        <f aca="false">D66*1250</f>
        <v>5318094</v>
      </c>
      <c r="AB66" s="5" t="n">
        <f aca="false">K66</f>
        <v>19628160</v>
      </c>
      <c r="AC66" s="53" t="n">
        <f aca="false">AB66/AA66*100</f>
        <v>369.082607415364</v>
      </c>
      <c r="AD66" s="52" t="n">
        <f aca="false">L66*1250</f>
        <v>3182191</v>
      </c>
      <c r="AE66" s="52" t="n">
        <f aca="false">S66</f>
        <v>2721614</v>
      </c>
      <c r="AF66" s="54" t="n">
        <f aca="false">AE66/AD66*100</f>
        <v>85.5264187473348</v>
      </c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5966.2712</v>
      </c>
      <c r="E67" s="46" t="n">
        <v>39.1024</v>
      </c>
      <c r="F67" s="46" t="n">
        <v>41.3497</v>
      </c>
      <c r="G67" s="46" t="n">
        <v>42.1284</v>
      </c>
      <c r="H67" s="46"/>
      <c r="I67" s="46"/>
      <c r="J67" s="47" t="n">
        <f aca="false">H67/3600</f>
        <v>0</v>
      </c>
      <c r="K67" s="1" t="n">
        <v>11589700</v>
      </c>
      <c r="L67" s="44" t="n">
        <v>4922.6776</v>
      </c>
      <c r="M67" s="46" t="n">
        <v>39.1083</v>
      </c>
      <c r="N67" s="46" t="n">
        <v>41.3626</v>
      </c>
      <c r="O67" s="46" t="n">
        <v>42.1592</v>
      </c>
      <c r="P67" s="46" t="n">
        <v>261.92</v>
      </c>
      <c r="Q67" s="46" t="n">
        <v>4.13</v>
      </c>
      <c r="R67" s="47" t="n">
        <f aca="false">P67/3600</f>
        <v>0.0727555555555556</v>
      </c>
      <c r="S67" s="74" t="n">
        <v>1634771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51"/>
      <c r="AA67" s="52" t="n">
        <f aca="false">D67*1250</f>
        <v>7457839</v>
      </c>
      <c r="AB67" s="5" t="n">
        <f aca="false">K67</f>
        <v>11589700</v>
      </c>
      <c r="AC67" s="53" t="n">
        <f aca="false">AB67/AA67*100</f>
        <v>155.402925700059</v>
      </c>
      <c r="AD67" s="52" t="n">
        <f aca="false">L67*1250</f>
        <v>6153347</v>
      </c>
      <c r="AE67" s="52" t="n">
        <f aca="false">S67</f>
        <v>1634771</v>
      </c>
      <c r="AF67" s="54" t="n">
        <f aca="false">AE67/AD67*100</f>
        <v>26.5671836806863</v>
      </c>
    </row>
    <row r="68" customFormat="false" ht="12" hidden="false" customHeight="false" outlineLevel="0" collapsed="false">
      <c r="A68" s="14"/>
      <c r="B68" s="14"/>
      <c r="C68" s="14" t="n">
        <v>27</v>
      </c>
      <c r="D68" s="55" t="n">
        <v>4108.1752</v>
      </c>
      <c r="E68" s="57" t="n">
        <v>36.3118</v>
      </c>
      <c r="F68" s="57" t="n">
        <v>39.0511</v>
      </c>
      <c r="G68" s="57" t="n">
        <v>39.9475</v>
      </c>
      <c r="H68" s="57"/>
      <c r="I68" s="57"/>
      <c r="J68" s="58" t="n">
        <f aca="false">H68/3600</f>
        <v>0</v>
      </c>
      <c r="K68" s="14" t="n">
        <v>11589700</v>
      </c>
      <c r="L68" s="55" t="n">
        <v>3080.7464</v>
      </c>
      <c r="M68" s="57" t="n">
        <v>36.3166</v>
      </c>
      <c r="N68" s="57" t="n">
        <v>39.0597</v>
      </c>
      <c r="O68" s="57" t="n">
        <v>39.9804</v>
      </c>
      <c r="P68" s="57" t="n">
        <v>242.17</v>
      </c>
      <c r="Q68" s="57" t="n">
        <v>3.5</v>
      </c>
      <c r="R68" s="58" t="n">
        <f aca="false">P68/3600</f>
        <v>0.0672694444444444</v>
      </c>
      <c r="S68" s="74" t="n">
        <v>1634771</v>
      </c>
      <c r="T68" s="61"/>
      <c r="U68" s="62"/>
      <c r="V68" s="62"/>
      <c r="W68" s="61"/>
      <c r="X68" s="62"/>
      <c r="Y68" s="63"/>
      <c r="Z68" s="51"/>
      <c r="AA68" s="52" t="n">
        <f aca="false">D68*1250</f>
        <v>5135219</v>
      </c>
      <c r="AB68" s="5" t="n">
        <f aca="false">K68</f>
        <v>11589700</v>
      </c>
      <c r="AC68" s="53" t="n">
        <f aca="false">AB68/AA68*100</f>
        <v>225.690472012976</v>
      </c>
      <c r="AD68" s="52" t="n">
        <f aca="false">L68*1250</f>
        <v>3850933</v>
      </c>
      <c r="AE68" s="52" t="n">
        <f aca="false">S68</f>
        <v>1634771</v>
      </c>
      <c r="AF68" s="54" t="n">
        <f aca="false">AE68/AD68*100</f>
        <v>42.4512968675383</v>
      </c>
    </row>
    <row r="69" customFormat="false" ht="12" hidden="false" customHeight="false" outlineLevel="0" collapsed="false">
      <c r="A69" s="14"/>
      <c r="B69" s="14"/>
      <c r="C69" s="14" t="n">
        <v>32</v>
      </c>
      <c r="D69" s="55" t="n">
        <v>2834.5456</v>
      </c>
      <c r="E69" s="57" t="n">
        <v>33.5455</v>
      </c>
      <c r="F69" s="57" t="n">
        <v>37.2798</v>
      </c>
      <c r="G69" s="57" t="n">
        <v>38.1689</v>
      </c>
      <c r="H69" s="57"/>
      <c r="I69" s="57"/>
      <c r="J69" s="58" t="n">
        <f aca="false">H69/3600</f>
        <v>0</v>
      </c>
      <c r="K69" s="14" t="n">
        <v>11589700</v>
      </c>
      <c r="L69" s="55" t="n">
        <v>1822.096</v>
      </c>
      <c r="M69" s="57" t="n">
        <v>33.5526</v>
      </c>
      <c r="N69" s="57" t="n">
        <v>37.2837</v>
      </c>
      <c r="O69" s="57" t="n">
        <v>38.2017</v>
      </c>
      <c r="P69" s="57" t="n">
        <v>222.73</v>
      </c>
      <c r="Q69" s="57" t="n">
        <v>3.05</v>
      </c>
      <c r="R69" s="58" t="n">
        <f aca="false">P69/3600</f>
        <v>0.0618694444444444</v>
      </c>
      <c r="S69" s="74" t="n">
        <v>1634771</v>
      </c>
      <c r="T69" s="61"/>
      <c r="U69" s="62"/>
      <c r="V69" s="62"/>
      <c r="W69" s="61"/>
      <c r="X69" s="62"/>
      <c r="Y69" s="63"/>
      <c r="Z69" s="51"/>
      <c r="AA69" s="52" t="n">
        <f aca="false">D69*1250</f>
        <v>3543182</v>
      </c>
      <c r="AB69" s="5" t="n">
        <f aca="false">K69</f>
        <v>11589700</v>
      </c>
      <c r="AC69" s="53" t="n">
        <f aca="false">AB69/AA69*100</f>
        <v>327.098636197633</v>
      </c>
      <c r="AD69" s="52" t="n">
        <f aca="false">L69*1250</f>
        <v>2277620</v>
      </c>
      <c r="AE69" s="52" t="n">
        <f aca="false">S69</f>
        <v>1634771</v>
      </c>
      <c r="AF69" s="54" t="n">
        <f aca="false">AE69/AD69*100</f>
        <v>71.7754059061652</v>
      </c>
    </row>
    <row r="70" customFormat="false" ht="12.75" hidden="false" customHeight="false" outlineLevel="0" collapsed="false">
      <c r="A70" s="19"/>
      <c r="B70" s="19"/>
      <c r="C70" s="19" t="n">
        <v>37</v>
      </c>
      <c r="D70" s="64" t="n">
        <v>2079.1176</v>
      </c>
      <c r="E70" s="66" t="n">
        <v>30.9517</v>
      </c>
      <c r="F70" s="66" t="n">
        <v>36.0093</v>
      </c>
      <c r="G70" s="66" t="n">
        <v>36.8096</v>
      </c>
      <c r="H70" s="66"/>
      <c r="I70" s="66"/>
      <c r="J70" s="67" t="n">
        <f aca="false">H70/3600</f>
        <v>0</v>
      </c>
      <c r="K70" s="19" t="n">
        <v>11589700</v>
      </c>
      <c r="L70" s="64" t="n">
        <v>1077.5208</v>
      </c>
      <c r="M70" s="66" t="n">
        <v>30.9745</v>
      </c>
      <c r="N70" s="66" t="n">
        <v>36.0163</v>
      </c>
      <c r="O70" s="66" t="n">
        <v>36.8312</v>
      </c>
      <c r="P70" s="66" t="n">
        <v>209.33</v>
      </c>
      <c r="Q70" s="66" t="n">
        <v>2.7</v>
      </c>
      <c r="R70" s="67" t="n">
        <f aca="false">P70/3600</f>
        <v>0.0581472222222222</v>
      </c>
      <c r="S70" s="76" t="n">
        <v>1634771</v>
      </c>
      <c r="T70" s="70"/>
      <c r="U70" s="71"/>
      <c r="V70" s="71"/>
      <c r="W70" s="70"/>
      <c r="X70" s="71"/>
      <c r="Y70" s="72"/>
      <c r="Z70" s="51"/>
      <c r="AA70" s="52" t="n">
        <f aca="false">D70*1250</f>
        <v>2598897</v>
      </c>
      <c r="AB70" s="5" t="n">
        <f aca="false">K70</f>
        <v>11589700</v>
      </c>
      <c r="AC70" s="53" t="n">
        <f aca="false">AB70/AA70*100</f>
        <v>445.946876694228</v>
      </c>
      <c r="AD70" s="52" t="n">
        <f aca="false">L70*1250</f>
        <v>1346901</v>
      </c>
      <c r="AE70" s="52" t="n">
        <f aca="false">S70</f>
        <v>1634771</v>
      </c>
      <c r="AF70" s="54" t="n">
        <f aca="false">AE70/AD70*100</f>
        <v>121.372766075606</v>
      </c>
    </row>
    <row r="71" customFormat="false" ht="12" hidden="false" customHeight="false" outlineLevel="0" collapsed="false">
      <c r="A71" s="1" t="s">
        <v>93</v>
      </c>
      <c r="B71" s="1" t="s">
        <v>23</v>
      </c>
      <c r="C71" s="1" t="n">
        <v>22</v>
      </c>
      <c r="D71" s="44" t="n">
        <v>28945.2024</v>
      </c>
      <c r="E71" s="46" t="n">
        <v>43.7751</v>
      </c>
      <c r="F71" s="46" t="n">
        <v>47.221</v>
      </c>
      <c r="G71" s="46" t="n">
        <v>47.8594</v>
      </c>
      <c r="H71" s="46"/>
      <c r="I71" s="46"/>
      <c r="J71" s="47" t="n">
        <f aca="false">H71/3600</f>
        <v>0</v>
      </c>
      <c r="K71" s="5" t="n">
        <v>23550848</v>
      </c>
      <c r="L71" s="44" t="n">
        <v>26610.9328</v>
      </c>
      <c r="M71" s="46" t="n">
        <v>43.7783</v>
      </c>
      <c r="N71" s="46" t="n">
        <v>47.2232</v>
      </c>
      <c r="O71" s="46" t="n">
        <v>47.8736</v>
      </c>
      <c r="P71" s="46" t="n">
        <v>3260.13</v>
      </c>
      <c r="Q71" s="46" t="n">
        <v>58.56</v>
      </c>
      <c r="R71" s="47" t="n">
        <f aca="false">P71/3600</f>
        <v>0.905591666666667</v>
      </c>
      <c r="S71" s="74" t="n">
        <v>3266642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51"/>
      <c r="AA71" s="52" t="n">
        <f aca="false">D71*1250</f>
        <v>36181503</v>
      </c>
      <c r="AB71" s="5" t="n">
        <f aca="false">K71</f>
        <v>23550848</v>
      </c>
      <c r="AC71" s="53" t="n">
        <f aca="false">AB71/AA71*100</f>
        <v>65.0908504270815</v>
      </c>
      <c r="AD71" s="52" t="n">
        <f aca="false">L71*1250</f>
        <v>33263666</v>
      </c>
      <c r="AE71" s="52" t="n">
        <f aca="false">S71</f>
        <v>3266642</v>
      </c>
      <c r="AF71" s="54" t="n">
        <f aca="false">AE71/AD71*100</f>
        <v>9.82045093887126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55" t="n">
        <v>18421.4016</v>
      </c>
      <c r="E72" s="57" t="n">
        <v>41.5511</v>
      </c>
      <c r="F72" s="57" t="n">
        <v>45.8451</v>
      </c>
      <c r="G72" s="57" t="n">
        <v>46.3969</v>
      </c>
      <c r="H72" s="57"/>
      <c r="I72" s="57"/>
      <c r="J72" s="58" t="n">
        <f aca="false">H72/3600</f>
        <v>0</v>
      </c>
      <c r="K72" s="5" t="n">
        <v>23550848</v>
      </c>
      <c r="L72" s="55" t="n">
        <v>16205.1408</v>
      </c>
      <c r="M72" s="57" t="n">
        <v>41.5558</v>
      </c>
      <c r="N72" s="57" t="n">
        <v>45.8503</v>
      </c>
      <c r="O72" s="57" t="n">
        <v>46.4101</v>
      </c>
      <c r="P72" s="57" t="n">
        <v>3013.9</v>
      </c>
      <c r="Q72" s="57" t="n">
        <v>50.39</v>
      </c>
      <c r="R72" s="58" t="n">
        <f aca="false">P72/3600</f>
        <v>0.837194444444445</v>
      </c>
      <c r="S72" s="74" t="n">
        <v>3266642</v>
      </c>
      <c r="T72" s="61"/>
      <c r="U72" s="62"/>
      <c r="V72" s="62"/>
      <c r="W72" s="61"/>
      <c r="X72" s="62"/>
      <c r="Y72" s="63"/>
      <c r="Z72" s="51"/>
      <c r="AA72" s="52" t="n">
        <f aca="false">D72*1250</f>
        <v>23026752</v>
      </c>
      <c r="AB72" s="5" t="n">
        <f aca="false">K72</f>
        <v>23550848</v>
      </c>
      <c r="AC72" s="53" t="n">
        <f aca="false">AB72/AA72*100</f>
        <v>102.276030940013</v>
      </c>
      <c r="AD72" s="52" t="n">
        <f aca="false">L72*1250</f>
        <v>20256426</v>
      </c>
      <c r="AE72" s="52" t="n">
        <f aca="false">S72</f>
        <v>3266642</v>
      </c>
      <c r="AF72" s="54" t="n">
        <f aca="false">AE72/AD72*100</f>
        <v>16.1264479726088</v>
      </c>
    </row>
    <row r="73" customFormat="false" ht="12" hidden="false" customHeight="false" outlineLevel="0" collapsed="false">
      <c r="A73" s="14"/>
      <c r="B73" s="14"/>
      <c r="C73" s="14" t="n">
        <v>32</v>
      </c>
      <c r="D73" s="55" t="n">
        <v>12265.0896</v>
      </c>
      <c r="E73" s="57" t="n">
        <v>39.1392</v>
      </c>
      <c r="F73" s="57" t="n">
        <v>44.4312</v>
      </c>
      <c r="G73" s="57" t="n">
        <v>44.9091</v>
      </c>
      <c r="H73" s="57"/>
      <c r="I73" s="57"/>
      <c r="J73" s="58" t="n">
        <f aca="false">H73/3600</f>
        <v>0</v>
      </c>
      <c r="K73" s="5" t="n">
        <v>23550848</v>
      </c>
      <c r="L73" s="55" t="n">
        <v>10135.3576</v>
      </c>
      <c r="M73" s="57" t="n">
        <v>39.1486</v>
      </c>
      <c r="N73" s="57" t="n">
        <v>44.443</v>
      </c>
      <c r="O73" s="57" t="n">
        <v>44.9222</v>
      </c>
      <c r="P73" s="57" t="n">
        <v>2830.47</v>
      </c>
      <c r="Q73" s="57" t="n">
        <v>43.22</v>
      </c>
      <c r="R73" s="58" t="n">
        <f aca="false">P73/3600</f>
        <v>0.786241666666667</v>
      </c>
      <c r="S73" s="74" t="n">
        <v>3266642</v>
      </c>
      <c r="T73" s="61"/>
      <c r="U73" s="62"/>
      <c r="V73" s="62"/>
      <c r="W73" s="61"/>
      <c r="X73" s="62"/>
      <c r="Y73" s="63"/>
      <c r="Z73" s="51"/>
      <c r="AA73" s="52" t="n">
        <f aca="false">D73*1250</f>
        <v>15331362</v>
      </c>
      <c r="AB73" s="5" t="n">
        <f aca="false">K73</f>
        <v>23550848</v>
      </c>
      <c r="AC73" s="53" t="n">
        <f aca="false">AB73/AA73*100</f>
        <v>153.612236147056</v>
      </c>
      <c r="AD73" s="52" t="n">
        <f aca="false">L73*1250</f>
        <v>12669197</v>
      </c>
      <c r="AE73" s="52" t="n">
        <f aca="false">S73</f>
        <v>3266642</v>
      </c>
      <c r="AF73" s="54" t="n">
        <f aca="false">AE73/AD73*100</f>
        <v>25.7841282284899</v>
      </c>
    </row>
    <row r="74" customFormat="false" ht="12.75" hidden="false" customHeight="false" outlineLevel="0" collapsed="false">
      <c r="A74" s="14"/>
      <c r="B74" s="19"/>
      <c r="C74" s="19" t="n">
        <v>37</v>
      </c>
      <c r="D74" s="64" t="n">
        <v>8503.608</v>
      </c>
      <c r="E74" s="66" t="n">
        <v>36.4296</v>
      </c>
      <c r="F74" s="66" t="n">
        <v>43.45</v>
      </c>
      <c r="G74" s="66" t="n">
        <v>43.7733</v>
      </c>
      <c r="H74" s="66"/>
      <c r="I74" s="66"/>
      <c r="J74" s="67" t="n">
        <f aca="false">H74/3600</f>
        <v>0</v>
      </c>
      <c r="K74" s="5" t="n">
        <v>23550848</v>
      </c>
      <c r="L74" s="64" t="n">
        <v>6419.7</v>
      </c>
      <c r="M74" s="66" t="n">
        <v>36.4491</v>
      </c>
      <c r="N74" s="66" t="n">
        <v>43.4608</v>
      </c>
      <c r="O74" s="66" t="n">
        <v>43.7821</v>
      </c>
      <c r="P74" s="66" t="n">
        <v>2689.19</v>
      </c>
      <c r="Q74" s="66" t="n">
        <v>41.08</v>
      </c>
      <c r="R74" s="67" t="n">
        <f aca="false">P74/3600</f>
        <v>0.746997222222222</v>
      </c>
      <c r="S74" s="76" t="n">
        <v>3266642</v>
      </c>
      <c r="T74" s="70"/>
      <c r="U74" s="71"/>
      <c r="V74" s="71"/>
      <c r="W74" s="70"/>
      <c r="X74" s="71"/>
      <c r="Y74" s="72"/>
      <c r="Z74" s="51"/>
      <c r="AA74" s="52" t="n">
        <f aca="false">D74*1250</f>
        <v>10629510</v>
      </c>
      <c r="AB74" s="5" t="n">
        <f aca="false">K74</f>
        <v>23550848</v>
      </c>
      <c r="AC74" s="53" t="n">
        <f aca="false">AB74/AA74*100</f>
        <v>221.5609938746</v>
      </c>
      <c r="AD74" s="52" t="n">
        <f aca="false">L74*1250</f>
        <v>8024625</v>
      </c>
      <c r="AE74" s="52" t="n">
        <f aca="false">S74</f>
        <v>3266642</v>
      </c>
      <c r="AF74" s="54" t="n">
        <f aca="false">AE74/AD74*100</f>
        <v>40.7077215446205</v>
      </c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44" t="n">
        <v>27997.5592</v>
      </c>
      <c r="E75" s="46" t="n">
        <v>43.3582</v>
      </c>
      <c r="F75" s="46" t="n">
        <v>48.5105</v>
      </c>
      <c r="G75" s="46" t="n">
        <v>48.1107</v>
      </c>
      <c r="H75" s="46"/>
      <c r="I75" s="46"/>
      <c r="J75" s="47" t="n">
        <f aca="false">H75/3600</f>
        <v>0</v>
      </c>
      <c r="K75" s="1" t="n">
        <v>23550848</v>
      </c>
      <c r="L75" s="44" t="n">
        <v>25763.0744</v>
      </c>
      <c r="M75" s="46" t="n">
        <v>43.374</v>
      </c>
      <c r="N75" s="46" t="n">
        <v>48.5083</v>
      </c>
      <c r="O75" s="46" t="n">
        <v>48.1247</v>
      </c>
      <c r="P75" s="46" t="n">
        <v>3227.2</v>
      </c>
      <c r="Q75" s="46" t="n">
        <v>51.32</v>
      </c>
      <c r="R75" s="47" t="n">
        <f aca="false">P75/3600</f>
        <v>0.896444444444444</v>
      </c>
      <c r="S75" s="50" t="n">
        <v>3266642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51"/>
      <c r="AA75" s="52" t="n">
        <f aca="false">D75*1250</f>
        <v>34996949</v>
      </c>
      <c r="AB75" s="5" t="n">
        <f aca="false">K75</f>
        <v>23550848</v>
      </c>
      <c r="AC75" s="53" t="n">
        <f aca="false">AB75/AA75*100</f>
        <v>67.2940032572554</v>
      </c>
      <c r="AD75" s="52" t="n">
        <f aca="false">L75*1250</f>
        <v>32203843</v>
      </c>
      <c r="AE75" s="52" t="n">
        <f aca="false">S75</f>
        <v>3266642</v>
      </c>
      <c r="AF75" s="54" t="n">
        <f aca="false">AE75/AD75*100</f>
        <v>10.1436403102574</v>
      </c>
    </row>
    <row r="76" customFormat="false" ht="12" hidden="false" customHeight="false" outlineLevel="0" collapsed="false">
      <c r="A76" s="14"/>
      <c r="B76" s="14"/>
      <c r="C76" s="14" t="n">
        <v>27</v>
      </c>
      <c r="D76" s="55" t="n">
        <v>18378.9856</v>
      </c>
      <c r="E76" s="57" t="n">
        <v>41.1884</v>
      </c>
      <c r="F76" s="57" t="n">
        <v>47.1344</v>
      </c>
      <c r="G76" s="57" t="n">
        <v>46.2944</v>
      </c>
      <c r="H76" s="57"/>
      <c r="I76" s="57"/>
      <c r="J76" s="58" t="n">
        <f aca="false">H76/3600</f>
        <v>0</v>
      </c>
      <c r="K76" s="14" t="n">
        <v>23550848</v>
      </c>
      <c r="L76" s="55" t="n">
        <v>16201.852</v>
      </c>
      <c r="M76" s="57" t="n">
        <v>41.198</v>
      </c>
      <c r="N76" s="57" t="n">
        <v>47.139</v>
      </c>
      <c r="O76" s="57" t="n">
        <v>46.3092</v>
      </c>
      <c r="P76" s="57" t="n">
        <v>2978.17</v>
      </c>
      <c r="Q76" s="57" t="n">
        <v>48.21</v>
      </c>
      <c r="R76" s="58" t="n">
        <f aca="false">P76/3600</f>
        <v>0.827269444444445</v>
      </c>
      <c r="S76" s="50" t="n">
        <v>3266642</v>
      </c>
      <c r="T76" s="61"/>
      <c r="U76" s="62"/>
      <c r="V76" s="62"/>
      <c r="W76" s="61"/>
      <c r="X76" s="62"/>
      <c r="Y76" s="63"/>
      <c r="Z76" s="51"/>
      <c r="AA76" s="52" t="n">
        <f aca="false">D76*1250</f>
        <v>22973732</v>
      </c>
      <c r="AB76" s="5" t="n">
        <f aca="false">K76</f>
        <v>23550848</v>
      </c>
      <c r="AC76" s="53" t="n">
        <f aca="false">AB76/AA76*100</f>
        <v>102.51206900124</v>
      </c>
      <c r="AD76" s="52" t="n">
        <f aca="false">L76*1250</f>
        <v>20252315</v>
      </c>
      <c r="AE76" s="52" t="n">
        <f aca="false">S76</f>
        <v>3266642</v>
      </c>
      <c r="AF76" s="54" t="n">
        <f aca="false">AE76/AD76*100</f>
        <v>16.1297214664101</v>
      </c>
    </row>
    <row r="77" customFormat="false" ht="12" hidden="false" customHeight="false" outlineLevel="0" collapsed="false">
      <c r="A77" s="14"/>
      <c r="B77" s="14"/>
      <c r="C77" s="14" t="n">
        <v>32</v>
      </c>
      <c r="D77" s="55" t="n">
        <v>12656.0696</v>
      </c>
      <c r="E77" s="57" t="n">
        <v>38.7976</v>
      </c>
      <c r="F77" s="57" t="n">
        <v>46.0172</v>
      </c>
      <c r="G77" s="57" t="n">
        <v>44.6074</v>
      </c>
      <c r="H77" s="57"/>
      <c r="I77" s="57"/>
      <c r="J77" s="58" t="n">
        <f aca="false">H77/3600</f>
        <v>0</v>
      </c>
      <c r="K77" s="14" t="n">
        <v>23550848</v>
      </c>
      <c r="L77" s="55" t="n">
        <v>10531.6288</v>
      </c>
      <c r="M77" s="57" t="n">
        <v>38.8032</v>
      </c>
      <c r="N77" s="57" t="n">
        <v>46.021</v>
      </c>
      <c r="O77" s="57" t="n">
        <v>44.6063</v>
      </c>
      <c r="P77" s="57" t="n">
        <v>2817.4</v>
      </c>
      <c r="Q77" s="57" t="n">
        <v>44.67</v>
      </c>
      <c r="R77" s="58" t="n">
        <f aca="false">P77/3600</f>
        <v>0.782611111111111</v>
      </c>
      <c r="S77" s="50" t="n">
        <v>3266642</v>
      </c>
      <c r="T77" s="61"/>
      <c r="U77" s="62"/>
      <c r="V77" s="62"/>
      <c r="W77" s="61"/>
      <c r="X77" s="62"/>
      <c r="Y77" s="63"/>
      <c r="Z77" s="51"/>
      <c r="AA77" s="52" t="n">
        <f aca="false">D77*1250</f>
        <v>15820087</v>
      </c>
      <c r="AB77" s="5" t="n">
        <f aca="false">K77</f>
        <v>23550848</v>
      </c>
      <c r="AC77" s="53" t="n">
        <f aca="false">AB77/AA77*100</f>
        <v>148.866741377592</v>
      </c>
      <c r="AD77" s="52" t="n">
        <f aca="false">L77*1250</f>
        <v>13164536</v>
      </c>
      <c r="AE77" s="52" t="n">
        <f aca="false">S77</f>
        <v>3266642</v>
      </c>
      <c r="AF77" s="54" t="n">
        <f aca="false">AE77/AD77*100</f>
        <v>24.8139547037586</v>
      </c>
    </row>
    <row r="78" customFormat="false" ht="12.75" hidden="false" customHeight="false" outlineLevel="0" collapsed="false">
      <c r="A78" s="14"/>
      <c r="B78" s="19"/>
      <c r="C78" s="19" t="n">
        <v>37</v>
      </c>
      <c r="D78" s="64" t="n">
        <v>8857.8304</v>
      </c>
      <c r="E78" s="66" t="n">
        <v>36.0581</v>
      </c>
      <c r="F78" s="66" t="n">
        <v>45.1301</v>
      </c>
      <c r="G78" s="66" t="n">
        <v>43.3841</v>
      </c>
      <c r="H78" s="66"/>
      <c r="I78" s="66"/>
      <c r="J78" s="67" t="n">
        <f aca="false">H78/3600</f>
        <v>0</v>
      </c>
      <c r="K78" s="19" t="n">
        <v>23550848</v>
      </c>
      <c r="L78" s="64" t="n">
        <v>6770.7792</v>
      </c>
      <c r="M78" s="66" t="n">
        <v>36.068</v>
      </c>
      <c r="N78" s="66" t="n">
        <v>45.1406</v>
      </c>
      <c r="O78" s="66" t="n">
        <v>43.3809</v>
      </c>
      <c r="P78" s="66" t="n">
        <v>2670.11</v>
      </c>
      <c r="Q78" s="66" t="n">
        <v>41.52</v>
      </c>
      <c r="R78" s="67" t="n">
        <f aca="false">P78/3600</f>
        <v>0.741697222222222</v>
      </c>
      <c r="S78" s="50" t="n">
        <v>3266642</v>
      </c>
      <c r="T78" s="70"/>
      <c r="U78" s="71"/>
      <c r="V78" s="71"/>
      <c r="W78" s="70"/>
      <c r="X78" s="71"/>
      <c r="Y78" s="72"/>
      <c r="Z78" s="51"/>
      <c r="AA78" s="52" t="n">
        <f aca="false">D78*1250</f>
        <v>11072288</v>
      </c>
      <c r="AB78" s="5" t="n">
        <f aca="false">K78</f>
        <v>23550848</v>
      </c>
      <c r="AC78" s="53" t="n">
        <f aca="false">AB78/AA78*100</f>
        <v>212.700825701066</v>
      </c>
      <c r="AD78" s="52" t="n">
        <f aca="false">L78*1250</f>
        <v>8463474</v>
      </c>
      <c r="AE78" s="52" t="n">
        <f aca="false">S78</f>
        <v>3266642</v>
      </c>
      <c r="AF78" s="54" t="n">
        <f aca="false">AE78/AD78*100</f>
        <v>38.5969402162753</v>
      </c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44" t="n">
        <v>30757.4096</v>
      </c>
      <c r="E79" s="46" t="n">
        <v>43.4951</v>
      </c>
      <c r="F79" s="46" t="n">
        <v>48.5013</v>
      </c>
      <c r="G79" s="46" t="n">
        <v>48.508</v>
      </c>
      <c r="H79" s="46"/>
      <c r="I79" s="46"/>
      <c r="J79" s="47" t="n">
        <f aca="false">H79/3600</f>
        <v>0</v>
      </c>
      <c r="K79" s="1" t="n">
        <v>23550848</v>
      </c>
      <c r="L79" s="44" t="n">
        <v>28432.4848</v>
      </c>
      <c r="M79" s="46" t="n">
        <v>43.5046</v>
      </c>
      <c r="N79" s="46" t="n">
        <v>48.5018</v>
      </c>
      <c r="O79" s="46" t="n">
        <v>48.5093</v>
      </c>
      <c r="P79" s="46" t="n">
        <v>3250.25</v>
      </c>
      <c r="Q79" s="46" t="n">
        <v>51.33</v>
      </c>
      <c r="R79" s="47" t="n">
        <f aca="false">P79/3600</f>
        <v>0.902847222222222</v>
      </c>
      <c r="S79" s="73" t="n">
        <v>3266642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51"/>
      <c r="AA79" s="52" t="n">
        <f aca="false">D79*1250</f>
        <v>38446762</v>
      </c>
      <c r="AB79" s="5" t="n">
        <f aca="false">K79</f>
        <v>23550848</v>
      </c>
      <c r="AC79" s="53" t="n">
        <f aca="false">AB79/AA79*100</f>
        <v>61.2557385196704</v>
      </c>
      <c r="AD79" s="52" t="n">
        <f aca="false">L79*1250</f>
        <v>35540606</v>
      </c>
      <c r="AE79" s="52" t="n">
        <f aca="false">S79</f>
        <v>3266642</v>
      </c>
      <c r="AF79" s="54" t="n">
        <f aca="false">AE79/AD79*100</f>
        <v>9.19129516249667</v>
      </c>
    </row>
    <row r="80" customFormat="false" ht="12" hidden="false" customHeight="false" outlineLevel="0" collapsed="false">
      <c r="A80" s="14"/>
      <c r="B80" s="14"/>
      <c r="C80" s="14" t="n">
        <v>27</v>
      </c>
      <c r="D80" s="55" t="n">
        <v>19340.8056</v>
      </c>
      <c r="E80" s="57" t="n">
        <v>41.1009</v>
      </c>
      <c r="F80" s="57" t="n">
        <v>46.913</v>
      </c>
      <c r="G80" s="57" t="n">
        <v>46.9341</v>
      </c>
      <c r="H80" s="57"/>
      <c r="I80" s="57"/>
      <c r="J80" s="58" t="n">
        <f aca="false">H80/3600</f>
        <v>0</v>
      </c>
      <c r="K80" s="14" t="n">
        <v>23550848</v>
      </c>
      <c r="L80" s="55" t="n">
        <v>17111.608</v>
      </c>
      <c r="M80" s="57" t="n">
        <v>41.1062</v>
      </c>
      <c r="N80" s="57" t="n">
        <v>46.9171</v>
      </c>
      <c r="O80" s="57" t="n">
        <v>46.9614</v>
      </c>
      <c r="P80" s="57" t="n">
        <v>3023.91</v>
      </c>
      <c r="Q80" s="57" t="n">
        <v>47.36</v>
      </c>
      <c r="R80" s="58" t="n">
        <f aca="false">P80/3600</f>
        <v>0.839975</v>
      </c>
      <c r="S80" s="74" t="n">
        <v>3266642</v>
      </c>
      <c r="T80" s="61"/>
      <c r="U80" s="62"/>
      <c r="V80" s="62"/>
      <c r="W80" s="61"/>
      <c r="X80" s="62"/>
      <c r="Y80" s="63"/>
      <c r="Z80" s="51"/>
      <c r="AA80" s="52" t="n">
        <f aca="false">D80*1250</f>
        <v>24176007</v>
      </c>
      <c r="AB80" s="5" t="n">
        <f aca="false">K80</f>
        <v>23550848</v>
      </c>
      <c r="AC80" s="53" t="n">
        <f aca="false">AB80/AA80*100</f>
        <v>97.4141346004739</v>
      </c>
      <c r="AD80" s="52" t="n">
        <f aca="false">L80*1250</f>
        <v>21389510</v>
      </c>
      <c r="AE80" s="52" t="n">
        <f aca="false">S80</f>
        <v>3266642</v>
      </c>
      <c r="AF80" s="54" t="n">
        <f aca="false">AE80/AD80*100</f>
        <v>15.2721684601471</v>
      </c>
    </row>
    <row r="81" customFormat="false" ht="12" hidden="false" customHeight="false" outlineLevel="0" collapsed="false">
      <c r="A81" s="14"/>
      <c r="B81" s="14"/>
      <c r="C81" s="14" t="n">
        <v>32</v>
      </c>
      <c r="D81" s="55" t="n">
        <v>12396.8776</v>
      </c>
      <c r="E81" s="57" t="n">
        <v>38.5839</v>
      </c>
      <c r="F81" s="57" t="n">
        <v>45.3249</v>
      </c>
      <c r="G81" s="57" t="n">
        <v>45.3741</v>
      </c>
      <c r="H81" s="57"/>
      <c r="I81" s="57"/>
      <c r="J81" s="58" t="n">
        <f aca="false">H81/3600</f>
        <v>0</v>
      </c>
      <c r="K81" s="14" t="n">
        <v>23550848</v>
      </c>
      <c r="L81" s="55" t="n">
        <v>10276.0064</v>
      </c>
      <c r="M81" s="57" t="n">
        <v>38.6016</v>
      </c>
      <c r="N81" s="57" t="n">
        <v>45.3403</v>
      </c>
      <c r="O81" s="57" t="n">
        <v>45.3869</v>
      </c>
      <c r="P81" s="57" t="n">
        <v>2832.31</v>
      </c>
      <c r="Q81" s="57" t="n">
        <v>44.93</v>
      </c>
      <c r="R81" s="58" t="n">
        <f aca="false">P81/3600</f>
        <v>0.786752777777778</v>
      </c>
      <c r="S81" s="74" t="n">
        <v>3266642</v>
      </c>
      <c r="T81" s="61"/>
      <c r="U81" s="62"/>
      <c r="V81" s="62"/>
      <c r="W81" s="61"/>
      <c r="X81" s="62"/>
      <c r="Y81" s="63"/>
      <c r="Z81" s="51"/>
      <c r="AA81" s="52" t="n">
        <f aca="false">D81*1250</f>
        <v>15496097</v>
      </c>
      <c r="AB81" s="5" t="n">
        <f aca="false">K81</f>
        <v>23550848</v>
      </c>
      <c r="AC81" s="53" t="n">
        <f aca="false">AB81/AA81*100</f>
        <v>151.979224187871</v>
      </c>
      <c r="AD81" s="52" t="n">
        <f aca="false">L81*1250</f>
        <v>12845008</v>
      </c>
      <c r="AE81" s="52" t="n">
        <f aca="false">S81</f>
        <v>3266642</v>
      </c>
      <c r="AF81" s="54" t="n">
        <f aca="false">AE81/AD81*100</f>
        <v>25.4312181043406</v>
      </c>
    </row>
    <row r="82" customFormat="false" ht="12.75" hidden="false" customHeight="false" outlineLevel="0" collapsed="false">
      <c r="A82" s="19"/>
      <c r="B82" s="19"/>
      <c r="C82" s="19" t="n">
        <v>37</v>
      </c>
      <c r="D82" s="64" t="n">
        <v>8233.492</v>
      </c>
      <c r="E82" s="66" t="n">
        <v>35.9833</v>
      </c>
      <c r="F82" s="66" t="n">
        <v>44.1552</v>
      </c>
      <c r="G82" s="66" t="n">
        <v>44.1588</v>
      </c>
      <c r="H82" s="66"/>
      <c r="I82" s="66"/>
      <c r="J82" s="67" t="n">
        <f aca="false">H82/3600</f>
        <v>0</v>
      </c>
      <c r="K82" s="19" t="n">
        <v>23550848</v>
      </c>
      <c r="L82" s="64" t="n">
        <v>6157.8472</v>
      </c>
      <c r="M82" s="66" t="n">
        <v>36</v>
      </c>
      <c r="N82" s="66" t="n">
        <v>44.1688</v>
      </c>
      <c r="O82" s="66" t="n">
        <v>44.1692</v>
      </c>
      <c r="P82" s="66" t="n">
        <v>2663.79</v>
      </c>
      <c r="Q82" s="66" t="n">
        <v>44.23</v>
      </c>
      <c r="R82" s="67" t="n">
        <f aca="false">P82/3600</f>
        <v>0.739941666666667</v>
      </c>
      <c r="S82" s="76" t="n">
        <v>3266642</v>
      </c>
      <c r="T82" s="70"/>
      <c r="U82" s="71"/>
      <c r="V82" s="71"/>
      <c r="W82" s="70"/>
      <c r="X82" s="71"/>
      <c r="Y82" s="72"/>
      <c r="Z82" s="51"/>
      <c r="AA82" s="52" t="n">
        <f aca="false">D82*1250</f>
        <v>10291865</v>
      </c>
      <c r="AB82" s="5" t="n">
        <f aca="false">K82</f>
        <v>23550848</v>
      </c>
      <c r="AC82" s="53" t="n">
        <f aca="false">AB82/AA82*100</f>
        <v>228.829740770988</v>
      </c>
      <c r="AD82" s="52" t="n">
        <f aca="false">L82*1250</f>
        <v>7697309</v>
      </c>
      <c r="AE82" s="52" t="n">
        <f aca="false">S82</f>
        <v>3266642</v>
      </c>
      <c r="AF82" s="54" t="n">
        <f aca="false">AE82/AD82*100</f>
        <v>42.4387535955748</v>
      </c>
    </row>
    <row r="83" customFormat="false" ht="12" hidden="false" customHeight="false" outlineLevel="0" collapsed="false">
      <c r="A83" s="77" t="s">
        <v>95</v>
      </c>
      <c r="B83" s="77" t="s">
        <v>96</v>
      </c>
      <c r="C83" s="77" t="n">
        <v>22</v>
      </c>
      <c r="D83" s="78"/>
      <c r="E83" s="79"/>
      <c r="F83" s="79"/>
      <c r="G83" s="79"/>
      <c r="H83" s="79"/>
      <c r="I83" s="79"/>
      <c r="J83" s="80"/>
      <c r="K83" s="81"/>
      <c r="L83" s="78"/>
      <c r="M83" s="79"/>
      <c r="N83" s="79"/>
      <c r="O83" s="79"/>
      <c r="P83" s="79"/>
      <c r="Q83" s="79"/>
      <c r="R83" s="80"/>
      <c r="S83" s="82"/>
      <c r="T83" s="83"/>
      <c r="U83" s="84"/>
      <c r="V83" s="84"/>
      <c r="W83" s="85"/>
      <c r="X83" s="86"/>
      <c r="Y83" s="87"/>
    </row>
    <row r="84" customFormat="false" ht="12" hidden="false" customHeight="false" outlineLevel="0" collapsed="false">
      <c r="A84" s="88"/>
      <c r="B84" s="88"/>
      <c r="C84" s="88" t="n">
        <v>27</v>
      </c>
      <c r="D84" s="89"/>
      <c r="E84" s="90"/>
      <c r="F84" s="90"/>
      <c r="G84" s="90"/>
      <c r="H84" s="90"/>
      <c r="I84" s="90"/>
      <c r="J84" s="91"/>
      <c r="K84" s="81"/>
      <c r="L84" s="89"/>
      <c r="M84" s="90"/>
      <c r="N84" s="90"/>
      <c r="O84" s="90"/>
      <c r="P84" s="90"/>
      <c r="Q84" s="90"/>
      <c r="R84" s="91"/>
      <c r="S84" s="82"/>
      <c r="T84" s="92"/>
      <c r="U84" s="93"/>
      <c r="V84" s="93"/>
      <c r="W84" s="92"/>
      <c r="X84" s="93"/>
      <c r="Y84" s="94"/>
    </row>
    <row r="85" customFormat="false" ht="12" hidden="false" customHeight="false" outlineLevel="0" collapsed="false">
      <c r="A85" s="88"/>
      <c r="B85" s="88"/>
      <c r="C85" s="88" t="n">
        <v>32</v>
      </c>
      <c r="D85" s="89"/>
      <c r="E85" s="90"/>
      <c r="F85" s="90"/>
      <c r="G85" s="90"/>
      <c r="H85" s="90"/>
      <c r="I85" s="90"/>
      <c r="J85" s="91"/>
      <c r="K85" s="81"/>
      <c r="L85" s="89"/>
      <c r="M85" s="90"/>
      <c r="N85" s="90"/>
      <c r="O85" s="90"/>
      <c r="P85" s="90"/>
      <c r="Q85" s="90"/>
      <c r="R85" s="91"/>
      <c r="S85" s="82"/>
      <c r="T85" s="92"/>
      <c r="U85" s="93"/>
      <c r="V85" s="93"/>
      <c r="W85" s="92"/>
      <c r="X85" s="93"/>
      <c r="Y85" s="94"/>
    </row>
    <row r="86" customFormat="false" ht="12.75" hidden="false" customHeight="false" outlineLevel="0" collapsed="false">
      <c r="A86" s="88"/>
      <c r="B86" s="95"/>
      <c r="C86" s="95" t="n">
        <v>37</v>
      </c>
      <c r="D86" s="96"/>
      <c r="E86" s="97"/>
      <c r="F86" s="97"/>
      <c r="G86" s="97"/>
      <c r="H86" s="97"/>
      <c r="I86" s="97"/>
      <c r="J86" s="98"/>
      <c r="K86" s="81"/>
      <c r="L86" s="96"/>
      <c r="M86" s="97"/>
      <c r="N86" s="97"/>
      <c r="O86" s="97"/>
      <c r="P86" s="97"/>
      <c r="Q86" s="97"/>
      <c r="R86" s="98"/>
      <c r="S86" s="82"/>
      <c r="T86" s="99"/>
      <c r="U86" s="100"/>
      <c r="V86" s="100"/>
      <c r="W86" s="99"/>
      <c r="X86" s="100"/>
      <c r="Y86" s="101"/>
    </row>
    <row r="87" customFormat="false" ht="12" hidden="false" customHeight="false" outlineLevel="0" collapsed="false">
      <c r="A87" s="88"/>
      <c r="B87" s="77" t="s">
        <v>97</v>
      </c>
      <c r="C87" s="77" t="n">
        <v>22</v>
      </c>
      <c r="D87" s="78"/>
      <c r="E87" s="79"/>
      <c r="F87" s="79"/>
      <c r="G87" s="79"/>
      <c r="H87" s="79"/>
      <c r="I87" s="79"/>
      <c r="J87" s="80"/>
      <c r="K87" s="81"/>
      <c r="L87" s="78"/>
      <c r="M87" s="79"/>
      <c r="N87" s="79"/>
      <c r="O87" s="79"/>
      <c r="P87" s="79"/>
      <c r="Q87" s="79"/>
      <c r="R87" s="80"/>
      <c r="S87" s="82"/>
      <c r="T87" s="83"/>
      <c r="U87" s="84"/>
      <c r="V87" s="84"/>
      <c r="W87" s="85"/>
      <c r="X87" s="86"/>
      <c r="Y87" s="87"/>
    </row>
    <row r="88" customFormat="false" ht="12" hidden="false" customHeight="false" outlineLevel="0" collapsed="false">
      <c r="A88" s="88"/>
      <c r="B88" s="88"/>
      <c r="C88" s="88" t="n">
        <v>27</v>
      </c>
      <c r="D88" s="89"/>
      <c r="E88" s="90"/>
      <c r="F88" s="90"/>
      <c r="G88" s="90"/>
      <c r="H88" s="90"/>
      <c r="I88" s="90"/>
      <c r="J88" s="91"/>
      <c r="K88" s="81"/>
      <c r="L88" s="89"/>
      <c r="M88" s="90"/>
      <c r="N88" s="90"/>
      <c r="O88" s="90"/>
      <c r="P88" s="90"/>
      <c r="Q88" s="90"/>
      <c r="R88" s="91"/>
      <c r="S88" s="82"/>
      <c r="T88" s="92"/>
      <c r="U88" s="93"/>
      <c r="V88" s="93"/>
      <c r="W88" s="92"/>
      <c r="X88" s="93"/>
      <c r="Y88" s="94"/>
    </row>
    <row r="89" customFormat="false" ht="12" hidden="false" customHeight="false" outlineLevel="0" collapsed="false">
      <c r="A89" s="88"/>
      <c r="B89" s="88"/>
      <c r="C89" s="88" t="n">
        <v>32</v>
      </c>
      <c r="D89" s="89"/>
      <c r="E89" s="90"/>
      <c r="F89" s="90"/>
      <c r="G89" s="90"/>
      <c r="H89" s="90"/>
      <c r="I89" s="90"/>
      <c r="J89" s="91"/>
      <c r="K89" s="81"/>
      <c r="L89" s="89"/>
      <c r="M89" s="90"/>
      <c r="N89" s="90"/>
      <c r="O89" s="90"/>
      <c r="P89" s="90"/>
      <c r="Q89" s="90"/>
      <c r="R89" s="91"/>
      <c r="S89" s="82"/>
      <c r="T89" s="92"/>
      <c r="U89" s="93"/>
      <c r="V89" s="93"/>
      <c r="W89" s="92"/>
      <c r="X89" s="93"/>
      <c r="Y89" s="94"/>
    </row>
    <row r="90" customFormat="false" ht="12.75" hidden="false" customHeight="false" outlineLevel="0" collapsed="false">
      <c r="A90" s="88"/>
      <c r="B90" s="95"/>
      <c r="C90" s="95" t="n">
        <v>37</v>
      </c>
      <c r="D90" s="96"/>
      <c r="E90" s="97"/>
      <c r="F90" s="97"/>
      <c r="G90" s="97"/>
      <c r="H90" s="97"/>
      <c r="I90" s="97"/>
      <c r="J90" s="98"/>
      <c r="K90" s="81"/>
      <c r="L90" s="96"/>
      <c r="M90" s="97"/>
      <c r="N90" s="97"/>
      <c r="O90" s="97"/>
      <c r="P90" s="97"/>
      <c r="Q90" s="97"/>
      <c r="R90" s="98"/>
      <c r="S90" s="82"/>
      <c r="T90" s="99"/>
      <c r="U90" s="100"/>
      <c r="V90" s="100"/>
      <c r="W90" s="99"/>
      <c r="X90" s="100"/>
      <c r="Y90" s="101"/>
    </row>
    <row r="91" customFormat="false" ht="12" hidden="false" customHeight="false" outlineLevel="0" collapsed="false">
      <c r="A91" s="88"/>
      <c r="B91" s="77" t="s">
        <v>98</v>
      </c>
      <c r="C91" s="77" t="n">
        <v>22</v>
      </c>
      <c r="D91" s="78"/>
      <c r="E91" s="79"/>
      <c r="F91" s="79"/>
      <c r="G91" s="79"/>
      <c r="H91" s="79"/>
      <c r="I91" s="79"/>
      <c r="J91" s="80"/>
      <c r="K91" s="81"/>
      <c r="L91" s="78"/>
      <c r="M91" s="79"/>
      <c r="N91" s="79"/>
      <c r="O91" s="79"/>
      <c r="P91" s="79"/>
      <c r="Q91" s="79"/>
      <c r="R91" s="80"/>
      <c r="S91" s="82"/>
      <c r="T91" s="83"/>
      <c r="U91" s="84"/>
      <c r="V91" s="84"/>
      <c r="W91" s="85"/>
      <c r="X91" s="86"/>
      <c r="Y91" s="87"/>
    </row>
    <row r="92" customFormat="false" ht="12" hidden="false" customHeight="false" outlineLevel="0" collapsed="false">
      <c r="A92" s="88"/>
      <c r="B92" s="88"/>
      <c r="C92" s="88" t="n">
        <v>27</v>
      </c>
      <c r="D92" s="89"/>
      <c r="E92" s="90"/>
      <c r="F92" s="90"/>
      <c r="G92" s="90"/>
      <c r="H92" s="90"/>
      <c r="I92" s="90"/>
      <c r="J92" s="91"/>
      <c r="K92" s="81"/>
      <c r="L92" s="89"/>
      <c r="M92" s="90"/>
      <c r="N92" s="90"/>
      <c r="O92" s="90"/>
      <c r="P92" s="90"/>
      <c r="Q92" s="90"/>
      <c r="R92" s="91"/>
      <c r="S92" s="82"/>
      <c r="T92" s="92"/>
      <c r="U92" s="93"/>
      <c r="V92" s="93"/>
      <c r="W92" s="92"/>
      <c r="X92" s="93"/>
      <c r="Y92" s="94"/>
    </row>
    <row r="93" customFormat="false" ht="12" hidden="false" customHeight="false" outlineLevel="0" collapsed="false">
      <c r="A93" s="88"/>
      <c r="B93" s="88"/>
      <c r="C93" s="88" t="n">
        <v>32</v>
      </c>
      <c r="D93" s="89"/>
      <c r="E93" s="90"/>
      <c r="F93" s="90"/>
      <c r="G93" s="90"/>
      <c r="H93" s="90"/>
      <c r="I93" s="90"/>
      <c r="J93" s="91"/>
      <c r="K93" s="81"/>
      <c r="L93" s="89"/>
      <c r="M93" s="90"/>
      <c r="N93" s="90"/>
      <c r="O93" s="90"/>
      <c r="P93" s="90"/>
      <c r="Q93" s="90"/>
      <c r="R93" s="91"/>
      <c r="S93" s="82"/>
      <c r="T93" s="92"/>
      <c r="U93" s="93"/>
      <c r="V93" s="93"/>
      <c r="W93" s="92"/>
      <c r="X93" s="93"/>
      <c r="Y93" s="94"/>
    </row>
    <row r="94" customFormat="false" ht="12.75" hidden="false" customHeight="false" outlineLevel="0" collapsed="false">
      <c r="A94" s="88"/>
      <c r="B94" s="95"/>
      <c r="C94" s="95" t="n">
        <v>37</v>
      </c>
      <c r="D94" s="96"/>
      <c r="E94" s="97"/>
      <c r="F94" s="97"/>
      <c r="G94" s="97"/>
      <c r="H94" s="97"/>
      <c r="I94" s="97"/>
      <c r="J94" s="98"/>
      <c r="K94" s="81"/>
      <c r="L94" s="96"/>
      <c r="M94" s="97"/>
      <c r="N94" s="97"/>
      <c r="O94" s="97"/>
      <c r="P94" s="97"/>
      <c r="Q94" s="97"/>
      <c r="R94" s="98"/>
      <c r="S94" s="82"/>
      <c r="T94" s="99"/>
      <c r="U94" s="100"/>
      <c r="V94" s="100"/>
      <c r="W94" s="99"/>
      <c r="X94" s="100"/>
      <c r="Y94" s="101"/>
    </row>
    <row r="95" customFormat="false" ht="12" hidden="false" customHeight="false" outlineLevel="0" collapsed="false">
      <c r="A95" s="88"/>
      <c r="B95" s="77" t="s">
        <v>99</v>
      </c>
      <c r="C95" s="77" t="n">
        <v>22</v>
      </c>
      <c r="D95" s="78"/>
      <c r="E95" s="79"/>
      <c r="F95" s="79"/>
      <c r="G95" s="79"/>
      <c r="H95" s="79"/>
      <c r="I95" s="79"/>
      <c r="J95" s="80"/>
      <c r="K95" s="81"/>
      <c r="L95" s="78"/>
      <c r="M95" s="79"/>
      <c r="N95" s="79"/>
      <c r="O95" s="79"/>
      <c r="P95" s="79"/>
      <c r="Q95" s="79"/>
      <c r="R95" s="80"/>
      <c r="S95" s="82"/>
      <c r="T95" s="83"/>
      <c r="U95" s="84"/>
      <c r="V95" s="84"/>
      <c r="W95" s="85"/>
      <c r="X95" s="86"/>
      <c r="Y95" s="87"/>
    </row>
    <row r="96" customFormat="false" ht="12" hidden="false" customHeight="false" outlineLevel="0" collapsed="false">
      <c r="A96" s="88"/>
      <c r="B96" s="88"/>
      <c r="C96" s="88" t="n">
        <v>27</v>
      </c>
      <c r="D96" s="89"/>
      <c r="E96" s="90"/>
      <c r="F96" s="90"/>
      <c r="G96" s="90"/>
      <c r="H96" s="90"/>
      <c r="I96" s="90"/>
      <c r="J96" s="91"/>
      <c r="K96" s="81"/>
      <c r="L96" s="89"/>
      <c r="M96" s="90"/>
      <c r="N96" s="90"/>
      <c r="O96" s="90"/>
      <c r="P96" s="90"/>
      <c r="Q96" s="90"/>
      <c r="R96" s="91"/>
      <c r="S96" s="82"/>
      <c r="T96" s="92"/>
      <c r="U96" s="93"/>
      <c r="V96" s="93"/>
      <c r="W96" s="92"/>
      <c r="X96" s="93"/>
      <c r="Y96" s="94"/>
    </row>
    <row r="97" customFormat="false" ht="12" hidden="false" customHeight="false" outlineLevel="0" collapsed="false">
      <c r="A97" s="88"/>
      <c r="B97" s="88"/>
      <c r="C97" s="88" t="n">
        <v>32</v>
      </c>
      <c r="D97" s="89"/>
      <c r="E97" s="90"/>
      <c r="F97" s="90"/>
      <c r="G97" s="90"/>
      <c r="H97" s="90"/>
      <c r="I97" s="90"/>
      <c r="J97" s="91"/>
      <c r="K97" s="81"/>
      <c r="L97" s="89"/>
      <c r="M97" s="90"/>
      <c r="N97" s="90"/>
      <c r="O97" s="90"/>
      <c r="P97" s="90"/>
      <c r="Q97" s="90"/>
      <c r="R97" s="91"/>
      <c r="S97" s="82"/>
      <c r="T97" s="92"/>
      <c r="U97" s="93"/>
      <c r="V97" s="93"/>
      <c r="W97" s="92"/>
      <c r="X97" s="93"/>
      <c r="Y97" s="94"/>
    </row>
    <row r="98" customFormat="false" ht="12.75" hidden="false" customHeight="false" outlineLevel="0" collapsed="false">
      <c r="A98" s="95"/>
      <c r="B98" s="95"/>
      <c r="C98" s="95" t="n">
        <v>37</v>
      </c>
      <c r="D98" s="96"/>
      <c r="E98" s="97"/>
      <c r="F98" s="97"/>
      <c r="G98" s="97"/>
      <c r="H98" s="97"/>
      <c r="I98" s="97"/>
      <c r="J98" s="98"/>
      <c r="K98" s="81"/>
      <c r="L98" s="96"/>
      <c r="M98" s="97"/>
      <c r="N98" s="97"/>
      <c r="O98" s="97"/>
      <c r="P98" s="97"/>
      <c r="Q98" s="97"/>
      <c r="R98" s="98"/>
      <c r="S98" s="82"/>
      <c r="T98" s="92"/>
      <c r="U98" s="93"/>
      <c r="V98" s="93"/>
      <c r="W98" s="92"/>
      <c r="X98" s="93"/>
      <c r="Y98" s="94"/>
    </row>
    <row r="99" customFormat="false" ht="12" hidden="false" customHeight="false" outlineLevel="0" collapsed="false">
      <c r="B99" s="5" t="s">
        <v>56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51" t="e">
        <f aca="false">GEOMEAN(I3:I98)</f>
        <v>#NUM!</v>
      </c>
      <c r="J106" s="51" t="n">
        <f aca="false">GEOMEAN(J3:J98)</f>
        <v>0</v>
      </c>
      <c r="Q106" s="51" t="n">
        <f aca="false">GEOMEAN(Q3:Q98)</f>
        <v>31.0260463083973</v>
      </c>
      <c r="R106" s="51" t="n">
        <f aca="false">GEOMEAN(R3:R98)</f>
        <v>0.553574095565337</v>
      </c>
    </row>
    <row r="107" customFormat="false" ht="12" hidden="false" customHeight="false" outlineLevel="0" collapsed="false">
      <c r="B107" s="5" t="s">
        <v>102</v>
      </c>
      <c r="Q107" s="102" t="e">
        <f aca="false">Q106/I106</f>
        <v>#NUM!</v>
      </c>
      <c r="R107" s="102" t="e">
        <f aca="false">R106/J106</f>
        <v>#DIV/0!</v>
      </c>
    </row>
    <row r="108" customFormat="false" ht="12" hidden="false" customHeight="false" outlineLevel="0" collapsed="false">
      <c r="B108" s="5" t="s">
        <v>103</v>
      </c>
      <c r="I108" s="51" t="n">
        <f aca="false">SUM(I3:I98)/3600</f>
        <v>0</v>
      </c>
      <c r="J108" s="51" t="n">
        <f aca="false">SUM(J3:J98)</f>
        <v>0</v>
      </c>
      <c r="Q108" s="51" t="n">
        <f aca="false">SUM(Q3:Q98)/3600</f>
        <v>1.06286944444444</v>
      </c>
      <c r="R108" s="51" t="n">
        <f aca="false">SUM(R3:R98)</f>
        <v>67.68867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3" activeCellId="0" sqref="S3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75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37"/>
    <col collapsed="false" customWidth="true" hidden="false" outlineLevel="0" max="25" min="20" style="5" width="8.87"/>
    <col collapsed="false" customWidth="true" hidden="false" outlineLevel="0" max="26" min="26" style="5" width="11.49"/>
    <col collapsed="false" customWidth="false" hidden="false" outlineLevel="0" max="257" min="27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6</v>
      </c>
      <c r="I2" s="41" t="s">
        <v>87</v>
      </c>
      <c r="J2" s="42" t="s">
        <v>84</v>
      </c>
      <c r="K2" s="43" t="s">
        <v>85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6</v>
      </c>
      <c r="Q2" s="41" t="s">
        <v>87</v>
      </c>
      <c r="R2" s="42" t="s">
        <v>84</v>
      </c>
      <c r="S2" s="43" t="s">
        <v>85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5</v>
      </c>
      <c r="AD2" s="5" t="s">
        <v>88</v>
      </c>
      <c r="AE2" s="5" t="s">
        <v>85</v>
      </c>
    </row>
    <row r="3" customFormat="false" ht="12" hidden="false" customHeight="false" outlineLevel="0" collapsed="false">
      <c r="A3" s="1" t="s">
        <v>56</v>
      </c>
      <c r="B3" s="1" t="s">
        <v>7</v>
      </c>
      <c r="C3" s="1" t="n">
        <v>22</v>
      </c>
      <c r="D3" s="44" t="n">
        <v>13093.1088</v>
      </c>
      <c r="E3" s="45" t="n">
        <v>41.154</v>
      </c>
      <c r="F3" s="45" t="n">
        <v>40.8354</v>
      </c>
      <c r="G3" s="45" t="n">
        <v>43.5044</v>
      </c>
      <c r="H3" s="46"/>
      <c r="I3" s="46"/>
      <c r="J3" s="47" t="n">
        <f aca="false">H3/3600</f>
        <v>0</v>
      </c>
      <c r="K3" s="1" t="n">
        <v>5718572</v>
      </c>
      <c r="L3" s="48" t="n">
        <v>12106.584</v>
      </c>
      <c r="M3" s="45" t="n">
        <v>41.1609</v>
      </c>
      <c r="N3" s="45" t="n">
        <v>40.8428</v>
      </c>
      <c r="O3" s="45" t="n">
        <v>43.5297</v>
      </c>
      <c r="P3" s="45" t="n">
        <v>18393.46</v>
      </c>
      <c r="Q3" s="45" t="n">
        <v>52.88</v>
      </c>
      <c r="R3" s="49" t="n">
        <f aca="false">P3/3600</f>
        <v>5.10929444444444</v>
      </c>
      <c r="S3" s="50" t="n">
        <v>814325</v>
      </c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  <c r="Z3" s="51" t="n">
        <f aca="false">AA3*8</f>
        <v>65465544</v>
      </c>
      <c r="AA3" s="52" t="n">
        <f aca="false">D3*625</f>
        <v>8183193</v>
      </c>
      <c r="AB3" s="5" t="n">
        <f aca="false">K3</f>
        <v>5718572</v>
      </c>
      <c r="AC3" s="53" t="n">
        <f aca="false">AB3/AA3*100</f>
        <v>69.8819152866125</v>
      </c>
      <c r="AD3" s="52" t="n">
        <f aca="false">L3*625</f>
        <v>7566615</v>
      </c>
      <c r="AE3" s="52" t="n">
        <f aca="false">S3</f>
        <v>814325</v>
      </c>
      <c r="AF3" s="54" t="n">
        <f aca="false">AE3/AD3*100</f>
        <v>10.7620778908402</v>
      </c>
      <c r="AG3" s="51"/>
      <c r="AH3" s="51"/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55" t="n">
        <v>6504.9248</v>
      </c>
      <c r="E4" s="56" t="n">
        <v>38.9896</v>
      </c>
      <c r="F4" s="56" t="n">
        <v>39.6259</v>
      </c>
      <c r="G4" s="56" t="n">
        <v>41.9518</v>
      </c>
      <c r="H4" s="57"/>
      <c r="I4" s="57"/>
      <c r="J4" s="58" t="n">
        <f aca="false">H4/3600</f>
        <v>0</v>
      </c>
      <c r="K4" s="14" t="n">
        <v>5718572</v>
      </c>
      <c r="L4" s="59" t="n">
        <v>5523.4768</v>
      </c>
      <c r="M4" s="56" t="n">
        <v>38.9992</v>
      </c>
      <c r="N4" s="56" t="n">
        <v>39.6256</v>
      </c>
      <c r="O4" s="56" t="n">
        <v>41.9671</v>
      </c>
      <c r="P4" s="56" t="n">
        <v>16721.8</v>
      </c>
      <c r="Q4" s="56" t="n">
        <v>49.82</v>
      </c>
      <c r="R4" s="60" t="n">
        <f aca="false">P4/3600</f>
        <v>4.64494444444444</v>
      </c>
      <c r="S4" s="50" t="n">
        <v>814325</v>
      </c>
      <c r="T4" s="61"/>
      <c r="U4" s="62"/>
      <c r="V4" s="63"/>
      <c r="W4" s="61"/>
      <c r="X4" s="62"/>
      <c r="Y4" s="63"/>
      <c r="AA4" s="52" t="n">
        <f aca="false">D4*625</f>
        <v>4065578</v>
      </c>
      <c r="AB4" s="5" t="n">
        <f aca="false">K4</f>
        <v>5718572</v>
      </c>
      <c r="AC4" s="53" t="n">
        <f aca="false">AB4/AA4*100</f>
        <v>140.658277863566</v>
      </c>
      <c r="AD4" s="52" t="n">
        <f aca="false">L4*625</f>
        <v>3452173</v>
      </c>
      <c r="AE4" s="52" t="n">
        <f aca="false">S4</f>
        <v>814325</v>
      </c>
      <c r="AF4" s="54" t="n">
        <f aca="false">AE4/AD4*100</f>
        <v>23.5887656846861</v>
      </c>
      <c r="AG4" s="51"/>
      <c r="AH4" s="51"/>
    </row>
    <row r="5" customFormat="false" ht="12" hidden="false" customHeight="false" outlineLevel="0" collapsed="false">
      <c r="A5" s="14"/>
      <c r="B5" s="14"/>
      <c r="C5" s="14" t="n">
        <v>32</v>
      </c>
      <c r="D5" s="55" t="n">
        <v>3854.7664</v>
      </c>
      <c r="E5" s="56" t="n">
        <v>36.6408</v>
      </c>
      <c r="F5" s="56" t="n">
        <v>38.5657</v>
      </c>
      <c r="G5" s="56" t="n">
        <v>40.6302</v>
      </c>
      <c r="H5" s="57"/>
      <c r="I5" s="57"/>
      <c r="J5" s="58" t="n">
        <f aca="false">H5/3600</f>
        <v>0</v>
      </c>
      <c r="K5" s="14" t="n">
        <v>5718572</v>
      </c>
      <c r="L5" s="59" t="n">
        <v>2876.3536</v>
      </c>
      <c r="M5" s="56" t="n">
        <v>36.6516</v>
      </c>
      <c r="N5" s="56" t="n">
        <v>38.5761</v>
      </c>
      <c r="O5" s="56" t="n">
        <v>40.6657</v>
      </c>
      <c r="P5" s="56" t="n">
        <v>15725.34</v>
      </c>
      <c r="Q5" s="56" t="n">
        <v>49.63</v>
      </c>
      <c r="R5" s="60" t="n">
        <f aca="false">P5/3600</f>
        <v>4.36815</v>
      </c>
      <c r="S5" s="50" t="n">
        <v>814325</v>
      </c>
      <c r="T5" s="61"/>
      <c r="U5" s="62"/>
      <c r="V5" s="63"/>
      <c r="W5" s="61"/>
      <c r="X5" s="62"/>
      <c r="Y5" s="63"/>
      <c r="AA5" s="52" t="n">
        <f aca="false">D5*625</f>
        <v>2409229</v>
      </c>
      <c r="AB5" s="5" t="n">
        <f aca="false">K5</f>
        <v>5718572</v>
      </c>
      <c r="AC5" s="53" t="n">
        <f aca="false">AB5/AA5*100</f>
        <v>237.361081076145</v>
      </c>
      <c r="AD5" s="52" t="n">
        <f aca="false">L5*625</f>
        <v>1797721</v>
      </c>
      <c r="AE5" s="52" t="n">
        <f aca="false">S5</f>
        <v>814325</v>
      </c>
      <c r="AF5" s="54" t="n">
        <f aca="false">AE5/AD5*100</f>
        <v>45.2976296099339</v>
      </c>
      <c r="AG5" s="51"/>
      <c r="AH5" s="51"/>
    </row>
    <row r="6" customFormat="false" ht="12.75" hidden="false" customHeight="false" outlineLevel="0" collapsed="false">
      <c r="A6" s="14"/>
      <c r="B6" s="19"/>
      <c r="C6" s="19" t="n">
        <v>37</v>
      </c>
      <c r="D6" s="64" t="n">
        <v>2580.8784</v>
      </c>
      <c r="E6" s="65" t="n">
        <v>34.1224</v>
      </c>
      <c r="F6" s="65" t="n">
        <v>37.7017</v>
      </c>
      <c r="G6" s="65" t="n">
        <v>39.6887</v>
      </c>
      <c r="H6" s="66"/>
      <c r="I6" s="66"/>
      <c r="J6" s="67" t="n">
        <f aca="false">H6/3600</f>
        <v>0</v>
      </c>
      <c r="K6" s="19" t="n">
        <v>5718572</v>
      </c>
      <c r="L6" s="68" t="n">
        <v>1602.5216</v>
      </c>
      <c r="M6" s="65" t="n">
        <v>34.1337</v>
      </c>
      <c r="N6" s="65" t="n">
        <v>37.7134</v>
      </c>
      <c r="O6" s="65" t="n">
        <v>39.7076</v>
      </c>
      <c r="P6" s="65" t="n">
        <v>14934.02</v>
      </c>
      <c r="Q6" s="65" t="n">
        <v>46.68</v>
      </c>
      <c r="R6" s="69" t="n">
        <f aca="false">P6/3600</f>
        <v>4.14833888888889</v>
      </c>
      <c r="S6" s="50" t="n">
        <v>814325</v>
      </c>
      <c r="T6" s="70"/>
      <c r="U6" s="71"/>
      <c r="V6" s="72"/>
      <c r="W6" s="70"/>
      <c r="X6" s="71"/>
      <c r="Y6" s="72"/>
      <c r="AA6" s="52" t="n">
        <f aca="false">D6*625</f>
        <v>1613049</v>
      </c>
      <c r="AB6" s="5" t="n">
        <f aca="false">K6</f>
        <v>5718572</v>
      </c>
      <c r="AC6" s="53" t="n">
        <f aca="false">AB6/AA6*100</f>
        <v>354.519422534592</v>
      </c>
      <c r="AD6" s="52" t="n">
        <f aca="false">L6*625</f>
        <v>1001576</v>
      </c>
      <c r="AE6" s="52" t="n">
        <f aca="false">S6</f>
        <v>814325</v>
      </c>
      <c r="AF6" s="54" t="n">
        <f aca="false">AE6/AD6*100</f>
        <v>81.3043643218288</v>
      </c>
      <c r="AG6" s="51"/>
      <c r="AH6" s="51"/>
    </row>
    <row r="7" customFormat="false" ht="12" hidden="false" customHeight="false" outlineLevel="0" collapsed="false">
      <c r="A7" s="14"/>
      <c r="B7" s="1" t="s">
        <v>8</v>
      </c>
      <c r="C7" s="1" t="n">
        <v>22</v>
      </c>
      <c r="D7" s="44" t="n">
        <v>34016.8768</v>
      </c>
      <c r="E7" s="45" t="n">
        <v>39.739</v>
      </c>
      <c r="F7" s="45" t="n">
        <v>45.0451</v>
      </c>
      <c r="G7" s="45" t="n">
        <v>44.6086</v>
      </c>
      <c r="H7" s="46"/>
      <c r="I7" s="46"/>
      <c r="J7" s="47" t="n">
        <f aca="false">H7/3600</f>
        <v>0</v>
      </c>
      <c r="K7" s="1" t="n">
        <v>5718572</v>
      </c>
      <c r="L7" s="48" t="n">
        <v>32976.312</v>
      </c>
      <c r="M7" s="45" t="n">
        <v>39.7445</v>
      </c>
      <c r="N7" s="45" t="n">
        <v>45.048</v>
      </c>
      <c r="O7" s="45" t="n">
        <v>44.6225</v>
      </c>
      <c r="P7" s="45" t="n">
        <v>25298.13</v>
      </c>
      <c r="Q7" s="45" t="n">
        <v>73.73</v>
      </c>
      <c r="R7" s="49" t="n">
        <f aca="false">P7/3600</f>
        <v>7.02725833333333</v>
      </c>
      <c r="S7" s="73" t="n">
        <v>814325</v>
      </c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A7" s="52" t="n">
        <f aca="false">D7*625</f>
        <v>21260548</v>
      </c>
      <c r="AB7" s="5" t="n">
        <f aca="false">K7</f>
        <v>5718572</v>
      </c>
      <c r="AC7" s="53" t="n">
        <f aca="false">AB7/AA7*100</f>
        <v>26.8975757351128</v>
      </c>
      <c r="AD7" s="52" t="n">
        <f aca="false">L7*625</f>
        <v>20610195</v>
      </c>
      <c r="AE7" s="52" t="n">
        <f aca="false">S7</f>
        <v>814325</v>
      </c>
      <c r="AF7" s="54" t="n">
        <f aca="false">AE7/AD7*100</f>
        <v>3.95107858028515</v>
      </c>
      <c r="AG7" s="51"/>
      <c r="AH7" s="51"/>
    </row>
    <row r="8" customFormat="false" ht="12" hidden="false" customHeight="false" outlineLevel="0" collapsed="false">
      <c r="A8" s="14"/>
      <c r="B8" s="14"/>
      <c r="C8" s="14" t="n">
        <v>27</v>
      </c>
      <c r="D8" s="55" t="n">
        <v>17553.1808</v>
      </c>
      <c r="E8" s="56" t="n">
        <v>37.1136</v>
      </c>
      <c r="F8" s="56" t="n">
        <v>43.2782</v>
      </c>
      <c r="G8" s="56" t="n">
        <v>43.3517</v>
      </c>
      <c r="H8" s="57"/>
      <c r="I8" s="57"/>
      <c r="J8" s="58" t="n">
        <f aca="false">H8/3600</f>
        <v>0</v>
      </c>
      <c r="K8" s="14" t="n">
        <v>5718572</v>
      </c>
      <c r="L8" s="59" t="n">
        <v>16542.0544</v>
      </c>
      <c r="M8" s="56" t="n">
        <v>37.1184</v>
      </c>
      <c r="N8" s="56" t="n">
        <v>43.2752</v>
      </c>
      <c r="O8" s="56" t="n">
        <v>43.3583</v>
      </c>
      <c r="P8" s="56" t="n">
        <v>22637.12</v>
      </c>
      <c r="Q8" s="56" t="n">
        <v>56.48</v>
      </c>
      <c r="R8" s="60" t="n">
        <f aca="false">P8/3600</f>
        <v>6.28808888888889</v>
      </c>
      <c r="S8" s="74" t="n">
        <v>814325</v>
      </c>
      <c r="T8" s="61"/>
      <c r="U8" s="62"/>
      <c r="V8" s="62"/>
      <c r="W8" s="61"/>
      <c r="X8" s="62"/>
      <c r="Y8" s="63"/>
      <c r="AA8" s="52" t="n">
        <f aca="false">D8*625</f>
        <v>10970738</v>
      </c>
      <c r="AB8" s="5" t="n">
        <f aca="false">K8</f>
        <v>5718572</v>
      </c>
      <c r="AC8" s="53" t="n">
        <f aca="false">AB8/AA8*100</f>
        <v>52.1256819732638</v>
      </c>
      <c r="AD8" s="52" t="n">
        <f aca="false">L8*625</f>
        <v>10338784</v>
      </c>
      <c r="AE8" s="52" t="n">
        <f aca="false">S8</f>
        <v>814325</v>
      </c>
      <c r="AF8" s="54" t="n">
        <f aca="false">AE8/AD8*100</f>
        <v>7.87640983697889</v>
      </c>
      <c r="AG8" s="51"/>
      <c r="AH8" s="51"/>
    </row>
    <row r="9" customFormat="false" ht="12" hidden="false" customHeight="false" outlineLevel="0" collapsed="false">
      <c r="A9" s="14"/>
      <c r="B9" s="14"/>
      <c r="C9" s="14" t="n">
        <v>32</v>
      </c>
      <c r="D9" s="55" t="n">
        <v>9895.2288</v>
      </c>
      <c r="E9" s="56" t="n">
        <v>34.3327</v>
      </c>
      <c r="F9" s="56" t="n">
        <v>41.7673</v>
      </c>
      <c r="G9" s="56" t="n">
        <v>42.1376</v>
      </c>
      <c r="H9" s="57"/>
      <c r="I9" s="57"/>
      <c r="J9" s="58" t="n">
        <f aca="false">H9/3600</f>
        <v>0</v>
      </c>
      <c r="K9" s="14" t="n">
        <v>5718572</v>
      </c>
      <c r="L9" s="59" t="n">
        <v>8912.9296</v>
      </c>
      <c r="M9" s="56" t="n">
        <v>34.3409</v>
      </c>
      <c r="N9" s="56" t="n">
        <v>41.7731</v>
      </c>
      <c r="O9" s="56" t="n">
        <v>42.1498</v>
      </c>
      <c r="P9" s="56" t="n">
        <v>20801.6</v>
      </c>
      <c r="Q9" s="56" t="n">
        <v>58.83</v>
      </c>
      <c r="R9" s="60" t="n">
        <f aca="false">P9/3600</f>
        <v>5.77822222222222</v>
      </c>
      <c r="S9" s="74" t="n">
        <v>814325</v>
      </c>
      <c r="T9" s="61"/>
      <c r="U9" s="75"/>
      <c r="V9" s="62"/>
      <c r="W9" s="61"/>
      <c r="X9" s="62"/>
      <c r="Y9" s="63"/>
      <c r="AA9" s="52" t="n">
        <f aca="false">D9*625</f>
        <v>6184518</v>
      </c>
      <c r="AB9" s="5" t="n">
        <f aca="false">K9</f>
        <v>5718572</v>
      </c>
      <c r="AC9" s="53" t="n">
        <f aca="false">AB9/AA9*100</f>
        <v>92.4659286301697</v>
      </c>
      <c r="AD9" s="52" t="n">
        <f aca="false">L9*625</f>
        <v>5570581</v>
      </c>
      <c r="AE9" s="52" t="n">
        <f aca="false">S9</f>
        <v>814325</v>
      </c>
      <c r="AF9" s="54" t="n">
        <f aca="false">AE9/AD9*100</f>
        <v>14.6183136013999</v>
      </c>
      <c r="AG9" s="51"/>
      <c r="AH9" s="51"/>
    </row>
    <row r="10" customFormat="false" ht="12.75" hidden="false" customHeight="false" outlineLevel="0" collapsed="false">
      <c r="A10" s="14"/>
      <c r="B10" s="19"/>
      <c r="C10" s="19" t="n">
        <v>37</v>
      </c>
      <c r="D10" s="64" t="n">
        <v>6048.152</v>
      </c>
      <c r="E10" s="65" t="n">
        <v>31.6358</v>
      </c>
      <c r="F10" s="65" t="n">
        <v>40.5626</v>
      </c>
      <c r="G10" s="65" t="n">
        <v>41.1221</v>
      </c>
      <c r="H10" s="66"/>
      <c r="I10" s="66"/>
      <c r="J10" s="67" t="n">
        <f aca="false">H10/3600</f>
        <v>0</v>
      </c>
      <c r="K10" s="19" t="n">
        <v>5718572</v>
      </c>
      <c r="L10" s="68" t="n">
        <v>5063.2016</v>
      </c>
      <c r="M10" s="65" t="n">
        <v>31.633</v>
      </c>
      <c r="N10" s="65" t="n">
        <v>40.5864</v>
      </c>
      <c r="O10" s="65" t="n">
        <v>41.1311</v>
      </c>
      <c r="P10" s="65" t="n">
        <v>19419.53</v>
      </c>
      <c r="Q10" s="65" t="n">
        <v>53.7</v>
      </c>
      <c r="R10" s="69" t="n">
        <f aca="false">P10/3600</f>
        <v>5.39431388888889</v>
      </c>
      <c r="S10" s="76" t="n">
        <v>814325</v>
      </c>
      <c r="T10" s="70"/>
      <c r="U10" s="71"/>
      <c r="V10" s="71"/>
      <c r="W10" s="70"/>
      <c r="X10" s="71"/>
      <c r="Y10" s="72"/>
      <c r="AA10" s="52" t="n">
        <f aca="false">D10*625</f>
        <v>3780095</v>
      </c>
      <c r="AB10" s="5" t="n">
        <f aca="false">K10</f>
        <v>5718572</v>
      </c>
      <c r="AC10" s="53" t="n">
        <f aca="false">AB10/AA10*100</f>
        <v>151.281171504949</v>
      </c>
      <c r="AD10" s="52" t="n">
        <f aca="false">L10*625</f>
        <v>3164501</v>
      </c>
      <c r="AE10" s="52" t="n">
        <f aca="false">S10</f>
        <v>814325</v>
      </c>
      <c r="AF10" s="54" t="n">
        <f aca="false">AE10/AD10*100</f>
        <v>25.7331250645836</v>
      </c>
      <c r="AG10" s="51"/>
      <c r="AH10" s="51"/>
    </row>
    <row r="11" customFormat="false" ht="12" hidden="false" customHeight="false" outlineLevel="0" collapsed="false">
      <c r="A11" s="14"/>
      <c r="B11" s="1" t="s">
        <v>9</v>
      </c>
      <c r="C11" s="1" t="n">
        <v>22</v>
      </c>
      <c r="D11" s="44" t="n">
        <v>213645.712</v>
      </c>
      <c r="E11" s="45" t="n">
        <v>36.6295</v>
      </c>
      <c r="F11" s="45" t="n">
        <v>39.7072</v>
      </c>
      <c r="G11" s="45" t="n">
        <v>37.3581</v>
      </c>
      <c r="H11" s="46"/>
      <c r="I11" s="46"/>
      <c r="J11" s="47" t="n">
        <f aca="false">H11/3600</f>
        <v>0</v>
      </c>
      <c r="K11" s="1" t="n">
        <v>11589700</v>
      </c>
      <c r="L11" s="48" t="n">
        <v>211530.1824</v>
      </c>
      <c r="M11" s="45" t="n">
        <v>36.6547</v>
      </c>
      <c r="N11" s="45" t="n">
        <v>39.7184</v>
      </c>
      <c r="O11" s="45" t="n">
        <v>37.368</v>
      </c>
      <c r="P11" s="45" t="n">
        <v>68291.3</v>
      </c>
      <c r="Q11" s="45" t="n">
        <v>165.81</v>
      </c>
      <c r="R11" s="49" t="n">
        <f aca="false">P11/3600</f>
        <v>18.9698055555556</v>
      </c>
      <c r="S11" s="50" t="n">
        <v>1634771</v>
      </c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A11" s="52" t="n">
        <f aca="false">D11*625</f>
        <v>133528570</v>
      </c>
      <c r="AB11" s="5" t="n">
        <f aca="false">K11</f>
        <v>11589700</v>
      </c>
      <c r="AC11" s="53" t="n">
        <f aca="false">AB11/AA11*100</f>
        <v>8.67956572889233</v>
      </c>
      <c r="AD11" s="52" t="n">
        <f aca="false">L11*625</f>
        <v>132206364</v>
      </c>
      <c r="AE11" s="52" t="n">
        <f aca="false">S11</f>
        <v>1634771</v>
      </c>
      <c r="AF11" s="54" t="n">
        <f aca="false">AE11/AD11*100</f>
        <v>1.23652973316776</v>
      </c>
      <c r="AG11" s="51"/>
      <c r="AH11" s="51"/>
    </row>
    <row r="12" customFormat="false" ht="12" hidden="false" customHeight="false" outlineLevel="0" collapsed="false">
      <c r="A12" s="14"/>
      <c r="B12" s="14"/>
      <c r="C12" s="14" t="n">
        <v>27</v>
      </c>
      <c r="D12" s="55" t="n">
        <v>93861.4496</v>
      </c>
      <c r="E12" s="56" t="n">
        <v>32.3444</v>
      </c>
      <c r="F12" s="56" t="n">
        <v>38.4854</v>
      </c>
      <c r="G12" s="56" t="n">
        <v>36.2829</v>
      </c>
      <c r="H12" s="57"/>
      <c r="I12" s="57"/>
      <c r="J12" s="58" t="n">
        <f aca="false">H12/3600</f>
        <v>0</v>
      </c>
      <c r="K12" s="14" t="n">
        <v>11589700</v>
      </c>
      <c r="L12" s="59" t="n">
        <v>91932.2624</v>
      </c>
      <c r="M12" s="56" t="n">
        <v>32.3561</v>
      </c>
      <c r="N12" s="56" t="n">
        <v>38.4906</v>
      </c>
      <c r="O12" s="56" t="n">
        <v>36.2882</v>
      </c>
      <c r="P12" s="56" t="n">
        <v>58996.09</v>
      </c>
      <c r="Q12" s="56" t="n">
        <v>159.71</v>
      </c>
      <c r="R12" s="60" t="n">
        <f aca="false">P12/3600</f>
        <v>16.3878027777778</v>
      </c>
      <c r="S12" s="50" t="n">
        <v>1634771</v>
      </c>
      <c r="T12" s="61"/>
      <c r="U12" s="62"/>
      <c r="V12" s="62"/>
      <c r="W12" s="61"/>
      <c r="X12" s="62"/>
      <c r="Y12" s="63"/>
      <c r="AA12" s="52" t="n">
        <f aca="false">D12*625</f>
        <v>58663406</v>
      </c>
      <c r="AB12" s="5" t="n">
        <f aca="false">K12</f>
        <v>11589700</v>
      </c>
      <c r="AC12" s="53" t="n">
        <f aca="false">AB12/AA12*100</f>
        <v>19.7562684989685</v>
      </c>
      <c r="AD12" s="52" t="n">
        <f aca="false">L12*625</f>
        <v>57457664</v>
      </c>
      <c r="AE12" s="52" t="n">
        <f aca="false">S12</f>
        <v>1634771</v>
      </c>
      <c r="AF12" s="54" t="n">
        <f aca="false">AE12/AD12*100</f>
        <v>2.84517484038335</v>
      </c>
      <c r="AG12" s="51"/>
      <c r="AH12" s="51"/>
    </row>
    <row r="13" customFormat="false" ht="12" hidden="false" customHeight="false" outlineLevel="0" collapsed="false">
      <c r="A13" s="14"/>
      <c r="B13" s="14"/>
      <c r="C13" s="14" t="n">
        <v>32</v>
      </c>
      <c r="D13" s="55" t="n">
        <v>26373.72</v>
      </c>
      <c r="E13" s="56" t="n">
        <v>29.0315</v>
      </c>
      <c r="F13" s="56" t="n">
        <v>37.7481</v>
      </c>
      <c r="G13" s="56" t="n">
        <v>35.5942</v>
      </c>
      <c r="H13" s="57"/>
      <c r="I13" s="57"/>
      <c r="J13" s="58" t="n">
        <f aca="false">H13/3600</f>
        <v>0</v>
      </c>
      <c r="K13" s="14" t="n">
        <v>11589700</v>
      </c>
      <c r="L13" s="59" t="n">
        <v>24532.9024</v>
      </c>
      <c r="M13" s="56" t="n">
        <v>29.0366</v>
      </c>
      <c r="N13" s="56" t="n">
        <v>37.7526</v>
      </c>
      <c r="O13" s="56" t="n">
        <v>35.6067</v>
      </c>
      <c r="P13" s="56" t="n">
        <v>43912.65</v>
      </c>
      <c r="Q13" s="56" t="n">
        <v>131.06</v>
      </c>
      <c r="R13" s="60" t="n">
        <f aca="false">P13/3600</f>
        <v>12.1979583333333</v>
      </c>
      <c r="S13" s="50" t="n">
        <v>1634771</v>
      </c>
      <c r="T13" s="61"/>
      <c r="U13" s="62"/>
      <c r="V13" s="62"/>
      <c r="W13" s="61"/>
      <c r="X13" s="62"/>
      <c r="Y13" s="63"/>
      <c r="AA13" s="52" t="n">
        <f aca="false">D13*625</f>
        <v>16483575</v>
      </c>
      <c r="AB13" s="5" t="n">
        <f aca="false">K13</f>
        <v>11589700</v>
      </c>
      <c r="AC13" s="53" t="n">
        <f aca="false">AB13/AA13*100</f>
        <v>70.3105970640471</v>
      </c>
      <c r="AD13" s="52" t="n">
        <f aca="false">L13*625</f>
        <v>15333064</v>
      </c>
      <c r="AE13" s="52" t="n">
        <f aca="false">S13</f>
        <v>1634771</v>
      </c>
      <c r="AF13" s="54" t="n">
        <f aca="false">AE13/AD13*100</f>
        <v>10.661737275733</v>
      </c>
      <c r="AG13" s="51"/>
      <c r="AH13" s="51"/>
    </row>
    <row r="14" customFormat="false" ht="12.75" hidden="false" customHeight="false" outlineLevel="0" collapsed="false">
      <c r="A14" s="14"/>
      <c r="B14" s="19"/>
      <c r="C14" s="19" t="n">
        <v>37</v>
      </c>
      <c r="D14" s="64" t="n">
        <v>8495.3744</v>
      </c>
      <c r="E14" s="65" t="n">
        <v>27.9436</v>
      </c>
      <c r="F14" s="65" t="n">
        <v>36.8744</v>
      </c>
      <c r="G14" s="65" t="n">
        <v>34.7988</v>
      </c>
      <c r="H14" s="66"/>
      <c r="I14" s="66"/>
      <c r="J14" s="67" t="n">
        <f aca="false">H14/3600</f>
        <v>0</v>
      </c>
      <c r="K14" s="19" t="n">
        <v>11589700</v>
      </c>
      <c r="L14" s="68" t="n">
        <v>6514.04</v>
      </c>
      <c r="M14" s="65" t="n">
        <v>27.9445</v>
      </c>
      <c r="N14" s="65" t="n">
        <v>36.8798</v>
      </c>
      <c r="O14" s="65" t="n">
        <v>34.8198</v>
      </c>
      <c r="P14" s="65" t="n">
        <v>36024.67</v>
      </c>
      <c r="Q14" s="65" t="n">
        <v>100.41</v>
      </c>
      <c r="R14" s="69" t="n">
        <f aca="false">P14/3600</f>
        <v>10.0068527777778</v>
      </c>
      <c r="S14" s="50" t="n">
        <v>1634771</v>
      </c>
      <c r="T14" s="70"/>
      <c r="U14" s="71"/>
      <c r="V14" s="71"/>
      <c r="W14" s="70"/>
      <c r="X14" s="71"/>
      <c r="Y14" s="72"/>
      <c r="Z14" s="51"/>
      <c r="AA14" s="52" t="n">
        <f aca="false">D14*625</f>
        <v>5309609</v>
      </c>
      <c r="AB14" s="5" t="n">
        <f aca="false">K14</f>
        <v>11589700</v>
      </c>
      <c r="AC14" s="53" t="n">
        <f aca="false">AB14/AA14*100</f>
        <v>218.277843057747</v>
      </c>
      <c r="AD14" s="52" t="n">
        <f aca="false">L14*625</f>
        <v>4071275</v>
      </c>
      <c r="AE14" s="52" t="n">
        <f aca="false">S14</f>
        <v>1634771</v>
      </c>
      <c r="AF14" s="54" t="n">
        <f aca="false">AE14/AD14*100</f>
        <v>40.1537847480212</v>
      </c>
      <c r="AG14" s="51"/>
      <c r="AH14" s="51"/>
    </row>
    <row r="15" customFormat="false" ht="12" hidden="false" customHeight="false" outlineLevel="0" collapsed="false">
      <c r="A15" s="14"/>
      <c r="B15" s="1" t="s">
        <v>10</v>
      </c>
      <c r="C15" s="1" t="n">
        <v>22</v>
      </c>
      <c r="D15" s="44" t="n">
        <v>23179.6512</v>
      </c>
      <c r="E15" s="45" t="n">
        <v>41.2705</v>
      </c>
      <c r="F15" s="45" t="n">
        <v>46.7878</v>
      </c>
      <c r="G15" s="45" t="n">
        <v>46.3598</v>
      </c>
      <c r="H15" s="46"/>
      <c r="I15" s="46"/>
      <c r="J15" s="47" t="n">
        <f aca="false">H15/3600</f>
        <v>0</v>
      </c>
      <c r="K15" s="1" t="n">
        <v>11589700</v>
      </c>
      <c r="L15" s="48" t="n">
        <v>21224.544</v>
      </c>
      <c r="M15" s="45" t="n">
        <v>41.2737</v>
      </c>
      <c r="N15" s="45" t="n">
        <v>46.784</v>
      </c>
      <c r="O15" s="45" t="n">
        <v>46.3651</v>
      </c>
      <c r="P15" s="45" t="n">
        <v>45738.56</v>
      </c>
      <c r="Q15" s="45" t="n">
        <v>114.69</v>
      </c>
      <c r="R15" s="49" t="n">
        <f aca="false">P15/3600</f>
        <v>12.7051555555556</v>
      </c>
      <c r="S15" s="73" t="n">
        <v>1634771</v>
      </c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A15" s="52" t="n">
        <f aca="false">D15*625</f>
        <v>14487282</v>
      </c>
      <c r="AB15" s="5" t="n">
        <f aca="false">K15</f>
        <v>11589700</v>
      </c>
      <c r="AC15" s="53" t="n">
        <f aca="false">AB15/AA15*100</f>
        <v>79.9991330326834</v>
      </c>
      <c r="AD15" s="52" t="n">
        <f aca="false">L15*625</f>
        <v>13265340</v>
      </c>
      <c r="AE15" s="52" t="n">
        <f aca="false">S15</f>
        <v>1634771</v>
      </c>
      <c r="AF15" s="54" t="n">
        <f aca="false">AE15/AD15*100</f>
        <v>12.3236268350453</v>
      </c>
      <c r="AG15" s="51"/>
      <c r="AH15" s="51"/>
    </row>
    <row r="16" customFormat="false" ht="12" hidden="false" customHeight="false" outlineLevel="0" collapsed="false">
      <c r="A16" s="14"/>
      <c r="B16" s="14"/>
      <c r="C16" s="14" t="n">
        <v>27</v>
      </c>
      <c r="D16" s="55" t="n">
        <v>8320.9936</v>
      </c>
      <c r="E16" s="56" t="n">
        <v>40.0935</v>
      </c>
      <c r="F16" s="56" t="n">
        <v>46.0399</v>
      </c>
      <c r="G16" s="56" t="n">
        <v>45.835</v>
      </c>
      <c r="H16" s="57"/>
      <c r="I16" s="57"/>
      <c r="J16" s="58" t="n">
        <f aca="false">H16/3600</f>
        <v>0</v>
      </c>
      <c r="K16" s="14" t="n">
        <v>11589700</v>
      </c>
      <c r="L16" s="59" t="n">
        <v>6311.9536</v>
      </c>
      <c r="M16" s="56" t="n">
        <v>40.0956</v>
      </c>
      <c r="N16" s="56" t="n">
        <v>46.0424</v>
      </c>
      <c r="O16" s="56" t="n">
        <v>45.8226</v>
      </c>
      <c r="P16" s="56" t="n">
        <v>38666.3</v>
      </c>
      <c r="Q16" s="56" t="n">
        <v>102.16</v>
      </c>
      <c r="R16" s="60" t="n">
        <f aca="false">P16/3600</f>
        <v>10.7406388888889</v>
      </c>
      <c r="S16" s="74" t="n">
        <v>1634771</v>
      </c>
      <c r="T16" s="61"/>
      <c r="U16" s="62"/>
      <c r="V16" s="62"/>
      <c r="W16" s="61"/>
      <c r="X16" s="62"/>
      <c r="Y16" s="63"/>
      <c r="AA16" s="52" t="n">
        <f aca="false">D16*625</f>
        <v>5200621</v>
      </c>
      <c r="AB16" s="5" t="n">
        <f aca="false">K16</f>
        <v>11589700</v>
      </c>
      <c r="AC16" s="53" t="n">
        <f aca="false">AB16/AA16*100</f>
        <v>222.852232454547</v>
      </c>
      <c r="AD16" s="52" t="n">
        <f aca="false">L16*625</f>
        <v>3944971</v>
      </c>
      <c r="AE16" s="52" t="n">
        <f aca="false">S16</f>
        <v>1634771</v>
      </c>
      <c r="AF16" s="54" t="n">
        <f aca="false">AE16/AD16*100</f>
        <v>41.4393667279176</v>
      </c>
      <c r="AG16" s="51"/>
      <c r="AH16" s="51"/>
    </row>
    <row r="17" customFormat="false" ht="12" hidden="false" customHeight="false" outlineLevel="0" collapsed="false">
      <c r="A17" s="14"/>
      <c r="B17" s="14"/>
      <c r="C17" s="14" t="n">
        <v>32</v>
      </c>
      <c r="D17" s="55" t="n">
        <v>4920.32960000001</v>
      </c>
      <c r="E17" s="56" t="n">
        <v>38.7844</v>
      </c>
      <c r="F17" s="56" t="n">
        <v>45.4129</v>
      </c>
      <c r="G17" s="56" t="n">
        <v>45.3893</v>
      </c>
      <c r="H17" s="57"/>
      <c r="I17" s="57"/>
      <c r="J17" s="58" t="n">
        <f aca="false">H17/3600</f>
        <v>0</v>
      </c>
      <c r="K17" s="14" t="n">
        <v>11589700</v>
      </c>
      <c r="L17" s="59" t="n">
        <v>2918.1344</v>
      </c>
      <c r="M17" s="56" t="n">
        <v>38.7816</v>
      </c>
      <c r="N17" s="56" t="n">
        <v>45.4262</v>
      </c>
      <c r="O17" s="56" t="n">
        <v>45.363</v>
      </c>
      <c r="P17" s="56" t="n">
        <v>35563.97</v>
      </c>
      <c r="Q17" s="56" t="n">
        <v>96.73</v>
      </c>
      <c r="R17" s="60" t="n">
        <f aca="false">P17/3600</f>
        <v>9.87888055555556</v>
      </c>
      <c r="S17" s="74" t="n">
        <v>1634771</v>
      </c>
      <c r="T17" s="61"/>
      <c r="U17" s="62"/>
      <c r="V17" s="62"/>
      <c r="W17" s="61"/>
      <c r="X17" s="62"/>
      <c r="Y17" s="63"/>
      <c r="AA17" s="52" t="n">
        <f aca="false">D17*625</f>
        <v>3075206</v>
      </c>
      <c r="AB17" s="5" t="n">
        <f aca="false">K17</f>
        <v>11589700</v>
      </c>
      <c r="AC17" s="53" t="n">
        <f aca="false">AB17/AA17*100</f>
        <v>376.875565409276</v>
      </c>
      <c r="AD17" s="52" t="n">
        <f aca="false">L17*625</f>
        <v>1823834</v>
      </c>
      <c r="AE17" s="52" t="n">
        <f aca="false">S17</f>
        <v>1634771</v>
      </c>
      <c r="AF17" s="54" t="n">
        <f aca="false">AE17/AD17*100</f>
        <v>89.6337605286446</v>
      </c>
      <c r="AG17" s="51"/>
      <c r="AH17" s="51"/>
    </row>
    <row r="18" customFormat="false" ht="12.75" hidden="false" customHeight="false" outlineLevel="0" collapsed="false">
      <c r="A18" s="19"/>
      <c r="B18" s="19"/>
      <c r="C18" s="19" t="n">
        <v>37</v>
      </c>
      <c r="D18" s="64" t="n">
        <v>3618.3696</v>
      </c>
      <c r="E18" s="65" t="n">
        <v>37.1582</v>
      </c>
      <c r="F18" s="65" t="n">
        <v>44.9875</v>
      </c>
      <c r="G18" s="65" t="n">
        <v>45.0681</v>
      </c>
      <c r="H18" s="66"/>
      <c r="I18" s="66"/>
      <c r="J18" s="67" t="n">
        <f aca="false">H18/3600</f>
        <v>0</v>
      </c>
      <c r="K18" s="19" t="n">
        <v>11589700</v>
      </c>
      <c r="L18" s="68" t="n">
        <v>1615.7104</v>
      </c>
      <c r="M18" s="65" t="n">
        <v>37.1485</v>
      </c>
      <c r="N18" s="65" t="n">
        <v>44.9769</v>
      </c>
      <c r="O18" s="65" t="n">
        <v>45.055</v>
      </c>
      <c r="P18" s="65" t="n">
        <v>33326.03</v>
      </c>
      <c r="Q18" s="65" t="n">
        <v>81.56</v>
      </c>
      <c r="R18" s="69" t="n">
        <f aca="false">P18/3600</f>
        <v>9.25723055555556</v>
      </c>
      <c r="S18" s="76" t="n">
        <v>1634771</v>
      </c>
      <c r="T18" s="70"/>
      <c r="U18" s="71"/>
      <c r="V18" s="71"/>
      <c r="W18" s="70"/>
      <c r="X18" s="71"/>
      <c r="Y18" s="72"/>
      <c r="AA18" s="52" t="n">
        <f aca="false">D18*625</f>
        <v>2261481</v>
      </c>
      <c r="AB18" s="5" t="n">
        <f aca="false">K18</f>
        <v>11589700</v>
      </c>
      <c r="AC18" s="53" t="n">
        <f aca="false">AB18/AA18*100</f>
        <v>512.482749136517</v>
      </c>
      <c r="AD18" s="52" t="n">
        <f aca="false">L18*625</f>
        <v>1009819</v>
      </c>
      <c r="AE18" s="52" t="n">
        <f aca="false">S18</f>
        <v>1634771</v>
      </c>
      <c r="AF18" s="54" t="n">
        <f aca="false">AE18/AD18*100</f>
        <v>161.88752637849</v>
      </c>
      <c r="AG18" s="51"/>
      <c r="AH18" s="51"/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5975.2944</v>
      </c>
      <c r="E19" s="46" t="n">
        <v>41.5996</v>
      </c>
      <c r="F19" s="46" t="n">
        <v>43.5934</v>
      </c>
      <c r="G19" s="46" t="n">
        <v>44.9381</v>
      </c>
      <c r="H19" s="46"/>
      <c r="I19" s="46"/>
      <c r="J19" s="47" t="n">
        <f aca="false">H19/3600</f>
        <v>0</v>
      </c>
      <c r="K19" s="1" t="n">
        <v>9487996</v>
      </c>
      <c r="L19" s="44" t="n">
        <v>5144.7504</v>
      </c>
      <c r="M19" s="46" t="n">
        <v>41.6025</v>
      </c>
      <c r="N19" s="46" t="n">
        <v>43.6027</v>
      </c>
      <c r="O19" s="46" t="n">
        <v>44.9526</v>
      </c>
      <c r="P19" s="46" t="n">
        <v>16710.2</v>
      </c>
      <c r="Q19" s="46" t="n">
        <v>49.9</v>
      </c>
      <c r="R19" s="47" t="n">
        <f aca="false">P19/3600</f>
        <v>4.64172222222222</v>
      </c>
      <c r="S19" s="50" t="n">
        <v>1310555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A19" s="52" t="n">
        <f aca="false">D19*1250</f>
        <v>7469118</v>
      </c>
      <c r="AB19" s="5" t="n">
        <f aca="false">K19</f>
        <v>9487996</v>
      </c>
      <c r="AC19" s="53" t="n">
        <f aca="false">AB19/AA19*100</f>
        <v>127.02967070543</v>
      </c>
      <c r="AD19" s="52" t="n">
        <f aca="false">L19*1250</f>
        <v>6430938</v>
      </c>
      <c r="AE19" s="52" t="n">
        <f aca="false">S19</f>
        <v>1310555</v>
      </c>
      <c r="AF19" s="54" t="n">
        <f aca="false">AE19/AD19*100</f>
        <v>20.3789089554277</v>
      </c>
      <c r="AG19" s="51"/>
      <c r="AH19" s="51"/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5" t="n">
        <v>3407.6656</v>
      </c>
      <c r="E20" s="57" t="n">
        <v>39.8251</v>
      </c>
      <c r="F20" s="57" t="n">
        <v>42.4224</v>
      </c>
      <c r="G20" s="57" t="n">
        <v>43.3597</v>
      </c>
      <c r="H20" s="57"/>
      <c r="I20" s="57"/>
      <c r="J20" s="58" t="n">
        <f aca="false">H20/3600</f>
        <v>0</v>
      </c>
      <c r="K20" s="14" t="n">
        <v>9487996</v>
      </c>
      <c r="L20" s="55" t="n">
        <v>2587.1888</v>
      </c>
      <c r="M20" s="57" t="n">
        <v>39.8382</v>
      </c>
      <c r="N20" s="57" t="n">
        <v>42.435</v>
      </c>
      <c r="O20" s="57" t="n">
        <v>43.3795</v>
      </c>
      <c r="P20" s="57" t="n">
        <v>15180.71</v>
      </c>
      <c r="Q20" s="57" t="n">
        <v>40.11</v>
      </c>
      <c r="R20" s="58" t="n">
        <f aca="false">P20/3600</f>
        <v>4.21686388888889</v>
      </c>
      <c r="S20" s="50" t="n">
        <v>1310555</v>
      </c>
      <c r="T20" s="61"/>
      <c r="U20" s="62"/>
      <c r="V20" s="62"/>
      <c r="W20" s="61"/>
      <c r="X20" s="62"/>
      <c r="Y20" s="63"/>
      <c r="AA20" s="52" t="n">
        <f aca="false">D20*1250</f>
        <v>4259582</v>
      </c>
      <c r="AB20" s="5" t="n">
        <f aca="false">K20</f>
        <v>9487996</v>
      </c>
      <c r="AC20" s="53" t="n">
        <f aca="false">AB20/AA20*100</f>
        <v>222.744766974788</v>
      </c>
      <c r="AD20" s="52" t="n">
        <f aca="false">L20*1250</f>
        <v>3233986</v>
      </c>
      <c r="AE20" s="52" t="n">
        <f aca="false">S20</f>
        <v>1310555</v>
      </c>
      <c r="AF20" s="54" t="n">
        <f aca="false">AE20/AD20*100</f>
        <v>40.5244487762161</v>
      </c>
      <c r="AG20" s="51"/>
      <c r="AH20" s="51"/>
    </row>
    <row r="21" customFormat="false" ht="12" hidden="false" customHeight="false" outlineLevel="0" collapsed="false">
      <c r="A21" s="14"/>
      <c r="B21" s="14"/>
      <c r="C21" s="14" t="n">
        <v>32</v>
      </c>
      <c r="D21" s="55" t="n">
        <v>2171.7688</v>
      </c>
      <c r="E21" s="57" t="n">
        <v>37.5719</v>
      </c>
      <c r="F21" s="57" t="n">
        <v>41.3556</v>
      </c>
      <c r="G21" s="57" t="n">
        <v>42.1733</v>
      </c>
      <c r="H21" s="57"/>
      <c r="I21" s="57"/>
      <c r="J21" s="58" t="n">
        <f aca="false">H21/3600</f>
        <v>0</v>
      </c>
      <c r="K21" s="14" t="n">
        <v>9487996</v>
      </c>
      <c r="L21" s="55" t="n">
        <v>1358.6008</v>
      </c>
      <c r="M21" s="57" t="n">
        <v>37.5894</v>
      </c>
      <c r="N21" s="57" t="n">
        <v>41.371</v>
      </c>
      <c r="O21" s="57" t="n">
        <v>42.1948</v>
      </c>
      <c r="P21" s="57" t="n">
        <v>14077.5</v>
      </c>
      <c r="Q21" s="57" t="n">
        <v>39.59</v>
      </c>
      <c r="R21" s="58" t="n">
        <f aca="false">P21/3600</f>
        <v>3.91041666666667</v>
      </c>
      <c r="S21" s="50" t="n">
        <v>1310555</v>
      </c>
      <c r="T21" s="61"/>
      <c r="U21" s="62"/>
      <c r="V21" s="62"/>
      <c r="W21" s="61"/>
      <c r="X21" s="62"/>
      <c r="Y21" s="63"/>
      <c r="AA21" s="52" t="n">
        <f aca="false">D21*1250</f>
        <v>2714711</v>
      </c>
      <c r="AB21" s="5" t="n">
        <f aca="false">K21</f>
        <v>9487996</v>
      </c>
      <c r="AC21" s="53" t="n">
        <f aca="false">AB21/AA21*100</f>
        <v>349.502985769019</v>
      </c>
      <c r="AD21" s="52" t="n">
        <f aca="false">L21*1250</f>
        <v>1698251</v>
      </c>
      <c r="AE21" s="52" t="n">
        <f aca="false">S21</f>
        <v>1310555</v>
      </c>
      <c r="AF21" s="54" t="n">
        <f aca="false">AE21/AD21*100</f>
        <v>77.1708657907459</v>
      </c>
      <c r="AG21" s="51"/>
      <c r="AH21" s="51"/>
    </row>
    <row r="22" customFormat="false" ht="12.75" hidden="false" customHeight="false" outlineLevel="0" collapsed="false">
      <c r="A22" s="14"/>
      <c r="B22" s="19"/>
      <c r="C22" s="19" t="n">
        <v>37</v>
      </c>
      <c r="D22" s="64" t="n">
        <v>1574.0208</v>
      </c>
      <c r="E22" s="66" t="n">
        <v>35.2637</v>
      </c>
      <c r="F22" s="66" t="n">
        <v>40.5584</v>
      </c>
      <c r="G22" s="66" t="n">
        <v>41.3871</v>
      </c>
      <c r="H22" s="66"/>
      <c r="I22" s="66"/>
      <c r="J22" s="67" t="n">
        <f aca="false">H22/3600</f>
        <v>0</v>
      </c>
      <c r="K22" s="19" t="n">
        <v>9487996</v>
      </c>
      <c r="L22" s="64" t="n">
        <v>763.6792</v>
      </c>
      <c r="M22" s="66" t="n">
        <v>35.2966</v>
      </c>
      <c r="N22" s="66" t="n">
        <v>40.5637</v>
      </c>
      <c r="O22" s="66" t="n">
        <v>41.3906</v>
      </c>
      <c r="P22" s="66" t="n">
        <v>13157.71</v>
      </c>
      <c r="Q22" s="66" t="n">
        <v>34.6</v>
      </c>
      <c r="R22" s="67" t="n">
        <f aca="false">P22/3600</f>
        <v>3.65491944444444</v>
      </c>
      <c r="S22" s="50" t="n">
        <v>1310555</v>
      </c>
      <c r="T22" s="70"/>
      <c r="U22" s="71"/>
      <c r="V22" s="71"/>
      <c r="W22" s="70"/>
      <c r="X22" s="71"/>
      <c r="Y22" s="72"/>
      <c r="AA22" s="52" t="n">
        <f aca="false">D22*1250</f>
        <v>1967526</v>
      </c>
      <c r="AB22" s="5" t="n">
        <f aca="false">K22</f>
        <v>9487996</v>
      </c>
      <c r="AC22" s="53" t="n">
        <f aca="false">AB22/AA22*100</f>
        <v>482.22976468926</v>
      </c>
      <c r="AD22" s="52" t="n">
        <f aca="false">L22*1250</f>
        <v>954599</v>
      </c>
      <c r="AE22" s="52" t="n">
        <f aca="false">S22</f>
        <v>1310555</v>
      </c>
      <c r="AF22" s="54" t="n">
        <f aca="false">AE22/AD22*100</f>
        <v>137.288536862075</v>
      </c>
      <c r="AG22" s="51"/>
      <c r="AH22" s="51"/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8268.3432</v>
      </c>
      <c r="E23" s="46" t="n">
        <v>39.2279</v>
      </c>
      <c r="F23" s="46" t="n">
        <v>42.0816</v>
      </c>
      <c r="G23" s="46" t="n">
        <v>42.8018</v>
      </c>
      <c r="H23" s="46"/>
      <c r="I23" s="46"/>
      <c r="J23" s="47" t="n">
        <f aca="false">H23/3600</f>
        <v>0</v>
      </c>
      <c r="K23" s="5" t="n">
        <v>9487996</v>
      </c>
      <c r="L23" s="44" t="n">
        <v>7436.6864</v>
      </c>
      <c r="M23" s="46" t="n">
        <v>39.2325</v>
      </c>
      <c r="N23" s="46" t="n">
        <v>42.0926</v>
      </c>
      <c r="O23" s="46" t="n">
        <v>42.8114</v>
      </c>
      <c r="P23" s="46" t="n">
        <v>15487.76</v>
      </c>
      <c r="Q23" s="46" t="n">
        <v>51.64</v>
      </c>
      <c r="R23" s="47" t="n">
        <f aca="false">P23/3600</f>
        <v>4.30215555555556</v>
      </c>
      <c r="S23" s="73" t="n">
        <v>1310555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A23" s="52" t="n">
        <f aca="false">D23*1250</f>
        <v>10335429</v>
      </c>
      <c r="AB23" s="5" t="n">
        <f aca="false">K23</f>
        <v>9487996</v>
      </c>
      <c r="AC23" s="53" t="n">
        <f aca="false">AB23/AA23*100</f>
        <v>91.8006983551433</v>
      </c>
      <c r="AD23" s="52" t="n">
        <f aca="false">L23*1250</f>
        <v>9295858</v>
      </c>
      <c r="AE23" s="52" t="n">
        <f aca="false">S23</f>
        <v>1310555</v>
      </c>
      <c r="AF23" s="54" t="n">
        <f aca="false">AE23/AD23*100</f>
        <v>14.0982682824974</v>
      </c>
      <c r="AG23" s="51"/>
      <c r="AH23" s="51"/>
    </row>
    <row r="24" customFormat="false" ht="12" hidden="false" customHeight="false" outlineLevel="0" collapsed="false">
      <c r="A24" s="14"/>
      <c r="B24" s="14"/>
      <c r="C24" s="14" t="n">
        <v>27</v>
      </c>
      <c r="D24" s="55" t="n">
        <v>4366.4448</v>
      </c>
      <c r="E24" s="57" t="n">
        <v>37.0864</v>
      </c>
      <c r="F24" s="57" t="n">
        <v>40.6546</v>
      </c>
      <c r="G24" s="57" t="n">
        <v>41.0988</v>
      </c>
      <c r="H24" s="57"/>
      <c r="I24" s="57"/>
      <c r="J24" s="58" t="n">
        <f aca="false">H24/3600</f>
        <v>0</v>
      </c>
      <c r="K24" s="5" t="n">
        <v>9487996</v>
      </c>
      <c r="L24" s="55" t="n">
        <v>3542.6232</v>
      </c>
      <c r="M24" s="57" t="n">
        <v>37.091</v>
      </c>
      <c r="N24" s="57" t="n">
        <v>40.6604</v>
      </c>
      <c r="O24" s="57" t="n">
        <v>41.1164</v>
      </c>
      <c r="P24" s="57" t="n">
        <v>14025.94</v>
      </c>
      <c r="Q24" s="57" t="n">
        <v>42.25</v>
      </c>
      <c r="R24" s="58" t="n">
        <f aca="false">P24/3600</f>
        <v>3.89609444444444</v>
      </c>
      <c r="S24" s="74" t="n">
        <v>1310555</v>
      </c>
      <c r="T24" s="61"/>
      <c r="U24" s="62"/>
      <c r="V24" s="62"/>
      <c r="W24" s="61"/>
      <c r="X24" s="62"/>
      <c r="Y24" s="63"/>
      <c r="AA24" s="52" t="n">
        <f aca="false">D24*1250</f>
        <v>5458056</v>
      </c>
      <c r="AB24" s="5" t="n">
        <f aca="false">K24</f>
        <v>9487996</v>
      </c>
      <c r="AC24" s="53" t="n">
        <f aca="false">AB24/AA24*100</f>
        <v>173.834713311846</v>
      </c>
      <c r="AD24" s="52" t="n">
        <f aca="false">L24*1250</f>
        <v>4428279</v>
      </c>
      <c r="AE24" s="52" t="n">
        <f aca="false">S24</f>
        <v>1310555</v>
      </c>
      <c r="AF24" s="54" t="n">
        <f aca="false">AE24/AD24*100</f>
        <v>29.5951316527256</v>
      </c>
      <c r="AG24" s="51"/>
      <c r="AH24" s="51"/>
    </row>
    <row r="25" customFormat="false" ht="12" hidden="false" customHeight="false" outlineLevel="0" collapsed="false">
      <c r="A25" s="14"/>
      <c r="B25" s="14"/>
      <c r="C25" s="14" t="n">
        <v>32</v>
      </c>
      <c r="D25" s="55" t="n">
        <v>2595.6784</v>
      </c>
      <c r="E25" s="57" t="n">
        <v>34.7653</v>
      </c>
      <c r="F25" s="57" t="n">
        <v>39.3712</v>
      </c>
      <c r="G25" s="57" t="n">
        <v>39.8541</v>
      </c>
      <c r="H25" s="57"/>
      <c r="I25" s="57"/>
      <c r="J25" s="58" t="n">
        <f aca="false">H25/3600</f>
        <v>0</v>
      </c>
      <c r="K25" s="5" t="n">
        <v>9487996</v>
      </c>
      <c r="L25" s="55" t="n">
        <v>1775.8848</v>
      </c>
      <c r="M25" s="57" t="n">
        <v>34.7682</v>
      </c>
      <c r="N25" s="57" t="n">
        <v>39.361</v>
      </c>
      <c r="O25" s="57" t="n">
        <v>39.8559</v>
      </c>
      <c r="P25" s="57" t="n">
        <v>13068.99</v>
      </c>
      <c r="Q25" s="57" t="n">
        <v>37.44</v>
      </c>
      <c r="R25" s="58" t="n">
        <f aca="false">P25/3600</f>
        <v>3.630275</v>
      </c>
      <c r="S25" s="74" t="n">
        <v>1310555</v>
      </c>
      <c r="T25" s="61"/>
      <c r="U25" s="62"/>
      <c r="V25" s="62"/>
      <c r="W25" s="61"/>
      <c r="X25" s="62"/>
      <c r="Y25" s="63"/>
      <c r="AA25" s="52" t="n">
        <f aca="false">D25*1250</f>
        <v>3244598</v>
      </c>
      <c r="AB25" s="5" t="n">
        <f aca="false">K25</f>
        <v>9487996</v>
      </c>
      <c r="AC25" s="53" t="n">
        <f aca="false">AB25/AA25*100</f>
        <v>292.424392790725</v>
      </c>
      <c r="AD25" s="52" t="n">
        <f aca="false">L25*1250</f>
        <v>2219856</v>
      </c>
      <c r="AE25" s="52" t="n">
        <f aca="false">S25</f>
        <v>1310555</v>
      </c>
      <c r="AF25" s="54" t="n">
        <f aca="false">AE25/AD25*100</f>
        <v>59.0378384904246</v>
      </c>
      <c r="AG25" s="51"/>
      <c r="AH25" s="51"/>
    </row>
    <row r="26" customFormat="false" ht="12.75" hidden="false" customHeight="false" outlineLevel="0" collapsed="false">
      <c r="A26" s="14"/>
      <c r="B26" s="19"/>
      <c r="C26" s="19" t="n">
        <v>37</v>
      </c>
      <c r="D26" s="64" t="n">
        <v>1738.6712</v>
      </c>
      <c r="E26" s="66" t="n">
        <v>32.4571</v>
      </c>
      <c r="F26" s="66" t="n">
        <v>38.3315</v>
      </c>
      <c r="G26" s="66" t="n">
        <v>39.0871</v>
      </c>
      <c r="H26" s="66"/>
      <c r="I26" s="66"/>
      <c r="J26" s="67" t="n">
        <f aca="false">H26/3600</f>
        <v>0</v>
      </c>
      <c r="K26" s="5" t="n">
        <v>9487996</v>
      </c>
      <c r="L26" s="64" t="n">
        <v>917.2928</v>
      </c>
      <c r="M26" s="66" t="n">
        <v>32.4517</v>
      </c>
      <c r="N26" s="66" t="n">
        <v>38.332</v>
      </c>
      <c r="O26" s="66" t="n">
        <v>39.0907</v>
      </c>
      <c r="P26" s="66" t="n">
        <v>12394.92</v>
      </c>
      <c r="Q26" s="66" t="n">
        <v>38.5</v>
      </c>
      <c r="R26" s="67" t="n">
        <f aca="false">P26/3600</f>
        <v>3.44303333333333</v>
      </c>
      <c r="S26" s="76" t="n">
        <v>1310555</v>
      </c>
      <c r="T26" s="70"/>
      <c r="U26" s="71"/>
      <c r="V26" s="71"/>
      <c r="W26" s="70"/>
      <c r="X26" s="71"/>
      <c r="Y26" s="72"/>
      <c r="AA26" s="52" t="n">
        <f aca="false">D26*1250</f>
        <v>2173339</v>
      </c>
      <c r="AB26" s="5" t="n">
        <f aca="false">K26</f>
        <v>9487996</v>
      </c>
      <c r="AC26" s="53" t="n">
        <f aca="false">AB26/AA26*100</f>
        <v>436.563094850826</v>
      </c>
      <c r="AD26" s="52" t="n">
        <f aca="false">L26*1250</f>
        <v>1146616</v>
      </c>
      <c r="AE26" s="52" t="n">
        <f aca="false">S26</f>
        <v>1310555</v>
      </c>
      <c r="AF26" s="54" t="n">
        <f aca="false">AE26/AD26*100</f>
        <v>114.297637570032</v>
      </c>
      <c r="AG26" s="51"/>
      <c r="AH26" s="51"/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15839.4024</v>
      </c>
      <c r="E27" s="46" t="n">
        <v>37.9161</v>
      </c>
      <c r="F27" s="46" t="n">
        <v>39.8221</v>
      </c>
      <c r="G27" s="46" t="n">
        <v>43.1374</v>
      </c>
      <c r="H27" s="46"/>
      <c r="I27" s="46"/>
      <c r="J27" s="47" t="n">
        <f aca="false">H27/3600</f>
        <v>0</v>
      </c>
      <c r="K27" s="1" t="n">
        <v>19628160</v>
      </c>
      <c r="L27" s="44" t="n">
        <v>14127.8008</v>
      </c>
      <c r="M27" s="46" t="n">
        <v>37.9178</v>
      </c>
      <c r="N27" s="46" t="n">
        <v>39.8254</v>
      </c>
      <c r="O27" s="46" t="n">
        <v>43.1543</v>
      </c>
      <c r="P27" s="46" t="n">
        <v>32360.35</v>
      </c>
      <c r="Q27" s="46" t="n">
        <v>89.37</v>
      </c>
      <c r="R27" s="47" t="n">
        <f aca="false">P27/3600</f>
        <v>8.98898611111111</v>
      </c>
      <c r="S27" s="50" t="n">
        <v>2721614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A27" s="52" t="n">
        <f aca="false">D27*1250</f>
        <v>19799253</v>
      </c>
      <c r="AB27" s="5" t="n">
        <f aca="false">K27</f>
        <v>19628160</v>
      </c>
      <c r="AC27" s="53" t="n">
        <f aca="false">AB27/AA27*100</f>
        <v>99.135861337799</v>
      </c>
      <c r="AD27" s="52" t="n">
        <f aca="false">L27*1250</f>
        <v>17659751</v>
      </c>
      <c r="AE27" s="52" t="n">
        <f aca="false">S27</f>
        <v>2721614</v>
      </c>
      <c r="AF27" s="54" t="n">
        <f aca="false">AE27/AD27*100</f>
        <v>15.4113950983794</v>
      </c>
      <c r="AG27" s="51"/>
      <c r="AH27" s="51"/>
    </row>
    <row r="28" customFormat="false" ht="12" hidden="false" customHeight="false" outlineLevel="0" collapsed="false">
      <c r="A28" s="14"/>
      <c r="B28" s="14"/>
      <c r="C28" s="14" t="n">
        <v>27</v>
      </c>
      <c r="D28" s="55" t="n">
        <v>7796.1224</v>
      </c>
      <c r="E28" s="57" t="n">
        <v>36.5602</v>
      </c>
      <c r="F28" s="57" t="n">
        <v>39.1113</v>
      </c>
      <c r="G28" s="57" t="n">
        <v>41.7101</v>
      </c>
      <c r="H28" s="57"/>
      <c r="I28" s="57"/>
      <c r="J28" s="58" t="n">
        <f aca="false">H28/3600</f>
        <v>0</v>
      </c>
      <c r="K28" s="14" t="n">
        <v>19628160</v>
      </c>
      <c r="L28" s="55" t="n">
        <v>6095.0808</v>
      </c>
      <c r="M28" s="57" t="n">
        <v>36.5633</v>
      </c>
      <c r="N28" s="57" t="n">
        <v>39.1157</v>
      </c>
      <c r="O28" s="57" t="n">
        <v>41.7273</v>
      </c>
      <c r="P28" s="57" t="n">
        <v>29035.15</v>
      </c>
      <c r="Q28" s="57" t="n">
        <v>83.03</v>
      </c>
      <c r="R28" s="58" t="n">
        <f aca="false">P28/3600</f>
        <v>8.06531944444444</v>
      </c>
      <c r="S28" s="50" t="n">
        <v>2721614</v>
      </c>
      <c r="T28" s="61"/>
      <c r="U28" s="62"/>
      <c r="V28" s="62"/>
      <c r="W28" s="61"/>
      <c r="X28" s="62"/>
      <c r="Y28" s="63"/>
      <c r="AA28" s="52" t="n">
        <f aca="false">D28*1250</f>
        <v>9745153</v>
      </c>
      <c r="AB28" s="5" t="n">
        <f aca="false">K28</f>
        <v>19628160</v>
      </c>
      <c r="AC28" s="53" t="n">
        <f aca="false">AB28/AA28*100</f>
        <v>201.41459041228</v>
      </c>
      <c r="AD28" s="52" t="n">
        <f aca="false">L28*1250</f>
        <v>7618851</v>
      </c>
      <c r="AE28" s="52" t="n">
        <f aca="false">S28</f>
        <v>2721614</v>
      </c>
      <c r="AF28" s="54" t="n">
        <f aca="false">AE28/AD28*100</f>
        <v>35.7221056035877</v>
      </c>
      <c r="AG28" s="51"/>
      <c r="AH28" s="51"/>
    </row>
    <row r="29" customFormat="false" ht="12" hidden="false" customHeight="false" outlineLevel="0" collapsed="false">
      <c r="A29" s="14"/>
      <c r="B29" s="14"/>
      <c r="C29" s="14" t="n">
        <v>32</v>
      </c>
      <c r="D29" s="55" t="n">
        <v>4875.148</v>
      </c>
      <c r="E29" s="57" t="n">
        <v>34.8321</v>
      </c>
      <c r="F29" s="57" t="n">
        <v>38.3929</v>
      </c>
      <c r="G29" s="57" t="n">
        <v>40.4007</v>
      </c>
      <c r="H29" s="57"/>
      <c r="I29" s="57"/>
      <c r="J29" s="58" t="n">
        <f aca="false">H29/3600</f>
        <v>0</v>
      </c>
      <c r="K29" s="14" t="n">
        <v>19628160</v>
      </c>
      <c r="L29" s="55" t="n">
        <v>3179.3152</v>
      </c>
      <c r="M29" s="57" t="n">
        <v>34.8395</v>
      </c>
      <c r="N29" s="57" t="n">
        <v>38.3898</v>
      </c>
      <c r="O29" s="57" t="n">
        <v>40.4076</v>
      </c>
      <c r="P29" s="57" t="n">
        <v>27001.34</v>
      </c>
      <c r="Q29" s="57" t="n">
        <v>73.74</v>
      </c>
      <c r="R29" s="58" t="n">
        <f aca="false">P29/3600</f>
        <v>7.50037222222222</v>
      </c>
      <c r="S29" s="50" t="n">
        <v>2721614</v>
      </c>
      <c r="T29" s="61"/>
      <c r="U29" s="62"/>
      <c r="V29" s="62"/>
      <c r="W29" s="61"/>
      <c r="X29" s="62"/>
      <c r="Y29" s="63"/>
      <c r="AA29" s="52" t="n">
        <f aca="false">D29*1250</f>
        <v>6093935</v>
      </c>
      <c r="AB29" s="5" t="n">
        <f aca="false">K29</f>
        <v>19628160</v>
      </c>
      <c r="AC29" s="53" t="n">
        <f aca="false">AB29/AA29*100</f>
        <v>322.09336003748</v>
      </c>
      <c r="AD29" s="52" t="n">
        <f aca="false">L29*1250</f>
        <v>3974144</v>
      </c>
      <c r="AE29" s="52" t="n">
        <f aca="false">S29</f>
        <v>2721614</v>
      </c>
      <c r="AF29" s="54" t="n">
        <f aca="false">AE29/AD29*100</f>
        <v>68.483024268874</v>
      </c>
      <c r="AG29" s="51"/>
      <c r="AH29" s="51"/>
    </row>
    <row r="30" customFormat="false" ht="12.75" hidden="false" customHeight="false" outlineLevel="0" collapsed="false">
      <c r="A30" s="14"/>
      <c r="B30" s="19"/>
      <c r="C30" s="19" t="n">
        <v>37</v>
      </c>
      <c r="D30" s="64" t="n">
        <v>3473.9736</v>
      </c>
      <c r="E30" s="66" t="n">
        <v>32.7816</v>
      </c>
      <c r="F30" s="66" t="n">
        <v>37.7173</v>
      </c>
      <c r="G30" s="66" t="n">
        <v>39.3423</v>
      </c>
      <c r="H30" s="66"/>
      <c r="I30" s="66"/>
      <c r="J30" s="67" t="n">
        <f aca="false">H30/3600</f>
        <v>0</v>
      </c>
      <c r="K30" s="19" t="n">
        <v>19628160</v>
      </c>
      <c r="L30" s="64" t="n">
        <v>1782.8704</v>
      </c>
      <c r="M30" s="66" t="n">
        <v>32.7869</v>
      </c>
      <c r="N30" s="66" t="n">
        <v>37.724</v>
      </c>
      <c r="O30" s="66" t="n">
        <v>39.3605</v>
      </c>
      <c r="P30" s="66" t="n">
        <v>25569.28</v>
      </c>
      <c r="Q30" s="66" t="n">
        <v>72.74</v>
      </c>
      <c r="R30" s="67" t="n">
        <f aca="false">P30/3600</f>
        <v>7.10257777777778</v>
      </c>
      <c r="S30" s="50" t="n">
        <v>2721614</v>
      </c>
      <c r="T30" s="70"/>
      <c r="U30" s="71"/>
      <c r="V30" s="71"/>
      <c r="W30" s="70"/>
      <c r="X30" s="71"/>
      <c r="Y30" s="72"/>
      <c r="AA30" s="52" t="n">
        <f aca="false">D30*1250</f>
        <v>4342467</v>
      </c>
      <c r="AB30" s="5" t="n">
        <f aca="false">K30</f>
        <v>19628160</v>
      </c>
      <c r="AC30" s="53" t="n">
        <f aca="false">AB30/AA30*100</f>
        <v>452.004816616914</v>
      </c>
      <c r="AD30" s="52" t="n">
        <f aca="false">L30*1250</f>
        <v>2228588</v>
      </c>
      <c r="AE30" s="52" t="n">
        <f aca="false">S30</f>
        <v>2721614</v>
      </c>
      <c r="AF30" s="54" t="n">
        <f aca="false">AE30/AD30*100</f>
        <v>122.122797035612</v>
      </c>
      <c r="AG30" s="51"/>
      <c r="AH30" s="51"/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16135.1688</v>
      </c>
      <c r="E31" s="46" t="n">
        <v>38.6671</v>
      </c>
      <c r="F31" s="46" t="n">
        <v>43.7334</v>
      </c>
      <c r="G31" s="46" t="n">
        <v>44.7971</v>
      </c>
      <c r="H31" s="46"/>
      <c r="I31" s="46"/>
      <c r="J31" s="47" t="n">
        <f aca="false">H31/3600</f>
        <v>0</v>
      </c>
      <c r="K31" s="5" t="n">
        <v>19628160</v>
      </c>
      <c r="L31" s="44" t="n">
        <v>14427.8288</v>
      </c>
      <c r="M31" s="46" t="n">
        <v>38.6712</v>
      </c>
      <c r="N31" s="46" t="n">
        <v>43.7386</v>
      </c>
      <c r="O31" s="46" t="n">
        <v>44.8055</v>
      </c>
      <c r="P31" s="46" t="n">
        <v>39053.15</v>
      </c>
      <c r="Q31" s="46" t="n">
        <v>94.05</v>
      </c>
      <c r="R31" s="47" t="n">
        <f aca="false">P31/3600</f>
        <v>10.8480972222222</v>
      </c>
      <c r="S31" s="73" t="n">
        <v>2721614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A31" s="52" t="n">
        <f aca="false">D31*1250</f>
        <v>20168961</v>
      </c>
      <c r="AB31" s="5" t="n">
        <f aca="false">K31</f>
        <v>19628160</v>
      </c>
      <c r="AC31" s="53" t="n">
        <f aca="false">AB31/AA31*100</f>
        <v>97.318647202501</v>
      </c>
      <c r="AD31" s="52" t="n">
        <f aca="false">L31*1250</f>
        <v>18034786</v>
      </c>
      <c r="AE31" s="52" t="n">
        <f aca="false">S31</f>
        <v>2721614</v>
      </c>
      <c r="AF31" s="54" t="n">
        <f aca="false">AE31/AD31*100</f>
        <v>15.0909137485746</v>
      </c>
      <c r="AG31" s="51"/>
      <c r="AH31" s="51"/>
    </row>
    <row r="32" customFormat="false" ht="12" hidden="false" customHeight="false" outlineLevel="0" collapsed="false">
      <c r="A32" s="14"/>
      <c r="B32" s="14"/>
      <c r="C32" s="14" t="n">
        <v>27</v>
      </c>
      <c r="D32" s="55" t="n">
        <v>8100.4416</v>
      </c>
      <c r="E32" s="57" t="n">
        <v>37.2563</v>
      </c>
      <c r="F32" s="57" t="n">
        <v>42.4986</v>
      </c>
      <c r="G32" s="57" t="n">
        <v>42.934</v>
      </c>
      <c r="H32" s="57"/>
      <c r="I32" s="57"/>
      <c r="J32" s="58" t="n">
        <f aca="false">H32/3600</f>
        <v>0</v>
      </c>
      <c r="K32" s="5" t="n">
        <v>19628160</v>
      </c>
      <c r="L32" s="55" t="n">
        <v>6401.54</v>
      </c>
      <c r="M32" s="57" t="n">
        <v>37.2592</v>
      </c>
      <c r="N32" s="57" t="n">
        <v>42.5008</v>
      </c>
      <c r="O32" s="57" t="n">
        <v>42.9502</v>
      </c>
      <c r="P32" s="57" t="n">
        <v>35144.05</v>
      </c>
      <c r="Q32" s="57" t="n">
        <v>88.51</v>
      </c>
      <c r="R32" s="58" t="n">
        <f aca="false">P32/3600</f>
        <v>9.76223611111111</v>
      </c>
      <c r="S32" s="74" t="n">
        <v>2721614</v>
      </c>
      <c r="T32" s="61"/>
      <c r="U32" s="62"/>
      <c r="V32" s="62"/>
      <c r="W32" s="61"/>
      <c r="X32" s="62"/>
      <c r="Y32" s="63"/>
      <c r="Z32" s="51"/>
      <c r="AA32" s="52" t="n">
        <f aca="false">D32*1250</f>
        <v>10125552</v>
      </c>
      <c r="AB32" s="5" t="n">
        <f aca="false">K32</f>
        <v>19628160</v>
      </c>
      <c r="AC32" s="53" t="n">
        <f aca="false">AB32/AA32*100</f>
        <v>193.847802075383</v>
      </c>
      <c r="AD32" s="52" t="n">
        <f aca="false">L32*1250</f>
        <v>8001925</v>
      </c>
      <c r="AE32" s="52" t="n">
        <f aca="false">S32</f>
        <v>2721614</v>
      </c>
      <c r="AF32" s="54" t="n">
        <f aca="false">AE32/AD32*100</f>
        <v>34.0119908646982</v>
      </c>
      <c r="AG32" s="51"/>
      <c r="AH32" s="51"/>
    </row>
    <row r="33" customFormat="false" ht="12" hidden="false" customHeight="false" outlineLevel="0" collapsed="false">
      <c r="A33" s="14"/>
      <c r="B33" s="14"/>
      <c r="C33" s="14" t="n">
        <v>32</v>
      </c>
      <c r="D33" s="55" t="n">
        <v>4962.4376</v>
      </c>
      <c r="E33" s="57" t="n">
        <v>35.4962</v>
      </c>
      <c r="F33" s="57" t="n">
        <v>41.3557</v>
      </c>
      <c r="G33" s="57" t="n">
        <v>41.2749</v>
      </c>
      <c r="H33" s="57"/>
      <c r="I33" s="57"/>
      <c r="J33" s="58" t="n">
        <f aca="false">H33/3600</f>
        <v>0</v>
      </c>
      <c r="K33" s="5" t="n">
        <v>19628160</v>
      </c>
      <c r="L33" s="55" t="n">
        <v>3266.3216</v>
      </c>
      <c r="M33" s="57" t="n">
        <v>35.5012</v>
      </c>
      <c r="N33" s="57" t="n">
        <v>41.3627</v>
      </c>
      <c r="O33" s="57" t="n">
        <v>41.2696</v>
      </c>
      <c r="P33" s="57" t="n">
        <v>32405.88</v>
      </c>
      <c r="Q33" s="57" t="n">
        <v>89.87</v>
      </c>
      <c r="R33" s="58" t="n">
        <f aca="false">P33/3600</f>
        <v>9.00163333333333</v>
      </c>
      <c r="S33" s="74" t="n">
        <v>2721614</v>
      </c>
      <c r="T33" s="61"/>
      <c r="U33" s="62"/>
      <c r="V33" s="62"/>
      <c r="W33" s="61"/>
      <c r="X33" s="62"/>
      <c r="Y33" s="63"/>
      <c r="Z33" s="51"/>
      <c r="AA33" s="52" t="n">
        <f aca="false">D33*1250</f>
        <v>6203047</v>
      </c>
      <c r="AB33" s="5" t="n">
        <f aca="false">K33</f>
        <v>19628160</v>
      </c>
      <c r="AC33" s="53" t="n">
        <f aca="false">AB33/AA33*100</f>
        <v>316.427716894617</v>
      </c>
      <c r="AD33" s="52" t="n">
        <f aca="false">L33*1250</f>
        <v>4082902</v>
      </c>
      <c r="AE33" s="52" t="n">
        <f aca="false">S33</f>
        <v>2721614</v>
      </c>
      <c r="AF33" s="54" t="n">
        <f aca="false">AE33/AD33*100</f>
        <v>66.6588127758149</v>
      </c>
      <c r="AG33" s="51"/>
      <c r="AH33" s="51"/>
    </row>
    <row r="34" customFormat="false" ht="12.75" hidden="false" customHeight="false" outlineLevel="0" collapsed="false">
      <c r="A34" s="14"/>
      <c r="B34" s="19"/>
      <c r="C34" s="19" t="n">
        <v>37</v>
      </c>
      <c r="D34" s="64" t="n">
        <v>3543.0648</v>
      </c>
      <c r="E34" s="66" t="n">
        <v>33.5802</v>
      </c>
      <c r="F34" s="66" t="n">
        <v>40.4839</v>
      </c>
      <c r="G34" s="66" t="n">
        <v>40.0528</v>
      </c>
      <c r="H34" s="66"/>
      <c r="I34" s="66"/>
      <c r="J34" s="67" t="n">
        <f aca="false">H34/3600</f>
        <v>0</v>
      </c>
      <c r="K34" s="5" t="n">
        <v>19628160</v>
      </c>
      <c r="L34" s="64" t="n">
        <v>1848.4264</v>
      </c>
      <c r="M34" s="66" t="n">
        <v>33.5796</v>
      </c>
      <c r="N34" s="66" t="n">
        <v>40.4931</v>
      </c>
      <c r="O34" s="66" t="n">
        <v>40.0534</v>
      </c>
      <c r="P34" s="66" t="n">
        <v>30563.12</v>
      </c>
      <c r="Q34" s="66" t="n">
        <v>86.17</v>
      </c>
      <c r="R34" s="67" t="n">
        <f aca="false">P34/3600</f>
        <v>8.48975555555556</v>
      </c>
      <c r="S34" s="76" t="n">
        <v>2721614</v>
      </c>
      <c r="T34" s="70"/>
      <c r="U34" s="71"/>
      <c r="V34" s="71"/>
      <c r="W34" s="70"/>
      <c r="X34" s="71"/>
      <c r="Y34" s="72"/>
      <c r="Z34" s="51"/>
      <c r="AA34" s="52" t="n">
        <f aca="false">D34*1250</f>
        <v>4428831</v>
      </c>
      <c r="AB34" s="5" t="n">
        <f aca="false">K34</f>
        <v>19628160</v>
      </c>
      <c r="AC34" s="53" t="n">
        <f aca="false">AB34/AA34*100</f>
        <v>443.190539444833</v>
      </c>
      <c r="AD34" s="52" t="n">
        <f aca="false">L34*1250</f>
        <v>2310533</v>
      </c>
      <c r="AE34" s="52" t="n">
        <f aca="false">S34</f>
        <v>2721614</v>
      </c>
      <c r="AF34" s="54" t="n">
        <f aca="false">AE34/AD34*100</f>
        <v>117.791609122224</v>
      </c>
      <c r="AG34" s="51"/>
      <c r="AH34" s="51"/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22584.4744</v>
      </c>
      <c r="E35" s="46" t="n">
        <v>36.0694</v>
      </c>
      <c r="F35" s="46" t="n">
        <v>41.9053</v>
      </c>
      <c r="G35" s="46" t="n">
        <v>44.1752</v>
      </c>
      <c r="H35" s="46"/>
      <c r="I35" s="46"/>
      <c r="J35" s="47" t="n">
        <f aca="false">H35/3600</f>
        <v>0</v>
      </c>
      <c r="K35" s="1" t="n">
        <v>23550848</v>
      </c>
      <c r="L35" s="44" t="n">
        <v>20564.8256</v>
      </c>
      <c r="M35" s="46" t="n">
        <v>36.0719</v>
      </c>
      <c r="N35" s="46" t="n">
        <v>41.9067</v>
      </c>
      <c r="O35" s="46" t="n">
        <v>44.1863</v>
      </c>
      <c r="P35" s="46" t="n">
        <v>41416.78</v>
      </c>
      <c r="Q35" s="46" t="n">
        <v>126.97</v>
      </c>
      <c r="R35" s="47" t="n">
        <f aca="false">P35/3600</f>
        <v>11.5046611111111</v>
      </c>
      <c r="S35" s="50" t="n">
        <v>3266642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51"/>
      <c r="AA35" s="52" t="n">
        <f aca="false">D35*1250</f>
        <v>28230593</v>
      </c>
      <c r="AB35" s="5" t="n">
        <f aca="false">K35</f>
        <v>23550848</v>
      </c>
      <c r="AC35" s="53" t="n">
        <f aca="false">AB35/AA35*100</f>
        <v>83.4231431128635</v>
      </c>
      <c r="AD35" s="52" t="n">
        <f aca="false">L35*1250</f>
        <v>25706032</v>
      </c>
      <c r="AE35" s="52" t="n">
        <f aca="false">S35</f>
        <v>3266642</v>
      </c>
      <c r="AF35" s="54" t="n">
        <f aca="false">AE35/AD35*100</f>
        <v>12.7076866628035</v>
      </c>
      <c r="AG35" s="51"/>
      <c r="AH35" s="51"/>
    </row>
    <row r="36" customFormat="false" ht="12" hidden="false" customHeight="false" outlineLevel="0" collapsed="false">
      <c r="A36" s="14"/>
      <c r="B36" s="14"/>
      <c r="C36" s="14" t="n">
        <v>27</v>
      </c>
      <c r="D36" s="55" t="n">
        <v>7765.42</v>
      </c>
      <c r="E36" s="57" t="n">
        <v>34.8857</v>
      </c>
      <c r="F36" s="57" t="n">
        <v>40.8027</v>
      </c>
      <c r="G36" s="57" t="n">
        <v>43.1583</v>
      </c>
      <c r="H36" s="57"/>
      <c r="I36" s="57"/>
      <c r="J36" s="58" t="n">
        <f aca="false">H36/3600</f>
        <v>0</v>
      </c>
      <c r="K36" s="14" t="n">
        <v>23550848</v>
      </c>
      <c r="L36" s="55" t="n">
        <v>5731.6784</v>
      </c>
      <c r="M36" s="57" t="n">
        <v>34.8872</v>
      </c>
      <c r="N36" s="57" t="n">
        <v>40.8018</v>
      </c>
      <c r="O36" s="57" t="n">
        <v>43.1707</v>
      </c>
      <c r="P36" s="57" t="n">
        <v>35060.57</v>
      </c>
      <c r="Q36" s="57" t="n">
        <v>89.73</v>
      </c>
      <c r="R36" s="58" t="n">
        <f aca="false">P36/3600</f>
        <v>9.73904722222222</v>
      </c>
      <c r="S36" s="50" t="n">
        <v>3266642</v>
      </c>
      <c r="T36" s="61"/>
      <c r="U36" s="62"/>
      <c r="V36" s="62"/>
      <c r="W36" s="61"/>
      <c r="X36" s="62"/>
      <c r="Y36" s="63"/>
      <c r="Z36" s="51"/>
      <c r="AA36" s="52" t="n">
        <f aca="false">D36*1250</f>
        <v>9706775</v>
      </c>
      <c r="AB36" s="5" t="n">
        <f aca="false">K36</f>
        <v>23550848</v>
      </c>
      <c r="AC36" s="53" t="n">
        <f aca="false">AB36/AA36*100</f>
        <v>242.622786661893</v>
      </c>
      <c r="AD36" s="52" t="n">
        <f aca="false">L36*1250</f>
        <v>7164598</v>
      </c>
      <c r="AE36" s="52" t="n">
        <f aca="false">S36</f>
        <v>3266642</v>
      </c>
      <c r="AF36" s="54" t="n">
        <f aca="false">AE36/AD36*100</f>
        <v>45.5942119850967</v>
      </c>
      <c r="AG36" s="51"/>
      <c r="AH36" s="51"/>
    </row>
    <row r="37" customFormat="false" ht="12" hidden="false" customHeight="false" outlineLevel="0" collapsed="false">
      <c r="A37" s="14"/>
      <c r="B37" s="14"/>
      <c r="C37" s="14" t="n">
        <v>32</v>
      </c>
      <c r="D37" s="55" t="n">
        <v>4532.4112</v>
      </c>
      <c r="E37" s="57" t="n">
        <v>33.5786</v>
      </c>
      <c r="F37" s="57" t="n">
        <v>39.7032</v>
      </c>
      <c r="G37" s="57" t="n">
        <v>42.1833</v>
      </c>
      <c r="H37" s="57"/>
      <c r="I37" s="57"/>
      <c r="J37" s="58" t="n">
        <f aca="false">H37/3600</f>
        <v>0</v>
      </c>
      <c r="K37" s="14" t="n">
        <v>23550848</v>
      </c>
      <c r="L37" s="55" t="n">
        <v>2500.0184</v>
      </c>
      <c r="M37" s="57" t="n">
        <v>33.5829</v>
      </c>
      <c r="N37" s="57" t="n">
        <v>39.7065</v>
      </c>
      <c r="O37" s="57" t="n">
        <v>42.1925</v>
      </c>
      <c r="P37" s="57" t="n">
        <v>32603.31</v>
      </c>
      <c r="Q37" s="57" t="n">
        <v>95.44</v>
      </c>
      <c r="R37" s="58" t="n">
        <f aca="false">P37/3600</f>
        <v>9.056475</v>
      </c>
      <c r="S37" s="50" t="n">
        <v>3266642</v>
      </c>
      <c r="T37" s="61"/>
      <c r="U37" s="62"/>
      <c r="V37" s="62"/>
      <c r="W37" s="61"/>
      <c r="X37" s="62"/>
      <c r="Y37" s="63"/>
      <c r="Z37" s="51"/>
      <c r="AA37" s="52" t="n">
        <f aca="false">D37*1250</f>
        <v>5665514</v>
      </c>
      <c r="AB37" s="5" t="n">
        <f aca="false">K37</f>
        <v>23550848</v>
      </c>
      <c r="AC37" s="53" t="n">
        <f aca="false">AB37/AA37*100</f>
        <v>415.68775577997</v>
      </c>
      <c r="AD37" s="52" t="n">
        <f aca="false">L37*1250</f>
        <v>3125023</v>
      </c>
      <c r="AE37" s="52" t="n">
        <f aca="false">S37</f>
        <v>3266642</v>
      </c>
      <c r="AF37" s="54" t="n">
        <f aca="false">AE37/AD37*100</f>
        <v>104.531774646139</v>
      </c>
      <c r="AG37" s="51"/>
      <c r="AH37" s="51"/>
    </row>
    <row r="38" customFormat="false" ht="12.75" hidden="false" customHeight="false" outlineLevel="0" collapsed="false">
      <c r="A38" s="19"/>
      <c r="B38" s="19"/>
      <c r="C38" s="19" t="n">
        <v>37</v>
      </c>
      <c r="D38" s="64" t="n">
        <v>3368.3504</v>
      </c>
      <c r="E38" s="66" t="n">
        <v>31.9293</v>
      </c>
      <c r="F38" s="66" t="n">
        <v>38.8387</v>
      </c>
      <c r="G38" s="66" t="n">
        <v>41.4121</v>
      </c>
      <c r="H38" s="66"/>
      <c r="I38" s="66"/>
      <c r="J38" s="67" t="n">
        <f aca="false">H38/3600</f>
        <v>0</v>
      </c>
      <c r="K38" s="19" t="n">
        <v>23550848</v>
      </c>
      <c r="L38" s="64" t="n">
        <v>1340.9928</v>
      </c>
      <c r="M38" s="66" t="n">
        <v>31.9362</v>
      </c>
      <c r="N38" s="66" t="n">
        <v>38.8347</v>
      </c>
      <c r="O38" s="66" t="n">
        <v>41.418</v>
      </c>
      <c r="P38" s="66" t="n">
        <v>31365.87</v>
      </c>
      <c r="Q38" s="66" t="n">
        <v>91.94</v>
      </c>
      <c r="R38" s="67" t="n">
        <f aca="false">P38/3600</f>
        <v>8.71274166666667</v>
      </c>
      <c r="S38" s="50" t="n">
        <v>3266642</v>
      </c>
      <c r="T38" s="70"/>
      <c r="U38" s="71"/>
      <c r="V38" s="71"/>
      <c r="W38" s="70"/>
      <c r="X38" s="71"/>
      <c r="Y38" s="72"/>
      <c r="Z38" s="51"/>
      <c r="AA38" s="52" t="n">
        <f aca="false">D38*1250</f>
        <v>4210438</v>
      </c>
      <c r="AB38" s="5" t="n">
        <f aca="false">K38</f>
        <v>23550848</v>
      </c>
      <c r="AC38" s="53" t="n">
        <f aca="false">AB38/AA38*100</f>
        <v>559.344372248208</v>
      </c>
      <c r="AD38" s="52" t="n">
        <f aca="false">L38*1250</f>
        <v>1676241</v>
      </c>
      <c r="AE38" s="52" t="n">
        <f aca="false">S38</f>
        <v>3266642</v>
      </c>
      <c r="AF38" s="54" t="n">
        <f aca="false">AE38/AD38*100</f>
        <v>194.879017993236</v>
      </c>
      <c r="AG38" s="51"/>
      <c r="AH38" s="51"/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5380.5576</v>
      </c>
      <c r="E39" s="46" t="n">
        <v>39.182</v>
      </c>
      <c r="F39" s="46" t="n">
        <v>42.2464</v>
      </c>
      <c r="G39" s="46" t="n">
        <v>42.5219</v>
      </c>
      <c r="H39" s="46"/>
      <c r="I39" s="46"/>
      <c r="J39" s="47" t="n">
        <f aca="false">H39/3600</f>
        <v>0</v>
      </c>
      <c r="K39" s="5" t="n">
        <v>19628160</v>
      </c>
      <c r="L39" s="44" t="n">
        <v>3680.8104</v>
      </c>
      <c r="M39" s="46" t="n">
        <v>39.1895</v>
      </c>
      <c r="N39" s="46" t="n">
        <v>42.2469</v>
      </c>
      <c r="O39" s="46" t="n">
        <v>42.5414</v>
      </c>
      <c r="P39" s="46" t="n">
        <v>7139.77</v>
      </c>
      <c r="Q39" s="46" t="n">
        <v>19.05</v>
      </c>
      <c r="R39" s="47" t="n">
        <f aca="false">P39/3600</f>
        <v>1.98326944444444</v>
      </c>
      <c r="S39" s="73" t="n">
        <v>2721614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51"/>
      <c r="AA39" s="52" t="n">
        <f aca="false">D39*1250</f>
        <v>6725697</v>
      </c>
      <c r="AB39" s="5" t="n">
        <f aca="false">K39</f>
        <v>19628160</v>
      </c>
      <c r="AC39" s="53" t="n">
        <f aca="false">AB39/AA39*100</f>
        <v>291.838303152818</v>
      </c>
      <c r="AD39" s="52" t="n">
        <f aca="false">L39*1250</f>
        <v>4601013</v>
      </c>
      <c r="AE39" s="52" t="n">
        <f aca="false">S39</f>
        <v>2721614</v>
      </c>
      <c r="AF39" s="54" t="n">
        <f aca="false">AE39/AD39*100</f>
        <v>59.1524953309195</v>
      </c>
      <c r="AG39" s="51"/>
      <c r="AH39" s="51"/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5" t="n">
        <v>3666.1776</v>
      </c>
      <c r="E40" s="57" t="n">
        <v>36.5828</v>
      </c>
      <c r="F40" s="57" t="n">
        <v>40.389</v>
      </c>
      <c r="G40" s="57" t="n">
        <v>40.5139</v>
      </c>
      <c r="H40" s="57"/>
      <c r="I40" s="57"/>
      <c r="J40" s="58" t="n">
        <f aca="false">H40/3600</f>
        <v>0</v>
      </c>
      <c r="K40" s="5" t="n">
        <v>19628160</v>
      </c>
      <c r="L40" s="55" t="n">
        <v>1972.1536</v>
      </c>
      <c r="M40" s="57" t="n">
        <v>36.588</v>
      </c>
      <c r="N40" s="57" t="n">
        <v>40.3959</v>
      </c>
      <c r="O40" s="57" t="n">
        <v>40.5278</v>
      </c>
      <c r="P40" s="57" t="n">
        <v>6461.06</v>
      </c>
      <c r="Q40" s="57" t="n">
        <v>16.79</v>
      </c>
      <c r="R40" s="58" t="n">
        <f aca="false">P40/3600</f>
        <v>1.79473888888889</v>
      </c>
      <c r="S40" s="74" t="n">
        <v>2721614</v>
      </c>
      <c r="T40" s="61"/>
      <c r="U40" s="62"/>
      <c r="V40" s="62"/>
      <c r="W40" s="61"/>
      <c r="X40" s="62"/>
      <c r="Y40" s="63"/>
      <c r="Z40" s="51"/>
      <c r="AA40" s="52" t="n">
        <f aca="false">D40*1250</f>
        <v>4582722</v>
      </c>
      <c r="AB40" s="5" t="n">
        <f aca="false">K40</f>
        <v>19628160</v>
      </c>
      <c r="AC40" s="53" t="n">
        <f aca="false">AB40/AA40*100</f>
        <v>428.307892121756</v>
      </c>
      <c r="AD40" s="52" t="n">
        <f aca="false">L40*1250</f>
        <v>2465192</v>
      </c>
      <c r="AE40" s="52" t="n">
        <f aca="false">S40</f>
        <v>2721614</v>
      </c>
      <c r="AF40" s="54" t="n">
        <f aca="false">AE40/AD40*100</f>
        <v>110.401705019325</v>
      </c>
      <c r="AG40" s="51"/>
      <c r="AH40" s="51"/>
    </row>
    <row r="41" customFormat="false" ht="12" hidden="false" customHeight="false" outlineLevel="0" collapsed="false">
      <c r="A41" s="14"/>
      <c r="B41" s="14"/>
      <c r="C41" s="14" t="n">
        <v>32</v>
      </c>
      <c r="D41" s="55" t="n">
        <v>2821.116</v>
      </c>
      <c r="E41" s="57" t="n">
        <v>34.0466</v>
      </c>
      <c r="F41" s="57" t="n">
        <v>38.8493</v>
      </c>
      <c r="G41" s="57" t="n">
        <v>38.7577</v>
      </c>
      <c r="H41" s="57"/>
      <c r="I41" s="57"/>
      <c r="J41" s="58" t="n">
        <f aca="false">H41/3600</f>
        <v>0</v>
      </c>
      <c r="K41" s="5" t="n">
        <v>19628160</v>
      </c>
      <c r="L41" s="55" t="n">
        <v>1129.5776</v>
      </c>
      <c r="M41" s="57" t="n">
        <v>34.0532</v>
      </c>
      <c r="N41" s="57" t="n">
        <v>38.85</v>
      </c>
      <c r="O41" s="57" t="n">
        <v>38.7661</v>
      </c>
      <c r="P41" s="57" t="n">
        <v>5930.35</v>
      </c>
      <c r="Q41" s="57" t="n">
        <v>13.59</v>
      </c>
      <c r="R41" s="58" t="n">
        <f aca="false">P41/3600</f>
        <v>1.64731944444444</v>
      </c>
      <c r="S41" s="74" t="n">
        <v>2721614</v>
      </c>
      <c r="T41" s="61"/>
      <c r="U41" s="62"/>
      <c r="V41" s="62"/>
      <c r="W41" s="61"/>
      <c r="X41" s="62"/>
      <c r="Y41" s="63"/>
      <c r="Z41" s="51"/>
      <c r="AA41" s="52" t="n">
        <f aca="false">D41*1250</f>
        <v>3526395</v>
      </c>
      <c r="AB41" s="5" t="n">
        <f aca="false">K41</f>
        <v>19628160</v>
      </c>
      <c r="AC41" s="53" t="n">
        <f aca="false">AB41/AA41*100</f>
        <v>556.606959798888</v>
      </c>
      <c r="AD41" s="52" t="n">
        <f aca="false">L41*1250</f>
        <v>1411972</v>
      </c>
      <c r="AE41" s="52" t="n">
        <f aca="false">S41</f>
        <v>2721614</v>
      </c>
      <c r="AF41" s="54" t="n">
        <f aca="false">AE41/AD41*100</f>
        <v>192.75268914681</v>
      </c>
      <c r="AG41" s="51"/>
      <c r="AH41" s="51"/>
    </row>
    <row r="42" customFormat="false" ht="12.75" hidden="false" customHeight="false" outlineLevel="0" collapsed="false">
      <c r="A42" s="14"/>
      <c r="B42" s="19"/>
      <c r="C42" s="19" t="n">
        <v>37</v>
      </c>
      <c r="D42" s="64" t="n">
        <v>2422.6528</v>
      </c>
      <c r="E42" s="66" t="n">
        <v>31.7762</v>
      </c>
      <c r="F42" s="66" t="n">
        <v>37.5579</v>
      </c>
      <c r="G42" s="66" t="n">
        <v>37.3527</v>
      </c>
      <c r="H42" s="66"/>
      <c r="I42" s="66"/>
      <c r="J42" s="67" t="n">
        <f aca="false">H42/3600</f>
        <v>0</v>
      </c>
      <c r="K42" s="5" t="n">
        <v>19628160</v>
      </c>
      <c r="L42" s="64" t="n">
        <v>731.3912</v>
      </c>
      <c r="M42" s="66" t="n">
        <v>31.7799</v>
      </c>
      <c r="N42" s="66" t="n">
        <v>37.5755</v>
      </c>
      <c r="O42" s="66" t="n">
        <v>37.3797</v>
      </c>
      <c r="P42" s="66" t="n">
        <v>5486.6</v>
      </c>
      <c r="Q42" s="66" t="n">
        <v>12.71</v>
      </c>
      <c r="R42" s="67" t="n">
        <f aca="false">P42/3600</f>
        <v>1.52405555555556</v>
      </c>
      <c r="S42" s="76" t="n">
        <v>2721614</v>
      </c>
      <c r="T42" s="70"/>
      <c r="U42" s="71"/>
      <c r="V42" s="71"/>
      <c r="W42" s="70"/>
      <c r="X42" s="71"/>
      <c r="Y42" s="72"/>
      <c r="Z42" s="51"/>
      <c r="AA42" s="52" t="n">
        <f aca="false">D42*1250</f>
        <v>3028316</v>
      </c>
      <c r="AB42" s="5" t="n">
        <f aca="false">K42</f>
        <v>19628160</v>
      </c>
      <c r="AC42" s="53" t="n">
        <f aca="false">AB42/AA42*100</f>
        <v>648.15428772955</v>
      </c>
      <c r="AD42" s="52" t="n">
        <f aca="false">L42*1250</f>
        <v>914239</v>
      </c>
      <c r="AE42" s="52" t="n">
        <f aca="false">S42</f>
        <v>2721614</v>
      </c>
      <c r="AF42" s="54" t="n">
        <f aca="false">AE42/AD42*100</f>
        <v>297.691741437414</v>
      </c>
      <c r="AG42" s="51"/>
      <c r="AH42" s="51"/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5786.1952</v>
      </c>
      <c r="E43" s="46" t="n">
        <v>39.0943</v>
      </c>
      <c r="F43" s="46" t="n">
        <v>43.2215</v>
      </c>
      <c r="G43" s="46" t="n">
        <v>44.6136</v>
      </c>
      <c r="H43" s="46"/>
      <c r="I43" s="46"/>
      <c r="J43" s="47" t="n">
        <f aca="false">H43/3600</f>
        <v>0</v>
      </c>
      <c r="K43" s="1" t="n">
        <v>23550848</v>
      </c>
      <c r="L43" s="44" t="n">
        <v>3749.0576</v>
      </c>
      <c r="M43" s="46" t="n">
        <v>39.0992</v>
      </c>
      <c r="N43" s="46" t="n">
        <v>43.2253</v>
      </c>
      <c r="O43" s="46" t="n">
        <v>44.6404</v>
      </c>
      <c r="P43" s="46" t="n">
        <v>8115.96</v>
      </c>
      <c r="Q43" s="46" t="n">
        <v>21.67</v>
      </c>
      <c r="R43" s="47" t="n">
        <f aca="false">P43/3600</f>
        <v>2.25443333333333</v>
      </c>
      <c r="S43" s="50" t="n">
        <v>3266642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51"/>
      <c r="AA43" s="52" t="n">
        <f aca="false">D43*1250</f>
        <v>7232744</v>
      </c>
      <c r="AB43" s="5" t="n">
        <f aca="false">K43</f>
        <v>23550848</v>
      </c>
      <c r="AC43" s="53" t="n">
        <f aca="false">AB43/AA43*100</f>
        <v>325.614289680376</v>
      </c>
      <c r="AD43" s="52" t="n">
        <f aca="false">L43*1250</f>
        <v>4686322</v>
      </c>
      <c r="AE43" s="52" t="n">
        <f aca="false">S43</f>
        <v>3266642</v>
      </c>
      <c r="AF43" s="54" t="n">
        <f aca="false">AE43/AD43*100</f>
        <v>69.7058802190716</v>
      </c>
      <c r="AG43" s="51"/>
      <c r="AH43" s="51"/>
    </row>
    <row r="44" customFormat="false" ht="12" hidden="false" customHeight="false" outlineLevel="0" collapsed="false">
      <c r="A44" s="14"/>
      <c r="B44" s="14"/>
      <c r="C44" s="14" t="n">
        <v>27</v>
      </c>
      <c r="D44" s="55" t="n">
        <v>4054.6368</v>
      </c>
      <c r="E44" s="57" t="n">
        <v>36.8653</v>
      </c>
      <c r="F44" s="57" t="n">
        <v>41.578</v>
      </c>
      <c r="G44" s="57" t="n">
        <v>42.6763</v>
      </c>
      <c r="H44" s="57"/>
      <c r="I44" s="57"/>
      <c r="J44" s="58" t="n">
        <f aca="false">H44/3600</f>
        <v>0</v>
      </c>
      <c r="K44" s="14" t="n">
        <v>23550848</v>
      </c>
      <c r="L44" s="55" t="n">
        <v>2025.0312</v>
      </c>
      <c r="M44" s="57" t="n">
        <v>36.8786</v>
      </c>
      <c r="N44" s="57" t="n">
        <v>41.5843</v>
      </c>
      <c r="O44" s="57" t="n">
        <v>42.6984</v>
      </c>
      <c r="P44" s="57" t="n">
        <v>7485.14</v>
      </c>
      <c r="Q44" s="57" t="n">
        <v>19.4</v>
      </c>
      <c r="R44" s="58" t="n">
        <f aca="false">P44/3600</f>
        <v>2.07920555555556</v>
      </c>
      <c r="S44" s="50" t="n">
        <v>3266642</v>
      </c>
      <c r="T44" s="61"/>
      <c r="U44" s="62"/>
      <c r="V44" s="62"/>
      <c r="W44" s="61"/>
      <c r="X44" s="62"/>
      <c r="Y44" s="63"/>
      <c r="Z44" s="51"/>
      <c r="AA44" s="52" t="n">
        <f aca="false">D44*1250</f>
        <v>5068296</v>
      </c>
      <c r="AB44" s="5" t="n">
        <f aca="false">K44</f>
        <v>23550848</v>
      </c>
      <c r="AC44" s="53" t="n">
        <f aca="false">AB44/AA44*100</f>
        <v>464.669940350761</v>
      </c>
      <c r="AD44" s="52" t="n">
        <f aca="false">L44*1250</f>
        <v>2531289</v>
      </c>
      <c r="AE44" s="52" t="n">
        <f aca="false">S44</f>
        <v>3266642</v>
      </c>
      <c r="AF44" s="54" t="n">
        <f aca="false">AE44/AD44*100</f>
        <v>129.050535122619</v>
      </c>
      <c r="AG44" s="51"/>
      <c r="AH44" s="51"/>
    </row>
    <row r="45" customFormat="false" ht="12" hidden="false" customHeight="false" outlineLevel="0" collapsed="false">
      <c r="A45" s="14"/>
      <c r="B45" s="14"/>
      <c r="C45" s="14" t="n">
        <v>32</v>
      </c>
      <c r="D45" s="55" t="n">
        <v>3236.6224</v>
      </c>
      <c r="E45" s="57" t="n">
        <v>34.4114</v>
      </c>
      <c r="F45" s="57" t="n">
        <v>40.0819</v>
      </c>
      <c r="G45" s="57" t="n">
        <v>40.9771</v>
      </c>
      <c r="H45" s="57"/>
      <c r="I45" s="57"/>
      <c r="J45" s="58" t="n">
        <f aca="false">H45/3600</f>
        <v>0</v>
      </c>
      <c r="K45" s="14" t="n">
        <v>23550848</v>
      </c>
      <c r="L45" s="55" t="n">
        <v>1207.0664</v>
      </c>
      <c r="M45" s="57" t="n">
        <v>34.4195</v>
      </c>
      <c r="N45" s="57" t="n">
        <v>40.0948</v>
      </c>
      <c r="O45" s="57" t="n">
        <v>41.0202</v>
      </c>
      <c r="P45" s="57" t="n">
        <v>7005.05</v>
      </c>
      <c r="Q45" s="57" t="n">
        <v>17.35</v>
      </c>
      <c r="R45" s="58" t="n">
        <f aca="false">P45/3600</f>
        <v>1.94584722222222</v>
      </c>
      <c r="S45" s="50" t="n">
        <v>3266642</v>
      </c>
      <c r="T45" s="61"/>
      <c r="U45" s="62"/>
      <c r="V45" s="62"/>
      <c r="W45" s="61"/>
      <c r="X45" s="62"/>
      <c r="Y45" s="63"/>
      <c r="Z45" s="51"/>
      <c r="AA45" s="52" t="n">
        <f aca="false">D45*1250</f>
        <v>4045778</v>
      </c>
      <c r="AB45" s="5" t="n">
        <f aca="false">K45</f>
        <v>23550848</v>
      </c>
      <c r="AC45" s="53" t="n">
        <f aca="false">AB45/AA45*100</f>
        <v>582.109250680586</v>
      </c>
      <c r="AD45" s="52" t="n">
        <f aca="false">L45*1250</f>
        <v>1508833</v>
      </c>
      <c r="AE45" s="52" t="n">
        <f aca="false">S45</f>
        <v>3266642</v>
      </c>
      <c r="AF45" s="54" t="n">
        <f aca="false">AE45/AD45*100</f>
        <v>216.501229758363</v>
      </c>
      <c r="AG45" s="51"/>
      <c r="AH45" s="51"/>
    </row>
    <row r="46" customFormat="false" ht="12.75" hidden="false" customHeight="false" outlineLevel="0" collapsed="false">
      <c r="A46" s="14"/>
      <c r="B46" s="19"/>
      <c r="C46" s="19" t="n">
        <v>37</v>
      </c>
      <c r="D46" s="64" t="n">
        <v>2826.4648</v>
      </c>
      <c r="E46" s="66" t="n">
        <v>31.8777</v>
      </c>
      <c r="F46" s="66" t="n">
        <v>38.8814</v>
      </c>
      <c r="G46" s="66" t="n">
        <v>39.6565</v>
      </c>
      <c r="H46" s="66"/>
      <c r="I46" s="66"/>
      <c r="J46" s="67" t="n">
        <f aca="false">H46/3600</f>
        <v>0</v>
      </c>
      <c r="K46" s="19" t="n">
        <v>23550848</v>
      </c>
      <c r="L46" s="64" t="n">
        <v>797.1656</v>
      </c>
      <c r="M46" s="66" t="n">
        <v>31.884</v>
      </c>
      <c r="N46" s="66" t="n">
        <v>38.8536</v>
      </c>
      <c r="O46" s="66" t="n">
        <v>39.6435</v>
      </c>
      <c r="P46" s="66" t="n">
        <v>6600.89</v>
      </c>
      <c r="Q46" s="66" t="n">
        <v>15.61</v>
      </c>
      <c r="R46" s="67" t="n">
        <f aca="false">P46/3600</f>
        <v>1.83358055555556</v>
      </c>
      <c r="S46" s="50" t="n">
        <v>3266642</v>
      </c>
      <c r="T46" s="70"/>
      <c r="U46" s="71"/>
      <c r="V46" s="71"/>
      <c r="W46" s="70"/>
      <c r="X46" s="71"/>
      <c r="Y46" s="72"/>
      <c r="Z46" s="51"/>
      <c r="AA46" s="52" t="n">
        <f aca="false">D46*1250</f>
        <v>3533081</v>
      </c>
      <c r="AB46" s="5" t="n">
        <f aca="false">K46</f>
        <v>23550848</v>
      </c>
      <c r="AC46" s="53" t="n">
        <f aca="false">AB46/AA46*100</f>
        <v>666.581037909971</v>
      </c>
      <c r="AD46" s="52" t="n">
        <f aca="false">L46*1250</f>
        <v>996457</v>
      </c>
      <c r="AE46" s="52" t="n">
        <f aca="false">S46</f>
        <v>3266642</v>
      </c>
      <c r="AF46" s="54" t="n">
        <f aca="false">AE46/AD46*100</f>
        <v>327.82568640694</v>
      </c>
      <c r="AG46" s="51"/>
      <c r="AH46" s="51"/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7696.0392</v>
      </c>
      <c r="E47" s="46" t="n">
        <v>35.2148</v>
      </c>
      <c r="F47" s="46" t="n">
        <v>40.0339</v>
      </c>
      <c r="G47" s="46" t="n">
        <v>40.996</v>
      </c>
      <c r="H47" s="46"/>
      <c r="I47" s="46"/>
      <c r="J47" s="47" t="n">
        <f aca="false">H47/3600</f>
        <v>0</v>
      </c>
      <c r="K47" s="5" t="n">
        <v>19628160</v>
      </c>
      <c r="L47" s="44" t="n">
        <v>5986.6368</v>
      </c>
      <c r="M47" s="46" t="n">
        <v>35.2188</v>
      </c>
      <c r="N47" s="46" t="n">
        <v>40.0388</v>
      </c>
      <c r="O47" s="46" t="n">
        <v>41.0081</v>
      </c>
      <c r="P47" s="46" t="n">
        <v>7287.76</v>
      </c>
      <c r="Q47" s="46" t="n">
        <v>21.76</v>
      </c>
      <c r="R47" s="47" t="n">
        <f aca="false">P47/3600</f>
        <v>2.02437777777778</v>
      </c>
      <c r="S47" s="73" t="n">
        <v>2721614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51"/>
      <c r="AA47" s="52" t="n">
        <f aca="false">D47*1250</f>
        <v>9620049</v>
      </c>
      <c r="AB47" s="5" t="n">
        <f aca="false">K47</f>
        <v>19628160</v>
      </c>
      <c r="AC47" s="53" t="n">
        <f aca="false">AB47/AA47*100</f>
        <v>204.033887977078</v>
      </c>
      <c r="AD47" s="52" t="n">
        <f aca="false">L47*1250</f>
        <v>7483296</v>
      </c>
      <c r="AE47" s="52" t="n">
        <f aca="false">S47</f>
        <v>2721614</v>
      </c>
      <c r="AF47" s="54" t="n">
        <f aca="false">AE47/AD47*100</f>
        <v>36.369188122453</v>
      </c>
      <c r="AG47" s="51"/>
      <c r="AH47" s="51"/>
    </row>
    <row r="48" customFormat="false" ht="12" hidden="false" customHeight="false" outlineLevel="0" collapsed="false">
      <c r="A48" s="14"/>
      <c r="B48" s="14"/>
      <c r="C48" s="14" t="n">
        <v>27</v>
      </c>
      <c r="D48" s="55" t="n">
        <v>4762.8208</v>
      </c>
      <c r="E48" s="57" t="n">
        <v>32.6223</v>
      </c>
      <c r="F48" s="57" t="n">
        <v>38.2574</v>
      </c>
      <c r="G48" s="57" t="n">
        <v>39.1232</v>
      </c>
      <c r="H48" s="57"/>
      <c r="I48" s="57"/>
      <c r="J48" s="58" t="n">
        <f aca="false">H48/3600</f>
        <v>0</v>
      </c>
      <c r="K48" s="5" t="n">
        <v>19628160</v>
      </c>
      <c r="L48" s="55" t="n">
        <v>3064.5712</v>
      </c>
      <c r="M48" s="57" t="n">
        <v>32.6301</v>
      </c>
      <c r="N48" s="57" t="n">
        <v>38.2631</v>
      </c>
      <c r="O48" s="57" t="n">
        <v>39.1384</v>
      </c>
      <c r="P48" s="57" t="n">
        <v>6549.04</v>
      </c>
      <c r="Q48" s="57" t="n">
        <v>20.21</v>
      </c>
      <c r="R48" s="58" t="n">
        <f aca="false">P48/3600</f>
        <v>1.81917777777778</v>
      </c>
      <c r="S48" s="74" t="n">
        <v>2721614</v>
      </c>
      <c r="T48" s="61"/>
      <c r="U48" s="62"/>
      <c r="V48" s="62"/>
      <c r="W48" s="61"/>
      <c r="X48" s="62"/>
      <c r="Y48" s="63"/>
      <c r="Z48" s="51"/>
      <c r="AA48" s="52" t="n">
        <f aca="false">D48*1250</f>
        <v>5953526</v>
      </c>
      <c r="AB48" s="5" t="n">
        <f aca="false">K48</f>
        <v>19628160</v>
      </c>
      <c r="AC48" s="53" t="n">
        <f aca="false">AB48/AA48*100</f>
        <v>329.689666258281</v>
      </c>
      <c r="AD48" s="52" t="n">
        <f aca="false">L48*1250</f>
        <v>3830714</v>
      </c>
      <c r="AE48" s="52" t="n">
        <f aca="false">S48</f>
        <v>2721614</v>
      </c>
      <c r="AF48" s="54" t="n">
        <f aca="false">AE48/AD48*100</f>
        <v>71.0471729291197</v>
      </c>
      <c r="AG48" s="51"/>
      <c r="AH48" s="51"/>
    </row>
    <row r="49" customFormat="false" ht="12" hidden="false" customHeight="false" outlineLevel="0" collapsed="false">
      <c r="A49" s="14"/>
      <c r="B49" s="14"/>
      <c r="C49" s="14" t="n">
        <v>32</v>
      </c>
      <c r="D49" s="55" t="n">
        <v>3343.9672</v>
      </c>
      <c r="E49" s="57" t="n">
        <v>30.178</v>
      </c>
      <c r="F49" s="57" t="n">
        <v>36.8465</v>
      </c>
      <c r="G49" s="57" t="n">
        <v>37.6415</v>
      </c>
      <c r="H49" s="57"/>
      <c r="I49" s="57"/>
      <c r="J49" s="58" t="n">
        <f aca="false">H49/3600</f>
        <v>0</v>
      </c>
      <c r="K49" s="5" t="n">
        <v>19628160</v>
      </c>
      <c r="L49" s="55" t="n">
        <v>1651.1696</v>
      </c>
      <c r="M49" s="57" t="n">
        <v>30.1787</v>
      </c>
      <c r="N49" s="57" t="n">
        <v>36.8423</v>
      </c>
      <c r="O49" s="57" t="n">
        <v>37.6497</v>
      </c>
      <c r="P49" s="57" t="n">
        <v>6025.99</v>
      </c>
      <c r="Q49" s="57" t="n">
        <v>16.67</v>
      </c>
      <c r="R49" s="58" t="n">
        <f aca="false">P49/3600</f>
        <v>1.67388611111111</v>
      </c>
      <c r="S49" s="74" t="n">
        <v>2721614</v>
      </c>
      <c r="T49" s="61"/>
      <c r="U49" s="62"/>
      <c r="V49" s="62"/>
      <c r="W49" s="61"/>
      <c r="X49" s="62"/>
      <c r="Y49" s="63"/>
      <c r="Z49" s="51"/>
      <c r="AA49" s="52" t="n">
        <f aca="false">D49*1250</f>
        <v>4179959</v>
      </c>
      <c r="AB49" s="5" t="n">
        <f aca="false">K49</f>
        <v>19628160</v>
      </c>
      <c r="AC49" s="53" t="n">
        <f aca="false">AB49/AA49*100</f>
        <v>469.577811648392</v>
      </c>
      <c r="AD49" s="52" t="n">
        <f aca="false">L49*1250</f>
        <v>2063962</v>
      </c>
      <c r="AE49" s="52" t="n">
        <f aca="false">S49</f>
        <v>2721614</v>
      </c>
      <c r="AF49" s="54" t="n">
        <f aca="false">AE49/AD49*100</f>
        <v>131.863571131639</v>
      </c>
      <c r="AG49" s="51"/>
      <c r="AH49" s="51"/>
    </row>
    <row r="50" customFormat="false" ht="12.75" hidden="false" customHeight="false" outlineLevel="0" collapsed="false">
      <c r="A50" s="14"/>
      <c r="B50" s="19"/>
      <c r="C50" s="19" t="n">
        <v>37</v>
      </c>
      <c r="D50" s="64" t="n">
        <v>2639.5496</v>
      </c>
      <c r="E50" s="66" t="n">
        <v>27.8392</v>
      </c>
      <c r="F50" s="66" t="n">
        <v>35.7937</v>
      </c>
      <c r="G50" s="66" t="n">
        <v>36.4885</v>
      </c>
      <c r="H50" s="66"/>
      <c r="I50" s="66"/>
      <c r="J50" s="67" t="n">
        <f aca="false">H50/3600</f>
        <v>0</v>
      </c>
      <c r="K50" s="5" t="n">
        <v>19628160</v>
      </c>
      <c r="L50" s="64" t="n">
        <v>949.064</v>
      </c>
      <c r="M50" s="66" t="n">
        <v>27.85</v>
      </c>
      <c r="N50" s="66" t="n">
        <v>35.7986</v>
      </c>
      <c r="O50" s="66" t="n">
        <v>36.5207</v>
      </c>
      <c r="P50" s="66" t="n">
        <v>5622.97</v>
      </c>
      <c r="Q50" s="66" t="n">
        <v>14.45</v>
      </c>
      <c r="R50" s="67" t="n">
        <f aca="false">P50/3600</f>
        <v>1.56193611111111</v>
      </c>
      <c r="S50" s="76" t="n">
        <v>2721614</v>
      </c>
      <c r="T50" s="70"/>
      <c r="U50" s="71"/>
      <c r="V50" s="71"/>
      <c r="W50" s="70"/>
      <c r="X50" s="71"/>
      <c r="Y50" s="72"/>
      <c r="Z50" s="51"/>
      <c r="AA50" s="52" t="n">
        <f aca="false">D50*1250</f>
        <v>3299437</v>
      </c>
      <c r="AB50" s="5" t="n">
        <f aca="false">K50</f>
        <v>19628160</v>
      </c>
      <c r="AC50" s="53" t="n">
        <f aca="false">AB50/AA50*100</f>
        <v>594.89421983205</v>
      </c>
      <c r="AD50" s="52" t="n">
        <f aca="false">L50*1250</f>
        <v>1186330</v>
      </c>
      <c r="AE50" s="52" t="n">
        <f aca="false">S50</f>
        <v>2721614</v>
      </c>
      <c r="AF50" s="54" t="n">
        <f aca="false">AE50/AD50*100</f>
        <v>229.414581103066</v>
      </c>
      <c r="AG50" s="51"/>
      <c r="AH50" s="51"/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5422.3352</v>
      </c>
      <c r="E51" s="46" t="n">
        <v>37.3934</v>
      </c>
      <c r="F51" s="46" t="n">
        <v>40.8705</v>
      </c>
      <c r="G51" s="46" t="n">
        <v>42.4719</v>
      </c>
      <c r="H51" s="46"/>
      <c r="I51" s="46"/>
      <c r="J51" s="47" t="n">
        <f aca="false">H51/3600</f>
        <v>0</v>
      </c>
      <c r="K51" s="1" t="n">
        <v>11589700</v>
      </c>
      <c r="L51" s="44" t="n">
        <v>4415.9696</v>
      </c>
      <c r="M51" s="46" t="n">
        <v>37.3973</v>
      </c>
      <c r="N51" s="46" t="n">
        <v>40.8799</v>
      </c>
      <c r="O51" s="46" t="n">
        <v>42.4918</v>
      </c>
      <c r="P51" s="46" t="n">
        <v>5477</v>
      </c>
      <c r="Q51" s="46" t="n">
        <v>14.4</v>
      </c>
      <c r="R51" s="47" t="n">
        <f aca="false">P51/3600</f>
        <v>1.52138888888889</v>
      </c>
      <c r="S51" s="50" t="n">
        <v>1634771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51"/>
      <c r="AA51" s="52" t="n">
        <f aca="false">D51*1250</f>
        <v>6777919</v>
      </c>
      <c r="AB51" s="5" t="n">
        <f aca="false">K51</f>
        <v>11589700</v>
      </c>
      <c r="AC51" s="53" t="n">
        <f aca="false">AB51/AA51*100</f>
        <v>170.992010969739</v>
      </c>
      <c r="AD51" s="52" t="n">
        <f aca="false">L51*1250</f>
        <v>5519962</v>
      </c>
      <c r="AE51" s="52" t="n">
        <f aca="false">S51</f>
        <v>1634771</v>
      </c>
      <c r="AF51" s="54" t="n">
        <f aca="false">AE51/AD51*100</f>
        <v>29.6156205423153</v>
      </c>
      <c r="AG51" s="51"/>
      <c r="AH51" s="51"/>
    </row>
    <row r="52" customFormat="false" ht="12" hidden="false" customHeight="false" outlineLevel="0" collapsed="false">
      <c r="A52" s="14"/>
      <c r="B52" s="14"/>
      <c r="C52" s="14" t="n">
        <v>27</v>
      </c>
      <c r="D52" s="55" t="n">
        <v>3092.112</v>
      </c>
      <c r="E52" s="57" t="n">
        <v>34.9305</v>
      </c>
      <c r="F52" s="57" t="n">
        <v>39.0181</v>
      </c>
      <c r="G52" s="57" t="n">
        <v>40.6479</v>
      </c>
      <c r="H52" s="57"/>
      <c r="I52" s="57"/>
      <c r="J52" s="58" t="n">
        <f aca="false">H52/3600</f>
        <v>0</v>
      </c>
      <c r="K52" s="14" t="n">
        <v>11589700</v>
      </c>
      <c r="L52" s="55" t="n">
        <v>2089.9296</v>
      </c>
      <c r="M52" s="57" t="n">
        <v>34.932</v>
      </c>
      <c r="N52" s="57" t="n">
        <v>39.0219</v>
      </c>
      <c r="O52" s="57" t="n">
        <v>40.6532</v>
      </c>
      <c r="P52" s="57" t="n">
        <v>4829.25</v>
      </c>
      <c r="Q52" s="57" t="n">
        <v>12.44</v>
      </c>
      <c r="R52" s="58" t="n">
        <f aca="false">P52/3600</f>
        <v>1.34145833333333</v>
      </c>
      <c r="S52" s="50" t="n">
        <v>1634771</v>
      </c>
      <c r="T52" s="61"/>
      <c r="U52" s="62"/>
      <c r="V52" s="62"/>
      <c r="W52" s="61"/>
      <c r="X52" s="62"/>
      <c r="Y52" s="63"/>
      <c r="Z52" s="51"/>
      <c r="AA52" s="52" t="n">
        <f aca="false">D52*1250</f>
        <v>3865140</v>
      </c>
      <c r="AB52" s="5" t="n">
        <f aca="false">K52</f>
        <v>11589700</v>
      </c>
      <c r="AC52" s="53" t="n">
        <f aca="false">AB52/AA52*100</f>
        <v>299.852010535194</v>
      </c>
      <c r="AD52" s="52" t="n">
        <f aca="false">L52*1250</f>
        <v>2612412</v>
      </c>
      <c r="AE52" s="52" t="n">
        <f aca="false">S52</f>
        <v>1634771</v>
      </c>
      <c r="AF52" s="54" t="n">
        <f aca="false">AE52/AD52*100</f>
        <v>62.5770743665241</v>
      </c>
      <c r="AG52" s="51"/>
      <c r="AH52" s="51"/>
    </row>
    <row r="53" customFormat="false" ht="12" hidden="false" customHeight="false" outlineLevel="0" collapsed="false">
      <c r="A53" s="14"/>
      <c r="B53" s="14"/>
      <c r="C53" s="14" t="n">
        <v>32</v>
      </c>
      <c r="D53" s="55" t="n">
        <v>2103.5064</v>
      </c>
      <c r="E53" s="57" t="n">
        <v>32.4665</v>
      </c>
      <c r="F53" s="57" t="n">
        <v>37.428</v>
      </c>
      <c r="G53" s="57" t="n">
        <v>39.076</v>
      </c>
      <c r="H53" s="57"/>
      <c r="I53" s="57"/>
      <c r="J53" s="58" t="n">
        <f aca="false">H53/3600</f>
        <v>0</v>
      </c>
      <c r="K53" s="14" t="n">
        <v>11589700</v>
      </c>
      <c r="L53" s="55" t="n">
        <v>1107.5712</v>
      </c>
      <c r="M53" s="57" t="n">
        <v>32.4715</v>
      </c>
      <c r="N53" s="57" t="n">
        <v>37.4233</v>
      </c>
      <c r="O53" s="57" t="n">
        <v>39.097</v>
      </c>
      <c r="P53" s="57" t="n">
        <v>4311.04</v>
      </c>
      <c r="Q53" s="57" t="n">
        <v>10.58</v>
      </c>
      <c r="R53" s="58" t="n">
        <f aca="false">P53/3600</f>
        <v>1.19751111111111</v>
      </c>
      <c r="S53" s="50" t="n">
        <v>1634771</v>
      </c>
      <c r="T53" s="61"/>
      <c r="U53" s="62"/>
      <c r="V53" s="62"/>
      <c r="W53" s="61"/>
      <c r="X53" s="62"/>
      <c r="Y53" s="63"/>
      <c r="Z53" s="51"/>
      <c r="AA53" s="52" t="n">
        <f aca="false">D53*1250</f>
        <v>2629383</v>
      </c>
      <c r="AB53" s="5" t="n">
        <f aca="false">K53</f>
        <v>11589700</v>
      </c>
      <c r="AC53" s="53" t="n">
        <f aca="false">AB53/AA53*100</f>
        <v>440.776410283325</v>
      </c>
      <c r="AD53" s="52" t="n">
        <f aca="false">L53*1250</f>
        <v>1384464</v>
      </c>
      <c r="AE53" s="52" t="n">
        <f aca="false">S53</f>
        <v>1634771</v>
      </c>
      <c r="AF53" s="54" t="n">
        <f aca="false">AE53/AD53*100</f>
        <v>118.079704492136</v>
      </c>
      <c r="AG53" s="51"/>
      <c r="AH53" s="51"/>
    </row>
    <row r="54" customFormat="false" ht="12.75" hidden="false" customHeight="false" outlineLevel="0" collapsed="false">
      <c r="A54" s="19"/>
      <c r="B54" s="19"/>
      <c r="C54" s="19" t="n">
        <v>37</v>
      </c>
      <c r="D54" s="64" t="n">
        <v>1634.872</v>
      </c>
      <c r="E54" s="66" t="n">
        <v>30.1212</v>
      </c>
      <c r="F54" s="66" t="n">
        <v>36.2082</v>
      </c>
      <c r="G54" s="66" t="n">
        <v>37.8624</v>
      </c>
      <c r="H54" s="66"/>
      <c r="I54" s="66"/>
      <c r="J54" s="67" t="n">
        <f aca="false">H54/3600</f>
        <v>0</v>
      </c>
      <c r="K54" s="19" t="n">
        <v>11589700</v>
      </c>
      <c r="L54" s="64" t="n">
        <v>639.3176</v>
      </c>
      <c r="M54" s="66" t="n">
        <v>30.1253</v>
      </c>
      <c r="N54" s="66" t="n">
        <v>36.2266</v>
      </c>
      <c r="O54" s="66" t="n">
        <v>37.8734</v>
      </c>
      <c r="P54" s="66" t="n">
        <v>3937</v>
      </c>
      <c r="Q54" s="66" t="n">
        <v>9.23</v>
      </c>
      <c r="R54" s="67" t="n">
        <f aca="false">P54/3600</f>
        <v>1.09361111111111</v>
      </c>
      <c r="S54" s="50" t="n">
        <v>1634771</v>
      </c>
      <c r="T54" s="70"/>
      <c r="U54" s="71"/>
      <c r="V54" s="71"/>
      <c r="W54" s="70"/>
      <c r="X54" s="71"/>
      <c r="Y54" s="72"/>
      <c r="Z54" s="51"/>
      <c r="AA54" s="52" t="n">
        <f aca="false">D54*1250</f>
        <v>2043590</v>
      </c>
      <c r="AB54" s="5" t="n">
        <f aca="false">K54</f>
        <v>11589700</v>
      </c>
      <c r="AC54" s="53" t="n">
        <f aca="false">AB54/AA54*100</f>
        <v>567.124521063423</v>
      </c>
      <c r="AD54" s="52" t="n">
        <f aca="false">L54*1250</f>
        <v>799147</v>
      </c>
      <c r="AE54" s="52" t="n">
        <f aca="false">S54</f>
        <v>1634771</v>
      </c>
      <c r="AF54" s="54" t="n">
        <f aca="false">AE54/AD54*100</f>
        <v>204.564491889477</v>
      </c>
      <c r="AG54" s="51"/>
      <c r="AH54" s="51"/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3433.58</v>
      </c>
      <c r="E55" s="46" t="n">
        <v>39.0521</v>
      </c>
      <c r="F55" s="46" t="n">
        <v>43.3374</v>
      </c>
      <c r="G55" s="46" t="n">
        <v>41.745</v>
      </c>
      <c r="H55" s="46"/>
      <c r="I55" s="46"/>
      <c r="J55" s="47" t="n">
        <f aca="false">H55/3600</f>
        <v>0</v>
      </c>
      <c r="K55" s="5" t="n">
        <v>19628160</v>
      </c>
      <c r="L55" s="44" t="n">
        <v>1737.7672</v>
      </c>
      <c r="M55" s="46" t="n">
        <v>39.0571</v>
      </c>
      <c r="N55" s="46" t="n">
        <v>43.3458</v>
      </c>
      <c r="O55" s="46" t="n">
        <v>41.7618</v>
      </c>
      <c r="P55" s="46" t="n">
        <v>1962.2</v>
      </c>
      <c r="Q55" s="46" t="n">
        <v>5.24</v>
      </c>
      <c r="R55" s="47" t="n">
        <f aca="false">P55/3600</f>
        <v>0.545055555555556</v>
      </c>
      <c r="S55" s="73" t="n">
        <v>2721614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51"/>
      <c r="AA55" s="52" t="n">
        <f aca="false">D55*1250</f>
        <v>4291975</v>
      </c>
      <c r="AB55" s="5" t="n">
        <f aca="false">K55</f>
        <v>19628160</v>
      </c>
      <c r="AC55" s="53" t="n">
        <f aca="false">AB55/AA55*100</f>
        <v>457.322328298744</v>
      </c>
      <c r="AD55" s="52" t="n">
        <f aca="false">L55*1250</f>
        <v>2172209</v>
      </c>
      <c r="AE55" s="52" t="n">
        <f aca="false">S55</f>
        <v>2721614</v>
      </c>
      <c r="AF55" s="54" t="n">
        <f aca="false">AE55/AD55*100</f>
        <v>125.29245574436</v>
      </c>
      <c r="AG55" s="51"/>
      <c r="AH55" s="51"/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5" t="n">
        <v>2713.1592</v>
      </c>
      <c r="E56" s="57" t="n">
        <v>35.9736</v>
      </c>
      <c r="F56" s="57" t="n">
        <v>41.0832</v>
      </c>
      <c r="G56" s="57" t="n">
        <v>39.4426</v>
      </c>
      <c r="H56" s="57"/>
      <c r="I56" s="57"/>
      <c r="J56" s="58" t="n">
        <f aca="false">H56/3600</f>
        <v>0</v>
      </c>
      <c r="K56" s="5" t="n">
        <v>19628160</v>
      </c>
      <c r="L56" s="55" t="n">
        <v>1021.0632</v>
      </c>
      <c r="M56" s="57" t="n">
        <v>35.974</v>
      </c>
      <c r="N56" s="57" t="n">
        <v>41.0872</v>
      </c>
      <c r="O56" s="57" t="n">
        <v>39.4511</v>
      </c>
      <c r="P56" s="57" t="n">
        <v>1795.05</v>
      </c>
      <c r="Q56" s="57" t="n">
        <v>4.44</v>
      </c>
      <c r="R56" s="58" t="n">
        <f aca="false">P56/3600</f>
        <v>0.498625</v>
      </c>
      <c r="S56" s="74" t="n">
        <v>2721614</v>
      </c>
      <c r="T56" s="61"/>
      <c r="U56" s="62"/>
      <c r="V56" s="62"/>
      <c r="W56" s="61"/>
      <c r="X56" s="62"/>
      <c r="Y56" s="63"/>
      <c r="Z56" s="51"/>
      <c r="AA56" s="52" t="n">
        <f aca="false">D56*1250</f>
        <v>3391449</v>
      </c>
      <c r="AB56" s="5" t="n">
        <f aca="false">K56</f>
        <v>19628160</v>
      </c>
      <c r="AC56" s="53" t="n">
        <f aca="false">AB56/AA56*100</f>
        <v>578.75439082233</v>
      </c>
      <c r="AD56" s="52" t="n">
        <f aca="false">L56*1250</f>
        <v>1276329</v>
      </c>
      <c r="AE56" s="52" t="n">
        <f aca="false">S56</f>
        <v>2721614</v>
      </c>
      <c r="AF56" s="54" t="n">
        <f aca="false">AE56/AD56*100</f>
        <v>213.237652674193</v>
      </c>
      <c r="AG56" s="51"/>
      <c r="AH56" s="51"/>
    </row>
    <row r="57" customFormat="false" ht="12" hidden="false" customHeight="false" outlineLevel="0" collapsed="false">
      <c r="A57" s="14"/>
      <c r="B57" s="14"/>
      <c r="C57" s="14" t="n">
        <v>32</v>
      </c>
      <c r="D57" s="55" t="n">
        <v>2343.2416</v>
      </c>
      <c r="E57" s="57" t="n">
        <v>33.0336</v>
      </c>
      <c r="F57" s="57" t="n">
        <v>39.3225</v>
      </c>
      <c r="G57" s="57" t="n">
        <v>37.5333</v>
      </c>
      <c r="H57" s="57"/>
      <c r="I57" s="57"/>
      <c r="J57" s="58" t="n">
        <f aca="false">H57/3600</f>
        <v>0</v>
      </c>
      <c r="K57" s="5" t="n">
        <v>19628160</v>
      </c>
      <c r="L57" s="55" t="n">
        <v>653.0584</v>
      </c>
      <c r="M57" s="57" t="n">
        <v>33.0369</v>
      </c>
      <c r="N57" s="57" t="n">
        <v>39.321</v>
      </c>
      <c r="O57" s="57" t="n">
        <v>37.5461</v>
      </c>
      <c r="P57" s="57" t="n">
        <v>1648.22</v>
      </c>
      <c r="Q57" s="57" t="n">
        <v>4.07</v>
      </c>
      <c r="R57" s="58" t="n">
        <f aca="false">P57/3600</f>
        <v>0.457838888888889</v>
      </c>
      <c r="S57" s="74" t="n">
        <v>2721614</v>
      </c>
      <c r="T57" s="61"/>
      <c r="U57" s="62"/>
      <c r="V57" s="62"/>
      <c r="W57" s="61"/>
      <c r="X57" s="62"/>
      <c r="Y57" s="63"/>
      <c r="Z57" s="51"/>
      <c r="AA57" s="52" t="n">
        <f aca="false">D57*1250</f>
        <v>2929052</v>
      </c>
      <c r="AB57" s="5" t="n">
        <f aca="false">K57</f>
        <v>19628160</v>
      </c>
      <c r="AC57" s="53" t="n">
        <f aca="false">AB57/AA57*100</f>
        <v>670.119888619253</v>
      </c>
      <c r="AD57" s="52" t="n">
        <f aca="false">L57*1250</f>
        <v>816323</v>
      </c>
      <c r="AE57" s="52" t="n">
        <f aca="false">S57</f>
        <v>2721614</v>
      </c>
      <c r="AF57" s="54" t="n">
        <f aca="false">AE57/AD57*100</f>
        <v>333.399156951354</v>
      </c>
      <c r="AG57" s="51"/>
      <c r="AH57" s="51"/>
    </row>
    <row r="58" customFormat="false" ht="12.75" hidden="false" customHeight="false" outlineLevel="0" collapsed="false">
      <c r="A58" s="14"/>
      <c r="B58" s="19"/>
      <c r="C58" s="19" t="n">
        <v>37</v>
      </c>
      <c r="D58" s="64" t="n">
        <v>2165.5008</v>
      </c>
      <c r="E58" s="66" t="n">
        <v>30.5066</v>
      </c>
      <c r="F58" s="66" t="n">
        <v>38.0186</v>
      </c>
      <c r="G58" s="66" t="n">
        <v>36.1369</v>
      </c>
      <c r="H58" s="66"/>
      <c r="I58" s="66"/>
      <c r="J58" s="67" t="n">
        <f aca="false">H58/3600</f>
        <v>0</v>
      </c>
      <c r="K58" s="5" t="n">
        <v>19628160</v>
      </c>
      <c r="L58" s="64" t="n">
        <v>474.576</v>
      </c>
      <c r="M58" s="66" t="n">
        <v>30.4984</v>
      </c>
      <c r="N58" s="66" t="n">
        <v>38.0225</v>
      </c>
      <c r="O58" s="66" t="n">
        <v>36.1346</v>
      </c>
      <c r="P58" s="66" t="n">
        <v>1530.39</v>
      </c>
      <c r="Q58" s="66" t="n">
        <v>3.32</v>
      </c>
      <c r="R58" s="67" t="n">
        <f aca="false">P58/3600</f>
        <v>0.425108333333333</v>
      </c>
      <c r="S58" s="74" t="n">
        <v>2721614</v>
      </c>
      <c r="T58" s="70"/>
      <c r="U58" s="71"/>
      <c r="V58" s="71"/>
      <c r="W58" s="70"/>
      <c r="X58" s="71"/>
      <c r="Y58" s="72"/>
      <c r="Z58" s="51"/>
      <c r="AA58" s="52" t="n">
        <f aca="false">D58*1250</f>
        <v>2706876</v>
      </c>
      <c r="AB58" s="5" t="n">
        <f aca="false">K58</f>
        <v>19628160</v>
      </c>
      <c r="AC58" s="53" t="n">
        <f aca="false">AB58/AA58*100</f>
        <v>725.122244240224</v>
      </c>
      <c r="AD58" s="52" t="n">
        <f aca="false">L58*1250</f>
        <v>593220</v>
      </c>
      <c r="AE58" s="52" t="n">
        <f aca="false">S58</f>
        <v>2721614</v>
      </c>
      <c r="AF58" s="54" t="n">
        <f aca="false">AE58/AD58*100</f>
        <v>458.786622163784</v>
      </c>
      <c r="AG58" s="51"/>
      <c r="AH58" s="51"/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3547.4576</v>
      </c>
      <c r="E59" s="46" t="n">
        <v>35.1156</v>
      </c>
      <c r="F59" s="46" t="n">
        <v>42.5649</v>
      </c>
      <c r="G59" s="46" t="n">
        <v>43.5768</v>
      </c>
      <c r="H59" s="46"/>
      <c r="I59" s="46"/>
      <c r="J59" s="47" t="n">
        <f aca="false">H59/3600</f>
        <v>0</v>
      </c>
      <c r="K59" s="1" t="n">
        <v>23550848</v>
      </c>
      <c r="L59" s="44" t="n">
        <v>1515.856</v>
      </c>
      <c r="M59" s="46" t="n">
        <v>35.1106</v>
      </c>
      <c r="N59" s="46" t="n">
        <v>42.577</v>
      </c>
      <c r="O59" s="46" t="n">
        <v>43.5944</v>
      </c>
      <c r="P59" s="46" t="n">
        <v>2023.17</v>
      </c>
      <c r="Q59" s="46" t="n">
        <v>6.03</v>
      </c>
      <c r="R59" s="47" t="n">
        <f aca="false">P59/3600</f>
        <v>0.561991666666667</v>
      </c>
      <c r="S59" s="73" t="n">
        <v>3266642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51"/>
      <c r="AA59" s="52" t="n">
        <f aca="false">D59*1250</f>
        <v>4434322</v>
      </c>
      <c r="AB59" s="5" t="n">
        <f aca="false">K59</f>
        <v>23550848</v>
      </c>
      <c r="AC59" s="53" t="n">
        <f aca="false">AB59/AA59*100</f>
        <v>531.103695221051</v>
      </c>
      <c r="AD59" s="52" t="n">
        <f aca="false">L59*1250</f>
        <v>1894820</v>
      </c>
      <c r="AE59" s="52" t="n">
        <f aca="false">S59</f>
        <v>3266642</v>
      </c>
      <c r="AF59" s="54" t="n">
        <f aca="false">AE59/AD59*100</f>
        <v>172.398539175225</v>
      </c>
      <c r="AG59" s="51"/>
      <c r="AH59" s="51"/>
    </row>
    <row r="60" customFormat="false" ht="12" hidden="false" customHeight="false" outlineLevel="0" collapsed="false">
      <c r="A60" s="14"/>
      <c r="B60" s="14"/>
      <c r="C60" s="14" t="n">
        <v>27</v>
      </c>
      <c r="D60" s="55" t="n">
        <v>2879.3976</v>
      </c>
      <c r="E60" s="57" t="n">
        <v>32.7058</v>
      </c>
      <c r="F60" s="57" t="n">
        <v>40.8868</v>
      </c>
      <c r="G60" s="57" t="n">
        <v>41.8128</v>
      </c>
      <c r="H60" s="57"/>
      <c r="I60" s="57"/>
      <c r="J60" s="58" t="n">
        <f aca="false">H60/3600</f>
        <v>0</v>
      </c>
      <c r="K60" s="14" t="n">
        <v>23550848</v>
      </c>
      <c r="L60" s="55" t="n">
        <v>849.6688</v>
      </c>
      <c r="M60" s="57" t="n">
        <v>32.704</v>
      </c>
      <c r="N60" s="57" t="n">
        <v>40.925</v>
      </c>
      <c r="O60" s="57" t="n">
        <v>41.8598</v>
      </c>
      <c r="P60" s="57" t="n">
        <v>1818.27</v>
      </c>
      <c r="Q60" s="57" t="n">
        <v>6.06</v>
      </c>
      <c r="R60" s="58" t="n">
        <f aca="false">P60/3600</f>
        <v>0.505075</v>
      </c>
      <c r="S60" s="74" t="n">
        <v>3266642</v>
      </c>
      <c r="T60" s="61"/>
      <c r="U60" s="62"/>
      <c r="V60" s="62"/>
      <c r="W60" s="61"/>
      <c r="X60" s="62"/>
      <c r="Y60" s="63"/>
      <c r="Z60" s="51"/>
      <c r="AA60" s="52" t="n">
        <f aca="false">D60*1250</f>
        <v>3599247</v>
      </c>
      <c r="AB60" s="5" t="n">
        <f aca="false">K60</f>
        <v>23550848</v>
      </c>
      <c r="AC60" s="53" t="n">
        <f aca="false">AB60/AA60*100</f>
        <v>654.327085637635</v>
      </c>
      <c r="AD60" s="52" t="n">
        <f aca="false">L60*1250</f>
        <v>1062086</v>
      </c>
      <c r="AE60" s="52" t="n">
        <f aca="false">S60</f>
        <v>3266642</v>
      </c>
      <c r="AF60" s="54" t="n">
        <f aca="false">AE60/AD60*100</f>
        <v>307.568501985715</v>
      </c>
      <c r="AG60" s="51"/>
      <c r="AH60" s="51"/>
    </row>
    <row r="61" customFormat="false" ht="12" hidden="false" customHeight="false" outlineLevel="0" collapsed="false">
      <c r="A61" s="14"/>
      <c r="B61" s="14"/>
      <c r="C61" s="14" t="n">
        <v>32</v>
      </c>
      <c r="D61" s="55" t="n">
        <v>2611.5864</v>
      </c>
      <c r="E61" s="57" t="n">
        <v>30.4528</v>
      </c>
      <c r="F61" s="57" t="n">
        <v>39.5311</v>
      </c>
      <c r="G61" s="57" t="n">
        <v>40.4529</v>
      </c>
      <c r="H61" s="57"/>
      <c r="I61" s="57"/>
      <c r="J61" s="58" t="n">
        <f aca="false">H61/3600</f>
        <v>0</v>
      </c>
      <c r="K61" s="14" t="n">
        <v>23550848</v>
      </c>
      <c r="L61" s="55" t="n">
        <v>583.396</v>
      </c>
      <c r="M61" s="57" t="n">
        <v>30.4632</v>
      </c>
      <c r="N61" s="57" t="n">
        <v>39.536</v>
      </c>
      <c r="O61" s="57" t="n">
        <v>40.4321</v>
      </c>
      <c r="P61" s="57" t="n">
        <v>1701.68</v>
      </c>
      <c r="Q61" s="57" t="n">
        <v>4.66</v>
      </c>
      <c r="R61" s="58" t="n">
        <f aca="false">P61/3600</f>
        <v>0.472688888888889</v>
      </c>
      <c r="S61" s="74" t="n">
        <v>3266642</v>
      </c>
      <c r="T61" s="61"/>
      <c r="U61" s="62"/>
      <c r="V61" s="62"/>
      <c r="W61" s="61"/>
      <c r="X61" s="62"/>
      <c r="Y61" s="63"/>
      <c r="Z61" s="51"/>
      <c r="AA61" s="52" t="n">
        <f aca="false">D61*1250</f>
        <v>3264483</v>
      </c>
      <c r="AB61" s="5" t="n">
        <f aca="false">K61</f>
        <v>23550848</v>
      </c>
      <c r="AC61" s="53" t="n">
        <f aca="false">AB61/AA61*100</f>
        <v>721.426578113594</v>
      </c>
      <c r="AD61" s="52" t="n">
        <f aca="false">L61*1250</f>
        <v>729245</v>
      </c>
      <c r="AE61" s="52" t="n">
        <f aca="false">S61</f>
        <v>3266642</v>
      </c>
      <c r="AF61" s="54" t="n">
        <f aca="false">AE61/AD61*100</f>
        <v>447.948494676001</v>
      </c>
      <c r="AG61" s="51"/>
      <c r="AH61" s="51"/>
    </row>
    <row r="62" customFormat="false" ht="12.75" hidden="false" customHeight="false" outlineLevel="0" collapsed="false">
      <c r="A62" s="14"/>
      <c r="B62" s="19"/>
      <c r="C62" s="19" t="n">
        <v>37</v>
      </c>
      <c r="D62" s="64" t="n">
        <v>2491.9608</v>
      </c>
      <c r="E62" s="66" t="n">
        <v>28.2411</v>
      </c>
      <c r="F62" s="66" t="n">
        <v>38.6071</v>
      </c>
      <c r="G62" s="66" t="n">
        <v>39.3325</v>
      </c>
      <c r="H62" s="66"/>
      <c r="I62" s="66"/>
      <c r="J62" s="67" t="n">
        <f aca="false">H62/3600</f>
        <v>0</v>
      </c>
      <c r="K62" s="19" t="n">
        <v>23550848</v>
      </c>
      <c r="L62" s="64" t="n">
        <v>462.9912</v>
      </c>
      <c r="M62" s="66" t="n">
        <v>28.2426</v>
      </c>
      <c r="N62" s="66" t="n">
        <v>38.5717</v>
      </c>
      <c r="O62" s="66" t="n">
        <v>39.3678</v>
      </c>
      <c r="P62" s="66" t="n">
        <v>1622.53</v>
      </c>
      <c r="Q62" s="66" t="n">
        <v>4.22</v>
      </c>
      <c r="R62" s="67" t="n">
        <f aca="false">P62/3600</f>
        <v>0.450702777777778</v>
      </c>
      <c r="S62" s="76" t="n">
        <v>3266642</v>
      </c>
      <c r="T62" s="70"/>
      <c r="U62" s="71"/>
      <c r="V62" s="71"/>
      <c r="W62" s="70"/>
      <c r="X62" s="71"/>
      <c r="Y62" s="72"/>
      <c r="Z62" s="51"/>
      <c r="AA62" s="52" t="n">
        <f aca="false">D62*1250</f>
        <v>3114951</v>
      </c>
      <c r="AB62" s="5" t="n">
        <f aca="false">K62</f>
        <v>23550848</v>
      </c>
      <c r="AC62" s="53" t="n">
        <f aca="false">AB62/AA62*100</f>
        <v>756.058377804338</v>
      </c>
      <c r="AD62" s="52" t="n">
        <f aca="false">L62*1250</f>
        <v>578739</v>
      </c>
      <c r="AE62" s="52" t="n">
        <f aca="false">S62</f>
        <v>3266642</v>
      </c>
      <c r="AF62" s="54" t="n">
        <f aca="false">AE62/AD62*100</f>
        <v>564.441311195548</v>
      </c>
      <c r="AG62" s="51"/>
      <c r="AH62" s="51"/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3353.2592</v>
      </c>
      <c r="E63" s="46" t="n">
        <v>35.3647</v>
      </c>
      <c r="F63" s="46" t="n">
        <v>39.8835</v>
      </c>
      <c r="G63" s="46" t="n">
        <v>40.6597</v>
      </c>
      <c r="H63" s="46"/>
      <c r="I63" s="46"/>
      <c r="J63" s="47" t="n">
        <f aca="false">H63/3600</f>
        <v>0</v>
      </c>
      <c r="K63" s="5" t="n">
        <v>19628160</v>
      </c>
      <c r="L63" s="44" t="n">
        <v>1659.6032</v>
      </c>
      <c r="M63" s="46" t="n">
        <v>35.3694</v>
      </c>
      <c r="N63" s="46" t="n">
        <v>39.8891</v>
      </c>
      <c r="O63" s="46" t="n">
        <v>40.6743</v>
      </c>
      <c r="P63" s="46" t="n">
        <v>1715.69</v>
      </c>
      <c r="Q63" s="46" t="n">
        <v>5.04</v>
      </c>
      <c r="R63" s="47" t="n">
        <f aca="false">P63/3600</f>
        <v>0.476580555555556</v>
      </c>
      <c r="S63" s="74" t="n">
        <v>2721614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51"/>
      <c r="AA63" s="52" t="n">
        <f aca="false">D63*1250</f>
        <v>4191574</v>
      </c>
      <c r="AB63" s="5" t="n">
        <f aca="false">K63</f>
        <v>19628160</v>
      </c>
      <c r="AC63" s="53" t="n">
        <f aca="false">AB63/AA63*100</f>
        <v>468.276594902058</v>
      </c>
      <c r="AD63" s="52" t="n">
        <f aca="false">L63*1250</f>
        <v>2074504</v>
      </c>
      <c r="AE63" s="52" t="n">
        <f aca="false">S63</f>
        <v>2721614</v>
      </c>
      <c r="AF63" s="54" t="n">
        <f aca="false">AE63/AD63*100</f>
        <v>131.193480465692</v>
      </c>
      <c r="AG63" s="51"/>
      <c r="AH63" s="51"/>
    </row>
    <row r="64" customFormat="false" ht="12" hidden="false" customHeight="false" outlineLevel="0" collapsed="false">
      <c r="A64" s="14"/>
      <c r="B64" s="14"/>
      <c r="C64" s="14" t="n">
        <v>27</v>
      </c>
      <c r="D64" s="55" t="n">
        <v>2644.516</v>
      </c>
      <c r="E64" s="57" t="n">
        <v>32.9052</v>
      </c>
      <c r="F64" s="57" t="n">
        <v>38.0248</v>
      </c>
      <c r="G64" s="57" t="n">
        <v>38.6827</v>
      </c>
      <c r="H64" s="57"/>
      <c r="I64" s="57"/>
      <c r="J64" s="58" t="n">
        <f aca="false">H64/3600</f>
        <v>0</v>
      </c>
      <c r="K64" s="5" t="n">
        <v>19628160</v>
      </c>
      <c r="L64" s="55" t="n">
        <v>951.6304</v>
      </c>
      <c r="M64" s="57" t="n">
        <v>32.9105</v>
      </c>
      <c r="N64" s="57" t="n">
        <v>38.037</v>
      </c>
      <c r="O64" s="57" t="n">
        <v>38.7232</v>
      </c>
      <c r="P64" s="57" t="n">
        <v>1549.72</v>
      </c>
      <c r="Q64" s="57" t="n">
        <v>4.23</v>
      </c>
      <c r="R64" s="58" t="n">
        <f aca="false">P64/3600</f>
        <v>0.430477777777778</v>
      </c>
      <c r="S64" s="74" t="n">
        <v>2721614</v>
      </c>
      <c r="T64" s="61"/>
      <c r="U64" s="62"/>
      <c r="V64" s="62"/>
      <c r="W64" s="61"/>
      <c r="X64" s="62"/>
      <c r="Y64" s="63"/>
      <c r="Z64" s="51"/>
      <c r="AA64" s="52" t="n">
        <f aca="false">D64*1250</f>
        <v>3305645</v>
      </c>
      <c r="AB64" s="5" t="n">
        <f aca="false">K64</f>
        <v>19628160</v>
      </c>
      <c r="AC64" s="53" t="n">
        <f aca="false">AB64/AA64*100</f>
        <v>593.777008722957</v>
      </c>
      <c r="AD64" s="52" t="n">
        <f aca="false">L64*1250</f>
        <v>1189538</v>
      </c>
      <c r="AE64" s="52" t="n">
        <f aca="false">S64</f>
        <v>2721614</v>
      </c>
      <c r="AF64" s="54" t="n">
        <f aca="false">AE64/AD64*100</f>
        <v>228.795885461414</v>
      </c>
      <c r="AG64" s="51"/>
      <c r="AH64" s="51"/>
    </row>
    <row r="65" customFormat="false" ht="12" hidden="false" customHeight="false" outlineLevel="0" collapsed="false">
      <c r="A65" s="14"/>
      <c r="B65" s="14"/>
      <c r="C65" s="14" t="n">
        <v>32</v>
      </c>
      <c r="D65" s="55" t="n">
        <v>2297.344</v>
      </c>
      <c r="E65" s="57" t="n">
        <v>30.4855</v>
      </c>
      <c r="F65" s="57" t="n">
        <v>36.4907</v>
      </c>
      <c r="G65" s="57" t="n">
        <v>37.1278</v>
      </c>
      <c r="H65" s="57"/>
      <c r="I65" s="57"/>
      <c r="J65" s="58" t="n">
        <f aca="false">H65/3600</f>
        <v>0</v>
      </c>
      <c r="K65" s="5" t="n">
        <v>19628160</v>
      </c>
      <c r="L65" s="55" t="n">
        <v>606.5568</v>
      </c>
      <c r="M65" s="57" t="n">
        <v>30.5018</v>
      </c>
      <c r="N65" s="57" t="n">
        <v>36.5507</v>
      </c>
      <c r="O65" s="57" t="n">
        <v>37.1685</v>
      </c>
      <c r="P65" s="57" t="n">
        <v>1427.73</v>
      </c>
      <c r="Q65" s="57" t="n">
        <v>3.6</v>
      </c>
      <c r="R65" s="58" t="n">
        <f aca="false">P65/3600</f>
        <v>0.396591666666667</v>
      </c>
      <c r="S65" s="74" t="n">
        <v>2721614</v>
      </c>
      <c r="T65" s="61"/>
      <c r="U65" s="62"/>
      <c r="V65" s="62"/>
      <c r="W65" s="61"/>
      <c r="X65" s="62"/>
      <c r="Y65" s="63"/>
      <c r="Z65" s="51"/>
      <c r="AA65" s="52" t="n">
        <f aca="false">D65*1250</f>
        <v>2871680</v>
      </c>
      <c r="AB65" s="5" t="n">
        <f aca="false">K65</f>
        <v>19628160</v>
      </c>
      <c r="AC65" s="53" t="n">
        <f aca="false">AB65/AA65*100</f>
        <v>683.507911745041</v>
      </c>
      <c r="AD65" s="52" t="n">
        <f aca="false">L65*1250</f>
        <v>758196</v>
      </c>
      <c r="AE65" s="52" t="n">
        <f aca="false">S65</f>
        <v>2721614</v>
      </c>
      <c r="AF65" s="54" t="n">
        <f aca="false">AE65/AD65*100</f>
        <v>358.959160955742</v>
      </c>
      <c r="AG65" s="51"/>
      <c r="AH65" s="51"/>
    </row>
    <row r="66" customFormat="false" ht="12.75" hidden="false" customHeight="false" outlineLevel="0" collapsed="false">
      <c r="A66" s="14"/>
      <c r="B66" s="19"/>
      <c r="C66" s="19" t="n">
        <v>37</v>
      </c>
      <c r="D66" s="64" t="n">
        <v>2125.9104</v>
      </c>
      <c r="E66" s="66" t="n">
        <v>28.1504</v>
      </c>
      <c r="F66" s="66" t="n">
        <v>35.3691</v>
      </c>
      <c r="G66" s="66" t="n">
        <v>35.902</v>
      </c>
      <c r="H66" s="66"/>
      <c r="I66" s="66"/>
      <c r="J66" s="67" t="n">
        <f aca="false">H66/3600</f>
        <v>0</v>
      </c>
      <c r="K66" s="5" t="n">
        <v>19628160</v>
      </c>
      <c r="L66" s="64" t="n">
        <v>435.4536</v>
      </c>
      <c r="M66" s="66" t="n">
        <v>28.1603</v>
      </c>
      <c r="N66" s="66" t="n">
        <v>35.3767</v>
      </c>
      <c r="O66" s="66" t="n">
        <v>35.9723</v>
      </c>
      <c r="P66" s="66" t="n">
        <v>1348.29</v>
      </c>
      <c r="Q66" s="66" t="n">
        <v>3.12</v>
      </c>
      <c r="R66" s="67" t="n">
        <f aca="false">P66/3600</f>
        <v>0.374525</v>
      </c>
      <c r="S66" s="76" t="n">
        <v>2721614</v>
      </c>
      <c r="T66" s="70"/>
      <c r="U66" s="71"/>
      <c r="V66" s="71"/>
      <c r="W66" s="70"/>
      <c r="X66" s="71"/>
      <c r="Y66" s="72"/>
      <c r="Z66" s="51"/>
      <c r="AA66" s="52" t="n">
        <f aca="false">D66*1250</f>
        <v>2657388</v>
      </c>
      <c r="AB66" s="5" t="n">
        <f aca="false">K66</f>
        <v>19628160</v>
      </c>
      <c r="AC66" s="53" t="n">
        <f aca="false">AB66/AA66*100</f>
        <v>738.626049338674</v>
      </c>
      <c r="AD66" s="52" t="n">
        <f aca="false">L66*1250</f>
        <v>544317</v>
      </c>
      <c r="AE66" s="52" t="n">
        <f aca="false">S66</f>
        <v>2721614</v>
      </c>
      <c r="AF66" s="54" t="n">
        <f aca="false">AE66/AD66*100</f>
        <v>500.005327777747</v>
      </c>
      <c r="AG66" s="51"/>
      <c r="AH66" s="51"/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2314.5352</v>
      </c>
      <c r="E67" s="46" t="n">
        <v>37.8192</v>
      </c>
      <c r="F67" s="46" t="n">
        <v>40.7991</v>
      </c>
      <c r="G67" s="46" t="n">
        <v>41.8314</v>
      </c>
      <c r="H67" s="46"/>
      <c r="I67" s="46"/>
      <c r="J67" s="47" t="n">
        <f aca="false">H67/3600</f>
        <v>0</v>
      </c>
      <c r="K67" s="1" t="n">
        <v>11589700</v>
      </c>
      <c r="L67" s="44" t="n">
        <v>1315.9128</v>
      </c>
      <c r="M67" s="46" t="n">
        <v>37.8183</v>
      </c>
      <c r="N67" s="46" t="n">
        <v>40.8083</v>
      </c>
      <c r="O67" s="46" t="n">
        <v>41.8563</v>
      </c>
      <c r="P67" s="46" t="n">
        <v>1301.31</v>
      </c>
      <c r="Q67" s="46" t="n">
        <v>3.57</v>
      </c>
      <c r="R67" s="47" t="n">
        <f aca="false">P67/3600</f>
        <v>0.361475</v>
      </c>
      <c r="S67" s="74" t="n">
        <v>1634771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51"/>
      <c r="AA67" s="52" t="n">
        <f aca="false">D67*1250</f>
        <v>2893169</v>
      </c>
      <c r="AB67" s="5" t="n">
        <f aca="false">K67</f>
        <v>11589700</v>
      </c>
      <c r="AC67" s="53" t="n">
        <f aca="false">AB67/AA67*100</f>
        <v>400.588420517433</v>
      </c>
      <c r="AD67" s="52" t="n">
        <f aca="false">L67*1250</f>
        <v>1644891</v>
      </c>
      <c r="AE67" s="52" t="n">
        <f aca="false">S67</f>
        <v>1634771</v>
      </c>
      <c r="AF67" s="54" t="n">
        <f aca="false">AE67/AD67*100</f>
        <v>99.3847616650587</v>
      </c>
      <c r="AG67" s="51"/>
      <c r="AH67" s="51"/>
    </row>
    <row r="68" customFormat="false" ht="12" hidden="false" customHeight="false" outlineLevel="0" collapsed="false">
      <c r="A68" s="14"/>
      <c r="B68" s="14"/>
      <c r="C68" s="14" t="n">
        <v>27</v>
      </c>
      <c r="D68" s="55" t="n">
        <v>1741.3256</v>
      </c>
      <c r="E68" s="57" t="n">
        <v>34.8178</v>
      </c>
      <c r="F68" s="57" t="n">
        <v>38.6474</v>
      </c>
      <c r="G68" s="57" t="n">
        <v>39.6851</v>
      </c>
      <c r="H68" s="57"/>
      <c r="I68" s="57"/>
      <c r="J68" s="58" t="n">
        <f aca="false">H68/3600</f>
        <v>0</v>
      </c>
      <c r="K68" s="14" t="n">
        <v>11589700</v>
      </c>
      <c r="L68" s="55" t="n">
        <v>744.1928</v>
      </c>
      <c r="M68" s="57" t="n">
        <v>34.8264</v>
      </c>
      <c r="N68" s="57" t="n">
        <v>38.6609</v>
      </c>
      <c r="O68" s="57" t="n">
        <v>39.7003</v>
      </c>
      <c r="P68" s="57" t="n">
        <v>1168.99</v>
      </c>
      <c r="Q68" s="57" t="n">
        <v>2.99</v>
      </c>
      <c r="R68" s="58" t="n">
        <f aca="false">P68/3600</f>
        <v>0.324719444444444</v>
      </c>
      <c r="S68" s="74" t="n">
        <v>1634771</v>
      </c>
      <c r="T68" s="61"/>
      <c r="U68" s="62"/>
      <c r="V68" s="62"/>
      <c r="W68" s="61"/>
      <c r="X68" s="62"/>
      <c r="Y68" s="63"/>
      <c r="Z68" s="51"/>
      <c r="AA68" s="52" t="n">
        <f aca="false">D68*1250</f>
        <v>2176657</v>
      </c>
      <c r="AB68" s="5" t="n">
        <f aca="false">K68</f>
        <v>11589700</v>
      </c>
      <c r="AC68" s="53" t="n">
        <f aca="false">AB68/AA68*100</f>
        <v>532.454125753392</v>
      </c>
      <c r="AD68" s="52" t="n">
        <f aca="false">L68*1250</f>
        <v>930241</v>
      </c>
      <c r="AE68" s="52" t="n">
        <f aca="false">S68</f>
        <v>1634771</v>
      </c>
      <c r="AF68" s="54" t="n">
        <f aca="false">AE68/AD68*100</f>
        <v>175.736287693189</v>
      </c>
      <c r="AG68" s="51"/>
      <c r="AH68" s="51"/>
    </row>
    <row r="69" customFormat="false" ht="12" hidden="false" customHeight="false" outlineLevel="0" collapsed="false">
      <c r="A69" s="14"/>
      <c r="B69" s="14"/>
      <c r="C69" s="14" t="n">
        <v>32</v>
      </c>
      <c r="D69" s="55" t="n">
        <v>1451.064</v>
      </c>
      <c r="E69" s="57" t="n">
        <v>31.9072</v>
      </c>
      <c r="F69" s="57" t="n">
        <v>36.9458</v>
      </c>
      <c r="G69" s="57" t="n">
        <v>37.9166</v>
      </c>
      <c r="H69" s="57"/>
      <c r="I69" s="57"/>
      <c r="J69" s="58" t="n">
        <f aca="false">H69/3600</f>
        <v>0</v>
      </c>
      <c r="K69" s="14" t="n">
        <v>11589700</v>
      </c>
      <c r="L69" s="55" t="n">
        <v>455.4032</v>
      </c>
      <c r="M69" s="57" t="n">
        <v>31.9203</v>
      </c>
      <c r="N69" s="57" t="n">
        <v>36.9347</v>
      </c>
      <c r="O69" s="57" t="n">
        <v>37.8995</v>
      </c>
      <c r="P69" s="57" t="n">
        <v>1052.88</v>
      </c>
      <c r="Q69" s="57" t="n">
        <v>2.49</v>
      </c>
      <c r="R69" s="58" t="n">
        <f aca="false">P69/3600</f>
        <v>0.292466666666667</v>
      </c>
      <c r="S69" s="74" t="n">
        <v>1634771</v>
      </c>
      <c r="T69" s="61"/>
      <c r="U69" s="62"/>
      <c r="V69" s="62"/>
      <c r="W69" s="61"/>
      <c r="X69" s="62"/>
      <c r="Y69" s="63"/>
      <c r="Z69" s="51"/>
      <c r="AA69" s="52" t="n">
        <f aca="false">D69*1250</f>
        <v>1813830</v>
      </c>
      <c r="AB69" s="5" t="n">
        <f aca="false">K69</f>
        <v>11589700</v>
      </c>
      <c r="AC69" s="53" t="n">
        <f aca="false">AB69/AA69*100</f>
        <v>638.962857599665</v>
      </c>
      <c r="AD69" s="52" t="n">
        <f aca="false">L69*1250</f>
        <v>569254</v>
      </c>
      <c r="AE69" s="52" t="n">
        <f aca="false">S69</f>
        <v>1634771</v>
      </c>
      <c r="AF69" s="54" t="n">
        <f aca="false">AE69/AD69*100</f>
        <v>287.17778004195</v>
      </c>
      <c r="AG69" s="51"/>
      <c r="AH69" s="51"/>
    </row>
    <row r="70" customFormat="false" ht="12.75" hidden="false" customHeight="false" outlineLevel="0" collapsed="false">
      <c r="A70" s="19"/>
      <c r="B70" s="19"/>
      <c r="C70" s="19" t="n">
        <v>37</v>
      </c>
      <c r="D70" s="64" t="n">
        <v>1307.084</v>
      </c>
      <c r="E70" s="66" t="n">
        <v>29.4286</v>
      </c>
      <c r="F70" s="66" t="n">
        <v>35.6215</v>
      </c>
      <c r="G70" s="66" t="n">
        <v>36.5477</v>
      </c>
      <c r="H70" s="66"/>
      <c r="I70" s="66"/>
      <c r="J70" s="67" t="n">
        <f aca="false">H70/3600</f>
        <v>0</v>
      </c>
      <c r="K70" s="19" t="n">
        <v>11589700</v>
      </c>
      <c r="L70" s="64" t="n">
        <v>311.3824</v>
      </c>
      <c r="M70" s="66" t="n">
        <v>29.4272</v>
      </c>
      <c r="N70" s="66" t="n">
        <v>35.6191</v>
      </c>
      <c r="O70" s="66" t="n">
        <v>36.5632</v>
      </c>
      <c r="P70" s="66" t="n">
        <v>969.79</v>
      </c>
      <c r="Q70" s="66" t="n">
        <v>2.23</v>
      </c>
      <c r="R70" s="67" t="n">
        <f aca="false">P70/3600</f>
        <v>0.269386111111111</v>
      </c>
      <c r="S70" s="76" t="n">
        <v>1634771</v>
      </c>
      <c r="T70" s="70"/>
      <c r="U70" s="71"/>
      <c r="V70" s="71"/>
      <c r="W70" s="70"/>
      <c r="X70" s="71"/>
      <c r="Y70" s="72"/>
      <c r="Z70" s="51"/>
      <c r="AA70" s="52" t="n">
        <f aca="false">D70*1250</f>
        <v>1633855</v>
      </c>
      <c r="AB70" s="5" t="n">
        <f aca="false">K70</f>
        <v>11589700</v>
      </c>
      <c r="AC70" s="53" t="n">
        <f aca="false">AB70/AA70*100</f>
        <v>709.346912669729</v>
      </c>
      <c r="AD70" s="52" t="n">
        <f aca="false">L70*1250</f>
        <v>389228</v>
      </c>
      <c r="AE70" s="52" t="n">
        <f aca="false">S70</f>
        <v>1634771</v>
      </c>
      <c r="AF70" s="54" t="n">
        <f aca="false">AE70/AD70*100</f>
        <v>420.003442712241</v>
      </c>
      <c r="AG70" s="51"/>
      <c r="AH70" s="51"/>
    </row>
    <row r="71" customFormat="false" ht="12" hidden="false" customHeight="false" outlineLevel="0" collapsed="false">
      <c r="A71" s="77" t="s">
        <v>93</v>
      </c>
      <c r="B71" s="77" t="s">
        <v>23</v>
      </c>
      <c r="C71" s="77" t="n">
        <v>22</v>
      </c>
      <c r="D71" s="78"/>
      <c r="E71" s="79"/>
      <c r="F71" s="79"/>
      <c r="G71" s="79"/>
      <c r="H71" s="79"/>
      <c r="I71" s="79"/>
      <c r="J71" s="80"/>
      <c r="K71" s="81"/>
      <c r="L71" s="78"/>
      <c r="M71" s="79"/>
      <c r="N71" s="79"/>
      <c r="O71" s="79"/>
      <c r="P71" s="79"/>
      <c r="Q71" s="79"/>
      <c r="R71" s="80"/>
      <c r="S71" s="82"/>
      <c r="T71" s="83"/>
      <c r="U71" s="84"/>
      <c r="V71" s="103"/>
      <c r="W71" s="83"/>
      <c r="X71" s="84"/>
      <c r="Y71" s="103"/>
      <c r="AA71" s="52"/>
      <c r="AC71" s="53"/>
      <c r="AD71" s="52"/>
      <c r="AE71" s="50"/>
      <c r="AF71" s="54"/>
    </row>
    <row r="72" customFormat="false" ht="12" hidden="false" customHeight="false" outlineLevel="0" collapsed="false">
      <c r="A72" s="88" t="s">
        <v>94</v>
      </c>
      <c r="B72" s="88"/>
      <c r="C72" s="88" t="n">
        <v>27</v>
      </c>
      <c r="D72" s="89"/>
      <c r="E72" s="90"/>
      <c r="F72" s="90"/>
      <c r="G72" s="90"/>
      <c r="H72" s="90"/>
      <c r="I72" s="90"/>
      <c r="J72" s="91"/>
      <c r="K72" s="81"/>
      <c r="L72" s="89"/>
      <c r="M72" s="90"/>
      <c r="N72" s="90"/>
      <c r="O72" s="90"/>
      <c r="P72" s="90"/>
      <c r="Q72" s="90"/>
      <c r="R72" s="91"/>
      <c r="S72" s="82"/>
      <c r="T72" s="92"/>
      <c r="U72" s="93"/>
      <c r="V72" s="94"/>
      <c r="W72" s="92"/>
      <c r="X72" s="93"/>
      <c r="Y72" s="94"/>
      <c r="AA72" s="52"/>
      <c r="AC72" s="53"/>
      <c r="AD72" s="52"/>
      <c r="AE72" s="50"/>
      <c r="AF72" s="54"/>
    </row>
    <row r="73" customFormat="false" ht="12" hidden="false" customHeight="false" outlineLevel="0" collapsed="false">
      <c r="A73" s="88"/>
      <c r="B73" s="88"/>
      <c r="C73" s="88" t="n">
        <v>32</v>
      </c>
      <c r="D73" s="89"/>
      <c r="E73" s="90"/>
      <c r="F73" s="90"/>
      <c r="G73" s="90"/>
      <c r="H73" s="90"/>
      <c r="I73" s="90"/>
      <c r="J73" s="91"/>
      <c r="K73" s="81"/>
      <c r="L73" s="89"/>
      <c r="M73" s="90"/>
      <c r="N73" s="90"/>
      <c r="O73" s="90"/>
      <c r="P73" s="90"/>
      <c r="Q73" s="90"/>
      <c r="R73" s="91"/>
      <c r="S73" s="82"/>
      <c r="T73" s="92"/>
      <c r="U73" s="93"/>
      <c r="V73" s="94"/>
      <c r="W73" s="92"/>
      <c r="X73" s="93"/>
      <c r="Y73" s="94"/>
      <c r="AA73" s="52"/>
      <c r="AC73" s="53"/>
      <c r="AD73" s="52"/>
      <c r="AE73" s="50"/>
      <c r="AF73" s="54"/>
    </row>
    <row r="74" customFormat="false" ht="12.75" hidden="false" customHeight="false" outlineLevel="0" collapsed="false">
      <c r="A74" s="88"/>
      <c r="B74" s="95"/>
      <c r="C74" s="95" t="n">
        <v>37</v>
      </c>
      <c r="D74" s="96"/>
      <c r="E74" s="97"/>
      <c r="F74" s="97"/>
      <c r="G74" s="97"/>
      <c r="H74" s="97"/>
      <c r="I74" s="97"/>
      <c r="J74" s="98"/>
      <c r="K74" s="81"/>
      <c r="L74" s="96"/>
      <c r="M74" s="97"/>
      <c r="N74" s="97"/>
      <c r="O74" s="97"/>
      <c r="P74" s="97"/>
      <c r="Q74" s="97"/>
      <c r="R74" s="98"/>
      <c r="S74" s="82"/>
      <c r="T74" s="99"/>
      <c r="U74" s="100"/>
      <c r="V74" s="101"/>
      <c r="W74" s="99"/>
      <c r="X74" s="100"/>
      <c r="Y74" s="101"/>
      <c r="AA74" s="52"/>
      <c r="AC74" s="53"/>
      <c r="AD74" s="52"/>
      <c r="AE74" s="50"/>
      <c r="AF74" s="54"/>
    </row>
    <row r="75" customFormat="false" ht="12" hidden="false" customHeight="false" outlineLevel="0" collapsed="false">
      <c r="A75" s="88"/>
      <c r="B75" s="77" t="s">
        <v>24</v>
      </c>
      <c r="C75" s="77" t="n">
        <v>22</v>
      </c>
      <c r="D75" s="78"/>
      <c r="E75" s="79"/>
      <c r="F75" s="79"/>
      <c r="G75" s="79"/>
      <c r="H75" s="79"/>
      <c r="I75" s="79"/>
      <c r="J75" s="80"/>
      <c r="K75" s="81"/>
      <c r="L75" s="78"/>
      <c r="M75" s="79"/>
      <c r="N75" s="79"/>
      <c r="O75" s="79"/>
      <c r="P75" s="79"/>
      <c r="Q75" s="79"/>
      <c r="R75" s="80"/>
      <c r="S75" s="82"/>
      <c r="T75" s="83"/>
      <c r="U75" s="84"/>
      <c r="V75" s="103"/>
      <c r="W75" s="83"/>
      <c r="X75" s="84"/>
      <c r="Y75" s="103"/>
      <c r="AA75" s="52"/>
      <c r="AC75" s="53"/>
      <c r="AD75" s="52"/>
      <c r="AE75" s="50"/>
      <c r="AF75" s="54"/>
    </row>
    <row r="76" customFormat="false" ht="12" hidden="false" customHeight="false" outlineLevel="0" collapsed="false">
      <c r="A76" s="88"/>
      <c r="B76" s="88"/>
      <c r="C76" s="88" t="n">
        <v>27</v>
      </c>
      <c r="D76" s="89"/>
      <c r="E76" s="90"/>
      <c r="F76" s="90"/>
      <c r="G76" s="90"/>
      <c r="H76" s="90"/>
      <c r="I76" s="90"/>
      <c r="J76" s="91"/>
      <c r="K76" s="81"/>
      <c r="L76" s="89"/>
      <c r="M76" s="90"/>
      <c r="N76" s="90"/>
      <c r="O76" s="90"/>
      <c r="P76" s="90"/>
      <c r="Q76" s="90"/>
      <c r="R76" s="91"/>
      <c r="S76" s="82"/>
      <c r="T76" s="92"/>
      <c r="U76" s="93"/>
      <c r="V76" s="94"/>
      <c r="W76" s="92"/>
      <c r="X76" s="93"/>
      <c r="Y76" s="94"/>
      <c r="AA76" s="52"/>
      <c r="AC76" s="53"/>
      <c r="AD76" s="52"/>
      <c r="AE76" s="50"/>
      <c r="AF76" s="54"/>
    </row>
    <row r="77" customFormat="false" ht="12" hidden="false" customHeight="false" outlineLevel="0" collapsed="false">
      <c r="A77" s="88"/>
      <c r="B77" s="88"/>
      <c r="C77" s="88" t="n">
        <v>32</v>
      </c>
      <c r="D77" s="89"/>
      <c r="E77" s="90"/>
      <c r="F77" s="90"/>
      <c r="G77" s="90"/>
      <c r="H77" s="90"/>
      <c r="I77" s="90"/>
      <c r="J77" s="91"/>
      <c r="K77" s="81"/>
      <c r="L77" s="89"/>
      <c r="M77" s="90"/>
      <c r="N77" s="90"/>
      <c r="O77" s="90"/>
      <c r="P77" s="90"/>
      <c r="Q77" s="90"/>
      <c r="R77" s="91"/>
      <c r="S77" s="82"/>
      <c r="T77" s="92"/>
      <c r="U77" s="93"/>
      <c r="V77" s="94"/>
      <c r="W77" s="92"/>
      <c r="X77" s="93"/>
      <c r="Y77" s="94"/>
      <c r="AA77" s="52"/>
      <c r="AC77" s="53"/>
      <c r="AD77" s="52"/>
      <c r="AE77" s="50"/>
      <c r="AF77" s="54"/>
    </row>
    <row r="78" customFormat="false" ht="12.75" hidden="false" customHeight="false" outlineLevel="0" collapsed="false">
      <c r="A78" s="88"/>
      <c r="B78" s="95"/>
      <c r="C78" s="95" t="n">
        <v>37</v>
      </c>
      <c r="D78" s="96"/>
      <c r="E78" s="97"/>
      <c r="F78" s="97"/>
      <c r="G78" s="97"/>
      <c r="H78" s="97"/>
      <c r="I78" s="97"/>
      <c r="J78" s="98"/>
      <c r="K78" s="81"/>
      <c r="L78" s="96"/>
      <c r="M78" s="97"/>
      <c r="N78" s="97"/>
      <c r="O78" s="97"/>
      <c r="P78" s="97"/>
      <c r="Q78" s="97"/>
      <c r="R78" s="98"/>
      <c r="S78" s="82"/>
      <c r="T78" s="99"/>
      <c r="U78" s="100"/>
      <c r="V78" s="101"/>
      <c r="W78" s="99"/>
      <c r="X78" s="100"/>
      <c r="Y78" s="101"/>
      <c r="AA78" s="52"/>
      <c r="AC78" s="53"/>
      <c r="AD78" s="52"/>
      <c r="AE78" s="50"/>
      <c r="AF78" s="54"/>
    </row>
    <row r="79" customFormat="false" ht="12" hidden="false" customHeight="false" outlineLevel="0" collapsed="false">
      <c r="A79" s="88"/>
      <c r="B79" s="77" t="s">
        <v>25</v>
      </c>
      <c r="C79" s="77" t="n">
        <v>22</v>
      </c>
      <c r="D79" s="78"/>
      <c r="E79" s="79"/>
      <c r="F79" s="79"/>
      <c r="G79" s="79"/>
      <c r="H79" s="79"/>
      <c r="I79" s="79"/>
      <c r="J79" s="80"/>
      <c r="K79" s="81"/>
      <c r="L79" s="78"/>
      <c r="M79" s="79"/>
      <c r="N79" s="79"/>
      <c r="O79" s="79"/>
      <c r="P79" s="79"/>
      <c r="Q79" s="79"/>
      <c r="R79" s="80"/>
      <c r="S79" s="82"/>
      <c r="T79" s="83"/>
      <c r="U79" s="84"/>
      <c r="V79" s="103"/>
      <c r="W79" s="83"/>
      <c r="X79" s="84"/>
      <c r="Y79" s="103"/>
      <c r="AA79" s="52"/>
      <c r="AC79" s="53"/>
      <c r="AD79" s="52"/>
      <c r="AE79" s="50"/>
      <c r="AF79" s="54"/>
    </row>
    <row r="80" customFormat="false" ht="12" hidden="false" customHeight="false" outlineLevel="0" collapsed="false">
      <c r="A80" s="88"/>
      <c r="B80" s="88"/>
      <c r="C80" s="88" t="n">
        <v>27</v>
      </c>
      <c r="D80" s="89"/>
      <c r="E80" s="90"/>
      <c r="F80" s="90"/>
      <c r="G80" s="90"/>
      <c r="H80" s="90"/>
      <c r="I80" s="90"/>
      <c r="J80" s="91"/>
      <c r="K80" s="81"/>
      <c r="L80" s="89"/>
      <c r="M80" s="90"/>
      <c r="N80" s="90"/>
      <c r="O80" s="90"/>
      <c r="P80" s="90"/>
      <c r="Q80" s="90"/>
      <c r="R80" s="91"/>
      <c r="S80" s="82"/>
      <c r="T80" s="92"/>
      <c r="U80" s="93"/>
      <c r="V80" s="94"/>
      <c r="W80" s="92"/>
      <c r="X80" s="93"/>
      <c r="Y80" s="94"/>
      <c r="AA80" s="52"/>
      <c r="AC80" s="53"/>
      <c r="AD80" s="52"/>
      <c r="AE80" s="50"/>
      <c r="AF80" s="54"/>
    </row>
    <row r="81" customFormat="false" ht="12" hidden="false" customHeight="false" outlineLevel="0" collapsed="false">
      <c r="A81" s="88"/>
      <c r="B81" s="88"/>
      <c r="C81" s="88" t="n">
        <v>32</v>
      </c>
      <c r="D81" s="89"/>
      <c r="E81" s="90"/>
      <c r="F81" s="90"/>
      <c r="G81" s="90"/>
      <c r="H81" s="90"/>
      <c r="I81" s="90"/>
      <c r="J81" s="91"/>
      <c r="K81" s="81"/>
      <c r="L81" s="89"/>
      <c r="M81" s="90"/>
      <c r="N81" s="90"/>
      <c r="O81" s="90"/>
      <c r="P81" s="90"/>
      <c r="Q81" s="90"/>
      <c r="R81" s="91"/>
      <c r="S81" s="82"/>
      <c r="T81" s="92"/>
      <c r="U81" s="93"/>
      <c r="V81" s="94"/>
      <c r="W81" s="92"/>
      <c r="X81" s="93"/>
      <c r="Y81" s="94"/>
      <c r="AA81" s="52"/>
      <c r="AC81" s="53"/>
      <c r="AD81" s="52"/>
      <c r="AE81" s="50"/>
      <c r="AF81" s="54"/>
    </row>
    <row r="82" customFormat="false" ht="12.75" hidden="false" customHeight="false" outlineLevel="0" collapsed="false">
      <c r="A82" s="95"/>
      <c r="B82" s="95"/>
      <c r="C82" s="95" t="n">
        <v>37</v>
      </c>
      <c r="D82" s="96"/>
      <c r="E82" s="97"/>
      <c r="F82" s="97"/>
      <c r="G82" s="97"/>
      <c r="H82" s="97"/>
      <c r="I82" s="97"/>
      <c r="J82" s="98"/>
      <c r="K82" s="81"/>
      <c r="L82" s="96"/>
      <c r="M82" s="97"/>
      <c r="N82" s="97"/>
      <c r="O82" s="97"/>
      <c r="P82" s="97"/>
      <c r="Q82" s="97"/>
      <c r="R82" s="98"/>
      <c r="S82" s="82"/>
      <c r="T82" s="99"/>
      <c r="U82" s="100"/>
      <c r="V82" s="101"/>
      <c r="W82" s="99"/>
      <c r="X82" s="100"/>
      <c r="Y82" s="101"/>
      <c r="AA82" s="52"/>
      <c r="AC82" s="53"/>
      <c r="AD82" s="52"/>
      <c r="AE82" s="50"/>
      <c r="AF82" s="54"/>
    </row>
    <row r="83" customFormat="false" ht="12" hidden="false" customHeight="false" outlineLevel="0" collapsed="false">
      <c r="A83" s="77" t="s">
        <v>95</v>
      </c>
      <c r="B83" s="77" t="s">
        <v>96</v>
      </c>
      <c r="C83" s="77" t="n">
        <v>22</v>
      </c>
      <c r="D83" s="78"/>
      <c r="E83" s="79"/>
      <c r="F83" s="79"/>
      <c r="G83" s="79"/>
      <c r="H83" s="79"/>
      <c r="I83" s="79"/>
      <c r="J83" s="80"/>
      <c r="K83" s="81"/>
      <c r="L83" s="78"/>
      <c r="M83" s="79"/>
      <c r="N83" s="79"/>
      <c r="O83" s="79"/>
      <c r="P83" s="79"/>
      <c r="Q83" s="79"/>
      <c r="R83" s="80"/>
      <c r="S83" s="82"/>
      <c r="T83" s="83"/>
      <c r="U83" s="84"/>
      <c r="V83" s="84"/>
      <c r="W83" s="85"/>
      <c r="X83" s="86"/>
      <c r="Y83" s="87"/>
    </row>
    <row r="84" customFormat="false" ht="12" hidden="false" customHeight="false" outlineLevel="0" collapsed="false">
      <c r="A84" s="88"/>
      <c r="B84" s="88"/>
      <c r="C84" s="88" t="n">
        <v>27</v>
      </c>
      <c r="D84" s="89"/>
      <c r="E84" s="90"/>
      <c r="F84" s="90"/>
      <c r="G84" s="90"/>
      <c r="H84" s="90"/>
      <c r="I84" s="90"/>
      <c r="J84" s="91"/>
      <c r="K84" s="81"/>
      <c r="L84" s="89"/>
      <c r="M84" s="90"/>
      <c r="N84" s="90"/>
      <c r="O84" s="90"/>
      <c r="P84" s="90"/>
      <c r="Q84" s="90"/>
      <c r="R84" s="91"/>
      <c r="S84" s="82"/>
      <c r="T84" s="92"/>
      <c r="U84" s="93"/>
      <c r="V84" s="93"/>
      <c r="W84" s="92"/>
      <c r="X84" s="93"/>
      <c r="Y84" s="94"/>
    </row>
    <row r="85" customFormat="false" ht="12" hidden="false" customHeight="false" outlineLevel="0" collapsed="false">
      <c r="A85" s="88"/>
      <c r="B85" s="88"/>
      <c r="C85" s="88" t="n">
        <v>32</v>
      </c>
      <c r="D85" s="89"/>
      <c r="E85" s="90"/>
      <c r="F85" s="90"/>
      <c r="G85" s="90"/>
      <c r="H85" s="90"/>
      <c r="I85" s="90"/>
      <c r="J85" s="91"/>
      <c r="K85" s="81"/>
      <c r="L85" s="89"/>
      <c r="M85" s="90"/>
      <c r="N85" s="90"/>
      <c r="O85" s="90"/>
      <c r="P85" s="90"/>
      <c r="Q85" s="90"/>
      <c r="R85" s="91"/>
      <c r="S85" s="82"/>
      <c r="T85" s="92"/>
      <c r="U85" s="93"/>
      <c r="V85" s="93"/>
      <c r="W85" s="92"/>
      <c r="X85" s="93"/>
      <c r="Y85" s="94"/>
    </row>
    <row r="86" customFormat="false" ht="12.75" hidden="false" customHeight="false" outlineLevel="0" collapsed="false">
      <c r="A86" s="88"/>
      <c r="B86" s="95"/>
      <c r="C86" s="95" t="n">
        <v>37</v>
      </c>
      <c r="D86" s="96"/>
      <c r="E86" s="97"/>
      <c r="F86" s="97"/>
      <c r="G86" s="97"/>
      <c r="H86" s="97"/>
      <c r="I86" s="97"/>
      <c r="J86" s="98"/>
      <c r="K86" s="81"/>
      <c r="L86" s="96"/>
      <c r="M86" s="97"/>
      <c r="N86" s="97"/>
      <c r="O86" s="97"/>
      <c r="P86" s="97"/>
      <c r="Q86" s="97"/>
      <c r="R86" s="98"/>
      <c r="S86" s="82"/>
      <c r="T86" s="99"/>
      <c r="U86" s="100"/>
      <c r="V86" s="100"/>
      <c r="W86" s="99"/>
      <c r="X86" s="100"/>
      <c r="Y86" s="101"/>
    </row>
    <row r="87" customFormat="false" ht="12" hidden="false" customHeight="false" outlineLevel="0" collapsed="false">
      <c r="A87" s="88"/>
      <c r="B87" s="77" t="s">
        <v>97</v>
      </c>
      <c r="C87" s="77" t="n">
        <v>22</v>
      </c>
      <c r="D87" s="78"/>
      <c r="E87" s="79"/>
      <c r="F87" s="79"/>
      <c r="G87" s="79"/>
      <c r="H87" s="79"/>
      <c r="I87" s="79"/>
      <c r="J87" s="80"/>
      <c r="K87" s="81"/>
      <c r="L87" s="78"/>
      <c r="M87" s="79"/>
      <c r="N87" s="79"/>
      <c r="O87" s="79"/>
      <c r="P87" s="79"/>
      <c r="Q87" s="79"/>
      <c r="R87" s="80"/>
      <c r="S87" s="82"/>
      <c r="T87" s="83"/>
      <c r="U87" s="84"/>
      <c r="V87" s="84"/>
      <c r="W87" s="85"/>
      <c r="X87" s="86"/>
      <c r="Y87" s="87"/>
    </row>
    <row r="88" customFormat="false" ht="12" hidden="false" customHeight="false" outlineLevel="0" collapsed="false">
      <c r="A88" s="88"/>
      <c r="B88" s="88"/>
      <c r="C88" s="88" t="n">
        <v>27</v>
      </c>
      <c r="D88" s="89"/>
      <c r="E88" s="90"/>
      <c r="F88" s="90"/>
      <c r="G88" s="90"/>
      <c r="H88" s="90"/>
      <c r="I88" s="90"/>
      <c r="J88" s="91"/>
      <c r="K88" s="81"/>
      <c r="L88" s="89"/>
      <c r="M88" s="90"/>
      <c r="N88" s="90"/>
      <c r="O88" s="90"/>
      <c r="P88" s="90"/>
      <c r="Q88" s="90"/>
      <c r="R88" s="91"/>
      <c r="S88" s="82"/>
      <c r="T88" s="92"/>
      <c r="U88" s="93"/>
      <c r="V88" s="93"/>
      <c r="W88" s="92"/>
      <c r="X88" s="93"/>
      <c r="Y88" s="94"/>
    </row>
    <row r="89" customFormat="false" ht="12" hidden="false" customHeight="false" outlineLevel="0" collapsed="false">
      <c r="A89" s="88"/>
      <c r="B89" s="88"/>
      <c r="C89" s="88" t="n">
        <v>32</v>
      </c>
      <c r="D89" s="89"/>
      <c r="E89" s="90"/>
      <c r="F89" s="90"/>
      <c r="G89" s="90"/>
      <c r="H89" s="90"/>
      <c r="I89" s="90"/>
      <c r="J89" s="91"/>
      <c r="K89" s="81"/>
      <c r="L89" s="89"/>
      <c r="M89" s="90"/>
      <c r="N89" s="90"/>
      <c r="O89" s="90"/>
      <c r="P89" s="90"/>
      <c r="Q89" s="90"/>
      <c r="R89" s="91"/>
      <c r="S89" s="82"/>
      <c r="T89" s="92"/>
      <c r="U89" s="93"/>
      <c r="V89" s="93"/>
      <c r="W89" s="92"/>
      <c r="X89" s="93"/>
      <c r="Y89" s="94"/>
    </row>
    <row r="90" customFormat="false" ht="12.75" hidden="false" customHeight="false" outlineLevel="0" collapsed="false">
      <c r="A90" s="88"/>
      <c r="B90" s="95"/>
      <c r="C90" s="95" t="n">
        <v>37</v>
      </c>
      <c r="D90" s="96"/>
      <c r="E90" s="97"/>
      <c r="F90" s="97"/>
      <c r="G90" s="97"/>
      <c r="H90" s="97"/>
      <c r="I90" s="97"/>
      <c r="J90" s="98"/>
      <c r="K90" s="81"/>
      <c r="L90" s="96"/>
      <c r="M90" s="97"/>
      <c r="N90" s="97"/>
      <c r="O90" s="97"/>
      <c r="P90" s="97"/>
      <c r="Q90" s="97"/>
      <c r="R90" s="98"/>
      <c r="S90" s="82"/>
      <c r="T90" s="99"/>
      <c r="U90" s="100"/>
      <c r="V90" s="100"/>
      <c r="W90" s="99"/>
      <c r="X90" s="100"/>
      <c r="Y90" s="101"/>
    </row>
    <row r="91" customFormat="false" ht="12" hidden="false" customHeight="false" outlineLevel="0" collapsed="false">
      <c r="A91" s="88"/>
      <c r="B91" s="77" t="s">
        <v>98</v>
      </c>
      <c r="C91" s="77" t="n">
        <v>22</v>
      </c>
      <c r="D91" s="78"/>
      <c r="E91" s="79"/>
      <c r="F91" s="79"/>
      <c r="G91" s="79"/>
      <c r="H91" s="79"/>
      <c r="I91" s="79"/>
      <c r="J91" s="80"/>
      <c r="K91" s="81"/>
      <c r="L91" s="78"/>
      <c r="M91" s="79"/>
      <c r="N91" s="79"/>
      <c r="O91" s="79"/>
      <c r="P91" s="79"/>
      <c r="Q91" s="79"/>
      <c r="R91" s="80"/>
      <c r="S91" s="82"/>
      <c r="T91" s="83"/>
      <c r="U91" s="84"/>
      <c r="V91" s="84"/>
      <c r="W91" s="85"/>
      <c r="X91" s="86"/>
      <c r="Y91" s="87"/>
    </row>
    <row r="92" customFormat="false" ht="12" hidden="false" customHeight="false" outlineLevel="0" collapsed="false">
      <c r="A92" s="88"/>
      <c r="B92" s="88"/>
      <c r="C92" s="88" t="n">
        <v>27</v>
      </c>
      <c r="D92" s="89"/>
      <c r="E92" s="90"/>
      <c r="F92" s="90"/>
      <c r="G92" s="90"/>
      <c r="H92" s="90"/>
      <c r="I92" s="90"/>
      <c r="J92" s="91"/>
      <c r="K92" s="81"/>
      <c r="L92" s="89"/>
      <c r="M92" s="90"/>
      <c r="N92" s="90"/>
      <c r="O92" s="90"/>
      <c r="P92" s="90"/>
      <c r="Q92" s="90"/>
      <c r="R92" s="91"/>
      <c r="S92" s="82"/>
      <c r="T92" s="92"/>
      <c r="U92" s="93"/>
      <c r="V92" s="93"/>
      <c r="W92" s="92"/>
      <c r="X92" s="93"/>
      <c r="Y92" s="94"/>
    </row>
    <row r="93" customFormat="false" ht="12" hidden="false" customHeight="false" outlineLevel="0" collapsed="false">
      <c r="A93" s="88"/>
      <c r="B93" s="88"/>
      <c r="C93" s="88" t="n">
        <v>32</v>
      </c>
      <c r="D93" s="89"/>
      <c r="E93" s="90"/>
      <c r="F93" s="90"/>
      <c r="G93" s="90"/>
      <c r="H93" s="90"/>
      <c r="I93" s="90"/>
      <c r="J93" s="91"/>
      <c r="K93" s="81"/>
      <c r="L93" s="89"/>
      <c r="M93" s="90"/>
      <c r="N93" s="90"/>
      <c r="O93" s="90"/>
      <c r="P93" s="90"/>
      <c r="Q93" s="90"/>
      <c r="R93" s="91"/>
      <c r="S93" s="82"/>
      <c r="T93" s="92"/>
      <c r="U93" s="93"/>
      <c r="V93" s="93"/>
      <c r="W93" s="92"/>
      <c r="X93" s="93"/>
      <c r="Y93" s="94"/>
    </row>
    <row r="94" customFormat="false" ht="12.75" hidden="false" customHeight="false" outlineLevel="0" collapsed="false">
      <c r="A94" s="88"/>
      <c r="B94" s="95"/>
      <c r="C94" s="95" t="n">
        <v>37</v>
      </c>
      <c r="D94" s="96"/>
      <c r="E94" s="97"/>
      <c r="F94" s="97"/>
      <c r="G94" s="97"/>
      <c r="H94" s="97"/>
      <c r="I94" s="97"/>
      <c r="J94" s="98"/>
      <c r="K94" s="81"/>
      <c r="L94" s="96"/>
      <c r="M94" s="97"/>
      <c r="N94" s="97"/>
      <c r="O94" s="97"/>
      <c r="P94" s="97"/>
      <c r="Q94" s="97"/>
      <c r="R94" s="98"/>
      <c r="S94" s="82"/>
      <c r="T94" s="99"/>
      <c r="U94" s="100"/>
      <c r="V94" s="100"/>
      <c r="W94" s="99"/>
      <c r="X94" s="100"/>
      <c r="Y94" s="101"/>
    </row>
    <row r="95" customFormat="false" ht="12" hidden="false" customHeight="false" outlineLevel="0" collapsed="false">
      <c r="A95" s="88"/>
      <c r="B95" s="77" t="s">
        <v>99</v>
      </c>
      <c r="C95" s="77" t="n">
        <v>22</v>
      </c>
      <c r="D95" s="78"/>
      <c r="E95" s="79"/>
      <c r="F95" s="79"/>
      <c r="G95" s="79"/>
      <c r="H95" s="79"/>
      <c r="I95" s="79"/>
      <c r="J95" s="80"/>
      <c r="K95" s="81"/>
      <c r="L95" s="78"/>
      <c r="M95" s="79"/>
      <c r="N95" s="79"/>
      <c r="O95" s="79"/>
      <c r="P95" s="79"/>
      <c r="Q95" s="79"/>
      <c r="R95" s="80"/>
      <c r="S95" s="82"/>
      <c r="T95" s="83"/>
      <c r="U95" s="84"/>
      <c r="V95" s="84"/>
      <c r="W95" s="85"/>
      <c r="X95" s="86"/>
      <c r="Y95" s="87"/>
    </row>
    <row r="96" customFormat="false" ht="12" hidden="false" customHeight="false" outlineLevel="0" collapsed="false">
      <c r="A96" s="88"/>
      <c r="B96" s="88"/>
      <c r="C96" s="88" t="n">
        <v>27</v>
      </c>
      <c r="D96" s="89"/>
      <c r="E96" s="90"/>
      <c r="F96" s="90"/>
      <c r="G96" s="90"/>
      <c r="H96" s="90"/>
      <c r="I96" s="90"/>
      <c r="J96" s="91"/>
      <c r="K96" s="81"/>
      <c r="L96" s="89"/>
      <c r="M96" s="90"/>
      <c r="N96" s="90"/>
      <c r="O96" s="90"/>
      <c r="P96" s="90"/>
      <c r="Q96" s="90"/>
      <c r="R96" s="91"/>
      <c r="S96" s="82"/>
      <c r="T96" s="92"/>
      <c r="U96" s="93"/>
      <c r="V96" s="93"/>
      <c r="W96" s="92"/>
      <c r="X96" s="93"/>
      <c r="Y96" s="94"/>
    </row>
    <row r="97" customFormat="false" ht="12" hidden="false" customHeight="false" outlineLevel="0" collapsed="false">
      <c r="A97" s="88"/>
      <c r="B97" s="88"/>
      <c r="C97" s="88" t="n">
        <v>32</v>
      </c>
      <c r="D97" s="89"/>
      <c r="E97" s="90"/>
      <c r="F97" s="90"/>
      <c r="G97" s="90"/>
      <c r="H97" s="90"/>
      <c r="I97" s="90"/>
      <c r="J97" s="91"/>
      <c r="K97" s="81"/>
      <c r="L97" s="89"/>
      <c r="M97" s="90"/>
      <c r="N97" s="90"/>
      <c r="O97" s="90"/>
      <c r="P97" s="90"/>
      <c r="Q97" s="90"/>
      <c r="R97" s="91"/>
      <c r="S97" s="82"/>
      <c r="T97" s="92"/>
      <c r="U97" s="93"/>
      <c r="V97" s="93"/>
      <c r="W97" s="92"/>
      <c r="X97" s="93"/>
      <c r="Y97" s="94"/>
    </row>
    <row r="98" customFormat="false" ht="12.75" hidden="false" customHeight="false" outlineLevel="0" collapsed="false">
      <c r="A98" s="95"/>
      <c r="B98" s="95"/>
      <c r="C98" s="95" t="n">
        <v>37</v>
      </c>
      <c r="D98" s="96"/>
      <c r="E98" s="97"/>
      <c r="F98" s="97"/>
      <c r="G98" s="97"/>
      <c r="H98" s="97"/>
      <c r="I98" s="97"/>
      <c r="J98" s="98"/>
      <c r="K98" s="81"/>
      <c r="L98" s="96"/>
      <c r="M98" s="97"/>
      <c r="N98" s="97"/>
      <c r="O98" s="97"/>
      <c r="P98" s="97"/>
      <c r="Q98" s="97"/>
      <c r="R98" s="98"/>
      <c r="S98" s="82"/>
      <c r="T98" s="92"/>
      <c r="U98" s="93"/>
      <c r="V98" s="93"/>
      <c r="W98" s="92"/>
      <c r="X98" s="93"/>
      <c r="Y98" s="94"/>
    </row>
    <row r="99" customFormat="false" ht="12" hidden="false" customHeight="false" outlineLevel="0" collapsed="false">
      <c r="B99" s="5" t="s">
        <v>56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/>
      <c r="U103" s="16"/>
      <c r="V103" s="16"/>
      <c r="W103" s="15"/>
      <c r="X103" s="16"/>
      <c r="Y103" s="17"/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51" t="e">
        <f aca="false">GEOMEAN(I3:I98)</f>
        <v>#NUM!</v>
      </c>
      <c r="J106" s="51" t="n">
        <f aca="false">GEOMEAN(J3:J98)</f>
        <v>0</v>
      </c>
      <c r="Q106" s="51" t="n">
        <f aca="false">GEOMEAN(Q3:Q98)</f>
        <v>25.22969810362</v>
      </c>
      <c r="R106" s="51" t="n">
        <f aca="false">GEOMEAN(R3:R98)</f>
        <v>2.59816039837725</v>
      </c>
    </row>
    <row r="107" customFormat="false" ht="12" hidden="false" customHeight="false" outlineLevel="0" collapsed="false">
      <c r="B107" s="5" t="s">
        <v>102</v>
      </c>
      <c r="Q107" s="102" t="e">
        <f aca="false">Q106/I106</f>
        <v>#NUM!</v>
      </c>
      <c r="R107" s="102" t="e">
        <f aca="false">R106/J106</f>
        <v>#DIV/0!</v>
      </c>
    </row>
    <row r="108" customFormat="false" ht="12" hidden="false" customHeight="false" outlineLevel="0" collapsed="false">
      <c r="B108" s="5" t="s">
        <v>103</v>
      </c>
      <c r="I108" s="51" t="n">
        <f aca="false">SUM(I3:I98)/3600</f>
        <v>0</v>
      </c>
      <c r="J108" s="51" t="n">
        <f aca="false">SUM(J3:J98)</f>
        <v>0</v>
      </c>
      <c r="Q108" s="51" t="n">
        <f aca="false">SUM(Q3:Q98)/3600</f>
        <v>0.869636111111111</v>
      </c>
      <c r="R108" s="51" t="n">
        <f aca="false">SUM(R3:R98)</f>
        <v>317.509425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L17" activeCellId="0" sqref="L17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62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11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6</v>
      </c>
      <c r="I2" s="41" t="s">
        <v>87</v>
      </c>
      <c r="J2" s="42" t="s">
        <v>84</v>
      </c>
      <c r="K2" s="43" t="s">
        <v>85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6</v>
      </c>
      <c r="Q2" s="41" t="s">
        <v>87</v>
      </c>
      <c r="R2" s="42" t="s">
        <v>84</v>
      </c>
      <c r="S2" s="43" t="s">
        <v>85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5</v>
      </c>
      <c r="AD2" s="5" t="s">
        <v>88</v>
      </c>
      <c r="AE2" s="5" t="s">
        <v>85</v>
      </c>
    </row>
    <row r="3" customFormat="false" ht="12" hidden="false" customHeight="false" outlineLevel="0" collapsed="false">
      <c r="A3" s="1" t="s">
        <v>56</v>
      </c>
      <c r="B3" s="1" t="s">
        <v>7</v>
      </c>
      <c r="C3" s="1" t="n">
        <v>22</v>
      </c>
      <c r="D3" s="44" t="n">
        <v>13884.8848</v>
      </c>
      <c r="E3" s="45" t="n">
        <v>40.8026</v>
      </c>
      <c r="F3" s="45" t="n">
        <v>40.6959</v>
      </c>
      <c r="G3" s="45" t="n">
        <v>43.3193</v>
      </c>
      <c r="H3" s="45"/>
      <c r="I3" s="46"/>
      <c r="J3" s="47" t="n">
        <f aca="false">H3/3600</f>
        <v>0</v>
      </c>
      <c r="K3" s="1" t="n">
        <v>5718572</v>
      </c>
      <c r="L3" s="48" t="n">
        <v>12872.128</v>
      </c>
      <c r="M3" s="45" t="n">
        <v>40.8083</v>
      </c>
      <c r="N3" s="45" t="n">
        <v>40.7078</v>
      </c>
      <c r="O3" s="45" t="n">
        <v>43.3409</v>
      </c>
      <c r="P3" s="45" t="n">
        <v>15887.84</v>
      </c>
      <c r="Q3" s="45" t="n">
        <v>39.15</v>
      </c>
      <c r="R3" s="49" t="n">
        <f aca="false">P3/3600</f>
        <v>4.41328888888889</v>
      </c>
      <c r="S3" s="50" t="n">
        <v>814325</v>
      </c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  <c r="Z3" s="51"/>
      <c r="AA3" s="52" t="n">
        <f aca="false">D3*625</f>
        <v>8678053</v>
      </c>
      <c r="AB3" s="5" t="n">
        <f aca="false">K3</f>
        <v>5718572</v>
      </c>
      <c r="AC3" s="53" t="n">
        <f aca="false">AB3/AA3*100</f>
        <v>65.8969471608436</v>
      </c>
      <c r="AD3" s="52" t="n">
        <f aca="false">L3*625</f>
        <v>8045080</v>
      </c>
      <c r="AE3" s="104" t="n">
        <f aca="false">S3</f>
        <v>814325</v>
      </c>
      <c r="AF3" s="54" t="n">
        <f aca="false">AE3/AD3*100</f>
        <v>10.1220248897463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55" t="n">
        <v>6859.3776</v>
      </c>
      <c r="E4" s="56" t="n">
        <v>38.6335</v>
      </c>
      <c r="F4" s="56" t="n">
        <v>39.5402</v>
      </c>
      <c r="G4" s="56" t="n">
        <v>41.902</v>
      </c>
      <c r="H4" s="56"/>
      <c r="I4" s="57"/>
      <c r="J4" s="58" t="n">
        <f aca="false">H4/3600</f>
        <v>0</v>
      </c>
      <c r="K4" s="14" t="n">
        <v>5718572</v>
      </c>
      <c r="L4" s="59" t="n">
        <v>5853.3472</v>
      </c>
      <c r="M4" s="56" t="n">
        <v>38.6373</v>
      </c>
      <c r="N4" s="56" t="n">
        <v>39.5483</v>
      </c>
      <c r="O4" s="56" t="n">
        <v>41.9301</v>
      </c>
      <c r="P4" s="56" t="n">
        <v>14241.63</v>
      </c>
      <c r="Q4" s="56" t="n">
        <v>33.82</v>
      </c>
      <c r="R4" s="60" t="n">
        <f aca="false">P4/3600</f>
        <v>3.95600833333333</v>
      </c>
      <c r="S4" s="50" t="n">
        <v>814325</v>
      </c>
      <c r="T4" s="61"/>
      <c r="U4" s="62"/>
      <c r="V4" s="63"/>
      <c r="W4" s="61"/>
      <c r="X4" s="62"/>
      <c r="Y4" s="63"/>
      <c r="Z4" s="51"/>
      <c r="AA4" s="52" t="n">
        <f aca="false">D4*625</f>
        <v>4287111</v>
      </c>
      <c r="AB4" s="5" t="n">
        <f aca="false">K4</f>
        <v>5718572</v>
      </c>
      <c r="AC4" s="53" t="n">
        <f aca="false">AB4/AA4*100</f>
        <v>133.389874906435</v>
      </c>
      <c r="AD4" s="52" t="n">
        <f aca="false">L4*625</f>
        <v>3658342</v>
      </c>
      <c r="AE4" s="104" t="n">
        <f aca="false">S4</f>
        <v>814325</v>
      </c>
      <c r="AF4" s="54" t="n">
        <f aca="false">AE4/AD4*100</f>
        <v>22.259400569985</v>
      </c>
    </row>
    <row r="5" customFormat="false" ht="12" hidden="false" customHeight="false" outlineLevel="0" collapsed="false">
      <c r="A5" s="14"/>
      <c r="B5" s="14"/>
      <c r="C5" s="14" t="n">
        <v>32</v>
      </c>
      <c r="D5" s="55" t="n">
        <v>4059.5024</v>
      </c>
      <c r="E5" s="56" t="n">
        <v>36.3443</v>
      </c>
      <c r="F5" s="56" t="n">
        <v>38.5916</v>
      </c>
      <c r="G5" s="56" t="n">
        <v>40.7767</v>
      </c>
      <c r="H5" s="56"/>
      <c r="I5" s="57"/>
      <c r="J5" s="58" t="n">
        <f aca="false">H5/3600</f>
        <v>0</v>
      </c>
      <c r="K5" s="14" t="n">
        <v>5718572</v>
      </c>
      <c r="L5" s="59" t="n">
        <v>3064.1088</v>
      </c>
      <c r="M5" s="56" t="n">
        <v>36.3475</v>
      </c>
      <c r="N5" s="56" t="n">
        <v>38.6088</v>
      </c>
      <c r="O5" s="56" t="n">
        <v>40.7998</v>
      </c>
      <c r="P5" s="56" t="n">
        <v>13240.29</v>
      </c>
      <c r="Q5" s="56" t="n">
        <v>31.25</v>
      </c>
      <c r="R5" s="60" t="n">
        <f aca="false">P5/3600</f>
        <v>3.67785833333333</v>
      </c>
      <c r="S5" s="50" t="n">
        <v>814325</v>
      </c>
      <c r="T5" s="61"/>
      <c r="U5" s="62"/>
      <c r="V5" s="63"/>
      <c r="W5" s="61"/>
      <c r="X5" s="62"/>
      <c r="Y5" s="63"/>
      <c r="Z5" s="51"/>
      <c r="AA5" s="52" t="n">
        <f aca="false">D5*625</f>
        <v>2537189</v>
      </c>
      <c r="AB5" s="5" t="n">
        <f aca="false">K5</f>
        <v>5718572</v>
      </c>
      <c r="AC5" s="53" t="n">
        <f aca="false">AB5/AA5*100</f>
        <v>225.390067511723</v>
      </c>
      <c r="AD5" s="52" t="n">
        <f aca="false">L5*625</f>
        <v>1915068</v>
      </c>
      <c r="AE5" s="104" t="n">
        <f aca="false">S5</f>
        <v>814325</v>
      </c>
      <c r="AF5" s="54" t="n">
        <f aca="false">AE5/AD5*100</f>
        <v>42.5219887753333</v>
      </c>
    </row>
    <row r="6" customFormat="false" ht="12.75" hidden="false" customHeight="false" outlineLevel="0" collapsed="false">
      <c r="A6" s="14"/>
      <c r="B6" s="19"/>
      <c r="C6" s="19" t="n">
        <v>37</v>
      </c>
      <c r="D6" s="64" t="n">
        <v>2739.7424</v>
      </c>
      <c r="E6" s="65" t="n">
        <v>33.9444</v>
      </c>
      <c r="F6" s="65" t="n">
        <v>37.8619</v>
      </c>
      <c r="G6" s="65" t="n">
        <v>39.9335</v>
      </c>
      <c r="H6" s="65"/>
      <c r="I6" s="66"/>
      <c r="J6" s="67" t="n">
        <f aca="false">H6/3600</f>
        <v>0</v>
      </c>
      <c r="K6" s="19" t="n">
        <v>5718572</v>
      </c>
      <c r="L6" s="68" t="n">
        <v>1750.1872</v>
      </c>
      <c r="M6" s="65" t="n">
        <v>33.9424</v>
      </c>
      <c r="N6" s="65" t="n">
        <v>37.8728</v>
      </c>
      <c r="O6" s="65" t="n">
        <v>39.9482</v>
      </c>
      <c r="P6" s="65" t="n">
        <v>12508.64</v>
      </c>
      <c r="Q6" s="65" t="n">
        <v>30.9</v>
      </c>
      <c r="R6" s="69" t="n">
        <f aca="false">P6/3600</f>
        <v>3.47462222222222</v>
      </c>
      <c r="S6" s="50" t="n">
        <v>814325</v>
      </c>
      <c r="T6" s="70"/>
      <c r="U6" s="71"/>
      <c r="V6" s="72"/>
      <c r="W6" s="70"/>
      <c r="X6" s="71"/>
      <c r="Y6" s="72"/>
      <c r="Z6" s="51"/>
      <c r="AA6" s="52" t="n">
        <f aca="false">D6*625</f>
        <v>1712339</v>
      </c>
      <c r="AB6" s="5" t="n">
        <f aca="false">K6</f>
        <v>5718572</v>
      </c>
      <c r="AC6" s="53" t="n">
        <f aca="false">AB6/AA6*100</f>
        <v>333.962609039448</v>
      </c>
      <c r="AD6" s="52" t="n">
        <f aca="false">L6*625</f>
        <v>1093867</v>
      </c>
      <c r="AE6" s="104" t="n">
        <f aca="false">S6</f>
        <v>814325</v>
      </c>
      <c r="AF6" s="54" t="n">
        <f aca="false">AE6/AD6*100</f>
        <v>74.4446079825061</v>
      </c>
    </row>
    <row r="7" customFormat="false" ht="12" hidden="false" customHeight="false" outlineLevel="0" collapsed="false">
      <c r="A7" s="14"/>
      <c r="B7" s="1" t="s">
        <v>8</v>
      </c>
      <c r="C7" s="1" t="n">
        <v>22</v>
      </c>
      <c r="D7" s="44" t="n">
        <v>35777.7712</v>
      </c>
      <c r="E7" s="45" t="n">
        <v>39.292</v>
      </c>
      <c r="F7" s="45" t="n">
        <v>44.8988</v>
      </c>
      <c r="G7" s="45" t="n">
        <v>44.4659</v>
      </c>
      <c r="H7" s="45"/>
      <c r="I7" s="46"/>
      <c r="J7" s="47" t="n">
        <f aca="false">H7/3600</f>
        <v>0</v>
      </c>
      <c r="K7" s="1" t="n">
        <v>5718572</v>
      </c>
      <c r="L7" s="48" t="n">
        <v>34696.968</v>
      </c>
      <c r="M7" s="45" t="n">
        <v>39.3001</v>
      </c>
      <c r="N7" s="45" t="n">
        <v>44.9042</v>
      </c>
      <c r="O7" s="45" t="n">
        <v>44.4725</v>
      </c>
      <c r="P7" s="45" t="n">
        <v>22497.35</v>
      </c>
      <c r="Q7" s="45" t="n">
        <v>51.04</v>
      </c>
      <c r="R7" s="49" t="n">
        <f aca="false">P7/3600</f>
        <v>6.24926388888889</v>
      </c>
      <c r="S7" s="73" t="n">
        <v>814325</v>
      </c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Z7" s="51"/>
      <c r="AA7" s="52" t="n">
        <f aca="false">D7*625</f>
        <v>22361107</v>
      </c>
      <c r="AB7" s="5" t="n">
        <f aca="false">K7</f>
        <v>5718572</v>
      </c>
      <c r="AC7" s="53" t="n">
        <f aca="false">AB7/AA7*100</f>
        <v>25.5737428384024</v>
      </c>
      <c r="AD7" s="52" t="n">
        <f aca="false">L7*625</f>
        <v>21685605</v>
      </c>
      <c r="AE7" s="104" t="n">
        <f aca="false">S7</f>
        <v>814325</v>
      </c>
      <c r="AF7" s="54" t="n">
        <f aca="false">AE7/AD7*100</f>
        <v>3.75514079501125</v>
      </c>
    </row>
    <row r="8" customFormat="false" ht="12" hidden="false" customHeight="false" outlineLevel="0" collapsed="false">
      <c r="A8" s="14"/>
      <c r="B8" s="14"/>
      <c r="C8" s="14" t="n">
        <v>27</v>
      </c>
      <c r="D8" s="55" t="n">
        <v>18597.48</v>
      </c>
      <c r="E8" s="56" t="n">
        <v>36.7102</v>
      </c>
      <c r="F8" s="56" t="n">
        <v>43.3788</v>
      </c>
      <c r="G8" s="56" t="n">
        <v>43.4005</v>
      </c>
      <c r="H8" s="56"/>
      <c r="I8" s="57"/>
      <c r="J8" s="58" t="n">
        <f aca="false">H8/3600</f>
        <v>0</v>
      </c>
      <c r="K8" s="14" t="n">
        <v>5718572</v>
      </c>
      <c r="L8" s="59" t="n">
        <v>17561.032</v>
      </c>
      <c r="M8" s="56" t="n">
        <v>36.7147</v>
      </c>
      <c r="N8" s="56" t="n">
        <v>43.3806</v>
      </c>
      <c r="O8" s="56" t="n">
        <v>43.4082</v>
      </c>
      <c r="P8" s="56" t="n">
        <v>20138.8</v>
      </c>
      <c r="Q8" s="56" t="n">
        <v>44.11</v>
      </c>
      <c r="R8" s="60" t="n">
        <f aca="false">P8/3600</f>
        <v>5.59411111111111</v>
      </c>
      <c r="S8" s="74" t="n">
        <v>814325</v>
      </c>
      <c r="T8" s="61"/>
      <c r="U8" s="62"/>
      <c r="V8" s="62"/>
      <c r="W8" s="61"/>
      <c r="X8" s="62"/>
      <c r="Y8" s="63"/>
      <c r="Z8" s="51"/>
      <c r="AA8" s="52" t="n">
        <f aca="false">D8*625</f>
        <v>11623425</v>
      </c>
      <c r="AB8" s="5" t="n">
        <f aca="false">K8</f>
        <v>5718572</v>
      </c>
      <c r="AC8" s="53" t="n">
        <f aca="false">AB8/AA8*100</f>
        <v>49.1986828322977</v>
      </c>
      <c r="AD8" s="52" t="n">
        <f aca="false">L8*625</f>
        <v>10975645</v>
      </c>
      <c r="AE8" s="104" t="n">
        <f aca="false">S8</f>
        <v>814325</v>
      </c>
      <c r="AF8" s="54" t="n">
        <f aca="false">AE8/AD8*100</f>
        <v>7.41938173109644</v>
      </c>
    </row>
    <row r="9" customFormat="false" ht="12" hidden="false" customHeight="false" outlineLevel="0" collapsed="false">
      <c r="A9" s="14"/>
      <c r="B9" s="14"/>
      <c r="C9" s="14" t="n">
        <v>32</v>
      </c>
      <c r="D9" s="55" t="n">
        <v>10541.3936</v>
      </c>
      <c r="E9" s="56" t="n">
        <v>33.9797</v>
      </c>
      <c r="F9" s="56" t="n">
        <v>42.0398</v>
      </c>
      <c r="G9" s="56" t="n">
        <v>42.4049</v>
      </c>
      <c r="H9" s="56"/>
      <c r="I9" s="57"/>
      <c r="J9" s="58" t="n">
        <f aca="false">H9/3600</f>
        <v>0</v>
      </c>
      <c r="K9" s="14" t="n">
        <v>5718572</v>
      </c>
      <c r="L9" s="59" t="n">
        <v>9538.3536</v>
      </c>
      <c r="M9" s="56" t="n">
        <v>33.9856</v>
      </c>
      <c r="N9" s="56" t="n">
        <v>42.0507</v>
      </c>
      <c r="O9" s="56" t="n">
        <v>42.4217</v>
      </c>
      <c r="P9" s="56" t="n">
        <v>18322.16</v>
      </c>
      <c r="Q9" s="56" t="n">
        <v>39.34</v>
      </c>
      <c r="R9" s="60" t="n">
        <f aca="false">P9/3600</f>
        <v>5.08948888888889</v>
      </c>
      <c r="S9" s="74" t="n">
        <v>814325</v>
      </c>
      <c r="T9" s="61"/>
      <c r="U9" s="75"/>
      <c r="V9" s="62"/>
      <c r="W9" s="61"/>
      <c r="X9" s="62"/>
      <c r="Y9" s="63"/>
      <c r="Z9" s="51"/>
      <c r="AA9" s="52" t="n">
        <f aca="false">D9*625</f>
        <v>6588371</v>
      </c>
      <c r="AB9" s="5" t="n">
        <f aca="false">K9</f>
        <v>5718572</v>
      </c>
      <c r="AC9" s="53" t="n">
        <f aca="false">AB9/AA9*100</f>
        <v>86.7979656883318</v>
      </c>
      <c r="AD9" s="52" t="n">
        <f aca="false">L9*625</f>
        <v>5961471</v>
      </c>
      <c r="AE9" s="104" t="n">
        <f aca="false">S9</f>
        <v>814325</v>
      </c>
      <c r="AF9" s="54" t="n">
        <f aca="false">AE9/AD9*100</f>
        <v>13.6597997373467</v>
      </c>
    </row>
    <row r="10" customFormat="false" ht="12.75" hidden="false" customHeight="false" outlineLevel="0" collapsed="false">
      <c r="A10" s="14"/>
      <c r="B10" s="19"/>
      <c r="C10" s="19" t="n">
        <v>37</v>
      </c>
      <c r="D10" s="64" t="n">
        <v>6483.3888</v>
      </c>
      <c r="E10" s="65" t="n">
        <v>31.3405</v>
      </c>
      <c r="F10" s="65" t="n">
        <v>41.0424</v>
      </c>
      <c r="G10" s="65" t="n">
        <v>41.6408</v>
      </c>
      <c r="H10" s="65"/>
      <c r="I10" s="66"/>
      <c r="J10" s="67" t="n">
        <f aca="false">H10/3600</f>
        <v>0</v>
      </c>
      <c r="K10" s="19" t="n">
        <v>5718572</v>
      </c>
      <c r="L10" s="68" t="n">
        <v>5491.048</v>
      </c>
      <c r="M10" s="65" t="n">
        <v>31.3421</v>
      </c>
      <c r="N10" s="65" t="n">
        <v>41.0497</v>
      </c>
      <c r="O10" s="65" t="n">
        <v>41.6453</v>
      </c>
      <c r="P10" s="65" t="n">
        <v>17013.7</v>
      </c>
      <c r="Q10" s="65" t="n">
        <v>35.74</v>
      </c>
      <c r="R10" s="69" t="n">
        <f aca="false">P10/3600</f>
        <v>4.72602777777778</v>
      </c>
      <c r="S10" s="76" t="n">
        <v>814325</v>
      </c>
      <c r="T10" s="70"/>
      <c r="U10" s="71"/>
      <c r="V10" s="71"/>
      <c r="W10" s="70"/>
      <c r="X10" s="71"/>
      <c r="Y10" s="72"/>
      <c r="Z10" s="51"/>
      <c r="AA10" s="52" t="n">
        <f aca="false">D10*625</f>
        <v>4052118</v>
      </c>
      <c r="AB10" s="5" t="n">
        <f aca="false">K10</f>
        <v>5718572</v>
      </c>
      <c r="AC10" s="53" t="n">
        <f aca="false">AB10/AA10*100</f>
        <v>141.125505229611</v>
      </c>
      <c r="AD10" s="52" t="n">
        <f aca="false">L10*625</f>
        <v>3431905</v>
      </c>
      <c r="AE10" s="104" t="n">
        <f aca="false">S10</f>
        <v>814325</v>
      </c>
      <c r="AF10" s="54" t="n">
        <f aca="false">AE10/AD10*100</f>
        <v>23.7280752235275</v>
      </c>
    </row>
    <row r="11" customFormat="false" ht="12" hidden="false" customHeight="false" outlineLevel="0" collapsed="false">
      <c r="A11" s="14"/>
      <c r="B11" s="1" t="s">
        <v>9</v>
      </c>
      <c r="C11" s="1" t="n">
        <v>22</v>
      </c>
      <c r="D11" s="44" t="n">
        <v>226806.848</v>
      </c>
      <c r="E11" s="45" t="n">
        <v>36.0377</v>
      </c>
      <c r="F11" s="45" t="n">
        <v>39.3391</v>
      </c>
      <c r="G11" s="45" t="n">
        <v>37.0855</v>
      </c>
      <c r="H11" s="45"/>
      <c r="I11" s="46"/>
      <c r="J11" s="47" t="n">
        <f aca="false">H11/3600</f>
        <v>0</v>
      </c>
      <c r="K11" s="1" t="n">
        <v>11589700</v>
      </c>
      <c r="L11" s="48" t="n">
        <v>224873.8608</v>
      </c>
      <c r="M11" s="45" t="n">
        <v>36.0548</v>
      </c>
      <c r="N11" s="45" t="n">
        <v>39.3554</v>
      </c>
      <c r="O11" s="45" t="n">
        <v>37.1025</v>
      </c>
      <c r="P11" s="45" t="n">
        <v>61222.37</v>
      </c>
      <c r="Q11" s="45" t="n">
        <v>111.68</v>
      </c>
      <c r="R11" s="49" t="n">
        <f aca="false">P11/3600</f>
        <v>17.0062138888889</v>
      </c>
      <c r="S11" s="50" t="n">
        <v>1634771</v>
      </c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Z11" s="51"/>
      <c r="AA11" s="52" t="n">
        <f aca="false">D11*625</f>
        <v>141754280</v>
      </c>
      <c r="AB11" s="5" t="n">
        <f aca="false">K11</f>
        <v>11589700</v>
      </c>
      <c r="AC11" s="53" t="n">
        <f aca="false">AB11/AA11*100</f>
        <v>8.17590833941663</v>
      </c>
      <c r="AD11" s="52" t="n">
        <f aca="false">L11*625</f>
        <v>140546163</v>
      </c>
      <c r="AE11" s="104" t="n">
        <f aca="false">S11</f>
        <v>1634771</v>
      </c>
      <c r="AF11" s="54" t="n">
        <f aca="false">AE11/AD11*100</f>
        <v>1.16315590913713</v>
      </c>
    </row>
    <row r="12" customFormat="false" ht="12" hidden="false" customHeight="false" outlineLevel="0" collapsed="false">
      <c r="A12" s="14"/>
      <c r="B12" s="14"/>
      <c r="C12" s="14" t="n">
        <v>27</v>
      </c>
      <c r="D12" s="55" t="n">
        <v>98903.6736</v>
      </c>
      <c r="E12" s="56" t="n">
        <v>31.8206</v>
      </c>
      <c r="F12" s="56" t="n">
        <v>38.1877</v>
      </c>
      <c r="G12" s="56" t="n">
        <v>36.0657</v>
      </c>
      <c r="H12" s="56"/>
      <c r="I12" s="57"/>
      <c r="J12" s="58" t="n">
        <f aca="false">H12/3600</f>
        <v>0</v>
      </c>
      <c r="K12" s="14" t="n">
        <v>11589700</v>
      </c>
      <c r="L12" s="59" t="n">
        <v>96995.0448</v>
      </c>
      <c r="M12" s="56" t="n">
        <v>31.8304</v>
      </c>
      <c r="N12" s="56" t="n">
        <v>38.1981</v>
      </c>
      <c r="O12" s="56" t="n">
        <v>36.0789</v>
      </c>
      <c r="P12" s="56" t="n">
        <v>52960.24</v>
      </c>
      <c r="Q12" s="56" t="n">
        <v>109.52</v>
      </c>
      <c r="R12" s="60" t="n">
        <f aca="false">P12/3600</f>
        <v>14.7111777777778</v>
      </c>
      <c r="S12" s="50" t="n">
        <v>1634771</v>
      </c>
      <c r="T12" s="61"/>
      <c r="U12" s="62"/>
      <c r="V12" s="62"/>
      <c r="W12" s="61"/>
      <c r="X12" s="62"/>
      <c r="Y12" s="63"/>
      <c r="Z12" s="51"/>
      <c r="AA12" s="52" t="n">
        <f aca="false">D12*625</f>
        <v>61814796</v>
      </c>
      <c r="AB12" s="5" t="n">
        <f aca="false">K12</f>
        <v>11589700</v>
      </c>
      <c r="AC12" s="53" t="n">
        <f aca="false">AB12/AA12*100</f>
        <v>18.7490710152954</v>
      </c>
      <c r="AD12" s="52" t="n">
        <f aca="false">L12*625</f>
        <v>60621903</v>
      </c>
      <c r="AE12" s="104" t="n">
        <f aca="false">S12</f>
        <v>1634771</v>
      </c>
      <c r="AF12" s="54" t="n">
        <f aca="false">AE12/AD12*100</f>
        <v>2.69666724253114</v>
      </c>
    </row>
    <row r="13" customFormat="false" ht="12" hidden="false" customHeight="false" outlineLevel="0" collapsed="false">
      <c r="A13" s="14"/>
      <c r="B13" s="14"/>
      <c r="C13" s="14" t="n">
        <v>32</v>
      </c>
      <c r="D13" s="55" t="n">
        <v>27143.0832</v>
      </c>
      <c r="E13" s="56" t="n">
        <v>28.8027</v>
      </c>
      <c r="F13" s="56" t="n">
        <v>37.4874</v>
      </c>
      <c r="G13" s="56" t="n">
        <v>35.392</v>
      </c>
      <c r="H13" s="56"/>
      <c r="I13" s="57"/>
      <c r="J13" s="58" t="n">
        <f aca="false">H13/3600</f>
        <v>0</v>
      </c>
      <c r="K13" s="14" t="n">
        <v>11589700</v>
      </c>
      <c r="L13" s="59" t="n">
        <v>25098.4224</v>
      </c>
      <c r="M13" s="56" t="n">
        <v>28.8028</v>
      </c>
      <c r="N13" s="56" t="n">
        <v>37.4951</v>
      </c>
      <c r="O13" s="56" t="n">
        <v>35.4011</v>
      </c>
      <c r="P13" s="56" t="n">
        <v>37988.2</v>
      </c>
      <c r="Q13" s="56" t="n">
        <v>83.87</v>
      </c>
      <c r="R13" s="60" t="n">
        <f aca="false">P13/3600</f>
        <v>10.5522777777778</v>
      </c>
      <c r="S13" s="50" t="n">
        <v>1634771</v>
      </c>
      <c r="T13" s="61"/>
      <c r="U13" s="62"/>
      <c r="V13" s="62"/>
      <c r="W13" s="61"/>
      <c r="X13" s="62"/>
      <c r="Y13" s="63"/>
      <c r="Z13" s="51"/>
      <c r="AA13" s="52" t="n">
        <f aca="false">D13*625</f>
        <v>16964427</v>
      </c>
      <c r="AB13" s="5" t="n">
        <f aca="false">K13</f>
        <v>11589700</v>
      </c>
      <c r="AC13" s="53" t="n">
        <f aca="false">AB13/AA13*100</f>
        <v>68.3176626006879</v>
      </c>
      <c r="AD13" s="52" t="n">
        <f aca="false">L13*625</f>
        <v>15686514</v>
      </c>
      <c r="AE13" s="104" t="n">
        <f aca="false">S13</f>
        <v>1634771</v>
      </c>
      <c r="AF13" s="54" t="n">
        <f aca="false">AE13/AD13*100</f>
        <v>10.4215060146569</v>
      </c>
    </row>
    <row r="14" customFormat="false" ht="12.75" hidden="false" customHeight="false" outlineLevel="0" collapsed="false">
      <c r="A14" s="14"/>
      <c r="B14" s="19"/>
      <c r="C14" s="19" t="n">
        <v>37</v>
      </c>
      <c r="D14" s="64" t="n">
        <v>8877.064</v>
      </c>
      <c r="E14" s="65" t="n">
        <v>27.7978</v>
      </c>
      <c r="F14" s="65" t="n">
        <v>36.6828</v>
      </c>
      <c r="G14" s="65" t="n">
        <v>34.6896</v>
      </c>
      <c r="H14" s="65"/>
      <c r="I14" s="66"/>
      <c r="J14" s="67" t="n">
        <f aca="false">H14/3600</f>
        <v>0</v>
      </c>
      <c r="K14" s="19" t="n">
        <v>11589700</v>
      </c>
      <c r="L14" s="68" t="n">
        <v>6886.8064</v>
      </c>
      <c r="M14" s="65" t="n">
        <v>27.7989</v>
      </c>
      <c r="N14" s="65" t="n">
        <v>36.6976</v>
      </c>
      <c r="O14" s="65" t="n">
        <v>34.7088</v>
      </c>
      <c r="P14" s="65" t="n">
        <v>30925.78</v>
      </c>
      <c r="Q14" s="65" t="n">
        <v>68.17</v>
      </c>
      <c r="R14" s="69" t="n">
        <f aca="false">P14/3600</f>
        <v>8.59049444444444</v>
      </c>
      <c r="S14" s="50" t="n">
        <v>1634771</v>
      </c>
      <c r="T14" s="70"/>
      <c r="U14" s="71"/>
      <c r="V14" s="71"/>
      <c r="W14" s="70"/>
      <c r="X14" s="71"/>
      <c r="Y14" s="72"/>
      <c r="Z14" s="51"/>
      <c r="AA14" s="52" t="n">
        <f aca="false">D14*625</f>
        <v>5548165</v>
      </c>
      <c r="AB14" s="5" t="n">
        <f aca="false">K14</f>
        <v>11589700</v>
      </c>
      <c r="AC14" s="53" t="n">
        <f aca="false">AB14/AA14*100</f>
        <v>208.89248967902</v>
      </c>
      <c r="AD14" s="52" t="n">
        <f aca="false">L14*625</f>
        <v>4304254</v>
      </c>
      <c r="AE14" s="104" t="n">
        <f aca="false">S14</f>
        <v>1634771</v>
      </c>
      <c r="AF14" s="54" t="n">
        <f aca="false">AE14/AD14*100</f>
        <v>37.980356177865</v>
      </c>
    </row>
    <row r="15" customFormat="false" ht="12" hidden="false" customHeight="false" outlineLevel="0" collapsed="false">
      <c r="A15" s="14"/>
      <c r="B15" s="1" t="s">
        <v>10</v>
      </c>
      <c r="C15" s="1" t="n">
        <v>22</v>
      </c>
      <c r="D15" s="44" t="n">
        <v>24531.5424</v>
      </c>
      <c r="E15" s="45" t="n">
        <v>40.9266</v>
      </c>
      <c r="F15" s="45" t="n">
        <v>46.2578</v>
      </c>
      <c r="G15" s="45" t="n">
        <v>45.8199</v>
      </c>
      <c r="H15" s="45"/>
      <c r="I15" s="46"/>
      <c r="J15" s="47" t="n">
        <f aca="false">H15/3600</f>
        <v>0</v>
      </c>
      <c r="K15" s="1" t="n">
        <v>11589700</v>
      </c>
      <c r="L15" s="48" t="n">
        <v>22540.0368</v>
      </c>
      <c r="M15" s="45" t="n">
        <v>40.933</v>
      </c>
      <c r="N15" s="45" t="n">
        <v>46.2588</v>
      </c>
      <c r="O15" s="45" t="n">
        <v>45.8208</v>
      </c>
      <c r="P15" s="45" t="n">
        <v>40186.51</v>
      </c>
      <c r="Q15" s="45" t="n">
        <v>86.29</v>
      </c>
      <c r="R15" s="49" t="n">
        <f aca="false">P15/3600</f>
        <v>11.1629194444444</v>
      </c>
      <c r="S15" s="73" t="n">
        <v>1634771</v>
      </c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Z15" s="51"/>
      <c r="AA15" s="52" t="n">
        <f aca="false">D15*625</f>
        <v>15332214</v>
      </c>
      <c r="AB15" s="5" t="n">
        <f aca="false">K15</f>
        <v>11589700</v>
      </c>
      <c r="AC15" s="53" t="n">
        <f aca="false">AB15/AA15*100</f>
        <v>75.5905181078219</v>
      </c>
      <c r="AD15" s="52" t="n">
        <f aca="false">L15*625</f>
        <v>14087523</v>
      </c>
      <c r="AE15" s="104" t="n">
        <f aca="false">S15</f>
        <v>1634771</v>
      </c>
      <c r="AF15" s="54" t="n">
        <f aca="false">AE15/AD15*100</f>
        <v>11.6043892173237</v>
      </c>
    </row>
    <row r="16" customFormat="false" ht="12" hidden="false" customHeight="false" outlineLevel="0" collapsed="false">
      <c r="A16" s="14"/>
      <c r="B16" s="14"/>
      <c r="C16" s="14" t="n">
        <v>27</v>
      </c>
      <c r="D16" s="55" t="n">
        <v>8886.0128</v>
      </c>
      <c r="E16" s="56" t="n">
        <v>39.7632</v>
      </c>
      <c r="F16" s="56" t="n">
        <v>45.7033</v>
      </c>
      <c r="G16" s="56" t="n">
        <v>45.3987</v>
      </c>
      <c r="H16" s="56"/>
      <c r="I16" s="57"/>
      <c r="J16" s="58" t="n">
        <f aca="false">H16/3600</f>
        <v>0</v>
      </c>
      <c r="K16" s="14" t="n">
        <v>11589700</v>
      </c>
      <c r="L16" s="59" t="n">
        <v>6881.5376</v>
      </c>
      <c r="M16" s="56" t="n">
        <v>39.7703</v>
      </c>
      <c r="N16" s="56" t="n">
        <v>45.6969</v>
      </c>
      <c r="O16" s="56" t="n">
        <v>45.4124</v>
      </c>
      <c r="P16" s="56" t="n">
        <v>33739.55</v>
      </c>
      <c r="Q16" s="56" t="n">
        <v>67.06</v>
      </c>
      <c r="R16" s="60" t="n">
        <f aca="false">P16/3600</f>
        <v>9.37209722222222</v>
      </c>
      <c r="S16" s="74" t="n">
        <v>1634771</v>
      </c>
      <c r="T16" s="61"/>
      <c r="U16" s="62"/>
      <c r="V16" s="62"/>
      <c r="W16" s="61"/>
      <c r="X16" s="62"/>
      <c r="Y16" s="63"/>
      <c r="Z16" s="51"/>
      <c r="AA16" s="52" t="n">
        <f aca="false">D16*625</f>
        <v>5553758</v>
      </c>
      <c r="AB16" s="5" t="n">
        <f aca="false">K16</f>
        <v>11589700</v>
      </c>
      <c r="AC16" s="53" t="n">
        <f aca="false">AB16/AA16*100</f>
        <v>208.682121187131</v>
      </c>
      <c r="AD16" s="52" t="n">
        <f aca="false">L16*625</f>
        <v>4300961</v>
      </c>
      <c r="AE16" s="104" t="n">
        <f aca="false">S16</f>
        <v>1634771</v>
      </c>
      <c r="AF16" s="54" t="n">
        <f aca="false">AE16/AD16*100</f>
        <v>38.0094355656794</v>
      </c>
    </row>
    <row r="17" customFormat="false" ht="12" hidden="false" customHeight="false" outlineLevel="0" collapsed="false">
      <c r="A17" s="14"/>
      <c r="B17" s="14"/>
      <c r="C17" s="14" t="n">
        <v>32</v>
      </c>
      <c r="D17" s="55" t="n">
        <v>5224.112</v>
      </c>
      <c r="E17" s="56" t="n">
        <v>38.4651</v>
      </c>
      <c r="F17" s="56" t="n">
        <v>45.3089</v>
      </c>
      <c r="G17" s="56" t="n">
        <v>45.1373</v>
      </c>
      <c r="H17" s="56"/>
      <c r="I17" s="57"/>
      <c r="J17" s="58" t="n">
        <f aca="false">H17/3600</f>
        <v>0</v>
      </c>
      <c r="K17" s="14" t="n">
        <v>11589700</v>
      </c>
      <c r="L17" s="59" t="n">
        <v>3217.9216</v>
      </c>
      <c r="M17" s="56" t="n">
        <v>38.4665</v>
      </c>
      <c r="N17" s="56" t="n">
        <v>45.3064</v>
      </c>
      <c r="O17" s="56" t="n">
        <v>45.1514</v>
      </c>
      <c r="P17" s="56" t="n">
        <v>30766.88</v>
      </c>
      <c r="Q17" s="56" t="n">
        <v>67.84</v>
      </c>
      <c r="R17" s="60" t="n">
        <f aca="false">P17/3600</f>
        <v>8.54635555555556</v>
      </c>
      <c r="S17" s="74" t="n">
        <v>1634771</v>
      </c>
      <c r="T17" s="61"/>
      <c r="U17" s="62"/>
      <c r="V17" s="62"/>
      <c r="W17" s="61"/>
      <c r="X17" s="62"/>
      <c r="Y17" s="63"/>
      <c r="Z17" s="51"/>
      <c r="AA17" s="52" t="n">
        <f aca="false">D17*625</f>
        <v>3265070</v>
      </c>
      <c r="AB17" s="5" t="n">
        <f aca="false">K17</f>
        <v>11589700</v>
      </c>
      <c r="AC17" s="53" t="n">
        <f aca="false">AB17/AA17*100</f>
        <v>354.960230561673</v>
      </c>
      <c r="AD17" s="52" t="n">
        <f aca="false">L17*625</f>
        <v>2011201</v>
      </c>
      <c r="AE17" s="104" t="n">
        <f aca="false">S17</f>
        <v>1634771</v>
      </c>
      <c r="AF17" s="54" t="n">
        <f aca="false">AE17/AD17*100</f>
        <v>81.2833227509334</v>
      </c>
    </row>
    <row r="18" customFormat="false" ht="12.75" hidden="false" customHeight="false" outlineLevel="0" collapsed="false">
      <c r="A18" s="19"/>
      <c r="B18" s="19"/>
      <c r="C18" s="19" t="n">
        <v>37</v>
      </c>
      <c r="D18" s="64" t="n">
        <v>3822.6704</v>
      </c>
      <c r="E18" s="65" t="n">
        <v>36.8936</v>
      </c>
      <c r="F18" s="65" t="n">
        <v>45.0049</v>
      </c>
      <c r="G18" s="65" t="n">
        <v>44.961</v>
      </c>
      <c r="H18" s="65"/>
      <c r="I18" s="66"/>
      <c r="J18" s="67" t="n">
        <f aca="false">H18/3600</f>
        <v>0</v>
      </c>
      <c r="K18" s="19" t="n">
        <v>11589700</v>
      </c>
      <c r="L18" s="68" t="n">
        <v>1825.0896</v>
      </c>
      <c r="M18" s="65" t="n">
        <v>36.8953</v>
      </c>
      <c r="N18" s="65" t="n">
        <v>45.0011</v>
      </c>
      <c r="O18" s="65" t="n">
        <v>44.9399</v>
      </c>
      <c r="P18" s="65" t="n">
        <v>28803.44</v>
      </c>
      <c r="Q18" s="65" t="n">
        <v>66.54</v>
      </c>
      <c r="R18" s="69" t="n">
        <f aca="false">P18/3600</f>
        <v>8.00095555555556</v>
      </c>
      <c r="S18" s="76" t="n">
        <v>1634771</v>
      </c>
      <c r="T18" s="70"/>
      <c r="U18" s="71"/>
      <c r="V18" s="71"/>
      <c r="W18" s="70"/>
      <c r="X18" s="71"/>
      <c r="Y18" s="72"/>
      <c r="Z18" s="51"/>
      <c r="AA18" s="52" t="n">
        <f aca="false">D18*625</f>
        <v>2389169</v>
      </c>
      <c r="AB18" s="5" t="n">
        <f aca="false">K18</f>
        <v>11589700</v>
      </c>
      <c r="AC18" s="53" t="n">
        <f aca="false">AB18/AA18*100</f>
        <v>485.093352542244</v>
      </c>
      <c r="AD18" s="52" t="n">
        <f aca="false">L18*625</f>
        <v>1140681</v>
      </c>
      <c r="AE18" s="104" t="n">
        <f aca="false">S18</f>
        <v>1634771</v>
      </c>
      <c r="AF18" s="54" t="n">
        <f aca="false">AE18/AD18*100</f>
        <v>143.315352846238</v>
      </c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6287.4944</v>
      </c>
      <c r="E19" s="46" t="n">
        <v>41.273</v>
      </c>
      <c r="F19" s="46" t="n">
        <v>43.3679</v>
      </c>
      <c r="G19" s="46" t="n">
        <v>44.6711</v>
      </c>
      <c r="H19" s="46"/>
      <c r="I19" s="46"/>
      <c r="J19" s="47" t="n">
        <f aca="false">H19/3600</f>
        <v>0</v>
      </c>
      <c r="K19" s="1" t="n">
        <v>9487996</v>
      </c>
      <c r="L19" s="44" t="n">
        <v>5447.6976</v>
      </c>
      <c r="M19" s="46" t="n">
        <v>41.2793</v>
      </c>
      <c r="N19" s="46" t="n">
        <v>43.3742</v>
      </c>
      <c r="O19" s="46" t="n">
        <v>44.6888</v>
      </c>
      <c r="P19" s="46" t="n">
        <v>14674.59</v>
      </c>
      <c r="Q19" s="46" t="n">
        <v>34.55</v>
      </c>
      <c r="R19" s="47" t="n">
        <f aca="false">P19/3600</f>
        <v>4.076275</v>
      </c>
      <c r="S19" s="50" t="n">
        <v>1310555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51"/>
      <c r="AA19" s="52" t="n">
        <f aca="false">D19*1250</f>
        <v>7859368</v>
      </c>
      <c r="AB19" s="5" t="n">
        <f aca="false">K19</f>
        <v>9487996</v>
      </c>
      <c r="AC19" s="53" t="n">
        <f aca="false">AB19/AA19*100</f>
        <v>120.722124221693</v>
      </c>
      <c r="AD19" s="52" t="n">
        <f aca="false">L19*1250</f>
        <v>6809622</v>
      </c>
      <c r="AE19" s="104" t="n">
        <f aca="false">S19</f>
        <v>1310555</v>
      </c>
      <c r="AF19" s="54" t="n">
        <f aca="false">AE19/AD19*100</f>
        <v>19.2456350734299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5" t="n">
        <v>3561.5576</v>
      </c>
      <c r="E20" s="57" t="n">
        <v>39.4939</v>
      </c>
      <c r="F20" s="57" t="n">
        <v>42.286</v>
      </c>
      <c r="G20" s="57" t="n">
        <v>43.2541</v>
      </c>
      <c r="H20" s="57"/>
      <c r="I20" s="57"/>
      <c r="J20" s="58" t="n">
        <f aca="false">H20/3600</f>
        <v>0</v>
      </c>
      <c r="K20" s="14" t="n">
        <v>9487996</v>
      </c>
      <c r="L20" s="55" t="n">
        <v>2729.4488</v>
      </c>
      <c r="M20" s="57" t="n">
        <v>39.4991</v>
      </c>
      <c r="N20" s="57" t="n">
        <v>42.2936</v>
      </c>
      <c r="O20" s="57" t="n">
        <v>43.2739</v>
      </c>
      <c r="P20" s="57" t="n">
        <v>13166.05</v>
      </c>
      <c r="Q20" s="57" t="n">
        <v>29.63</v>
      </c>
      <c r="R20" s="58" t="n">
        <f aca="false">P20/3600</f>
        <v>3.65723611111111</v>
      </c>
      <c r="S20" s="50" t="n">
        <v>1310555</v>
      </c>
      <c r="T20" s="61"/>
      <c r="U20" s="62"/>
      <c r="V20" s="62"/>
      <c r="W20" s="61"/>
      <c r="X20" s="62"/>
      <c r="Y20" s="63"/>
      <c r="Z20" s="51"/>
      <c r="AA20" s="52" t="n">
        <f aca="false">D20*1250</f>
        <v>4451947</v>
      </c>
      <c r="AB20" s="5" t="n">
        <f aca="false">K20</f>
        <v>9487996</v>
      </c>
      <c r="AC20" s="53" t="n">
        <f aca="false">AB20/AA20*100</f>
        <v>213.120147207503</v>
      </c>
      <c r="AD20" s="52" t="n">
        <f aca="false">L20*1250</f>
        <v>3411811</v>
      </c>
      <c r="AE20" s="104" t="n">
        <f aca="false">S20</f>
        <v>1310555</v>
      </c>
      <c r="AF20" s="54" t="n">
        <f aca="false">AE20/AD20*100</f>
        <v>38.4122977503736</v>
      </c>
    </row>
    <row r="21" customFormat="false" ht="12" hidden="false" customHeight="false" outlineLevel="0" collapsed="false">
      <c r="A21" s="14"/>
      <c r="B21" s="14"/>
      <c r="C21" s="14" t="n">
        <v>32</v>
      </c>
      <c r="D21" s="55" t="n">
        <v>2280.0992</v>
      </c>
      <c r="E21" s="57" t="n">
        <v>37.3044</v>
      </c>
      <c r="F21" s="57" t="n">
        <v>41.3521</v>
      </c>
      <c r="G21" s="57" t="n">
        <v>42.259</v>
      </c>
      <c r="H21" s="57"/>
      <c r="I21" s="57"/>
      <c r="J21" s="58" t="n">
        <f aca="false">H21/3600</f>
        <v>0</v>
      </c>
      <c r="K21" s="14" t="n">
        <v>9487996</v>
      </c>
      <c r="L21" s="55" t="n">
        <v>1453.4144</v>
      </c>
      <c r="M21" s="57" t="n">
        <v>37.3098</v>
      </c>
      <c r="N21" s="57" t="n">
        <v>41.3634</v>
      </c>
      <c r="O21" s="57" t="n">
        <v>42.2638</v>
      </c>
      <c r="P21" s="57" t="n">
        <v>12033.98</v>
      </c>
      <c r="Q21" s="57" t="n">
        <v>27.35</v>
      </c>
      <c r="R21" s="58" t="n">
        <f aca="false">P21/3600</f>
        <v>3.34277222222222</v>
      </c>
      <c r="S21" s="50" t="n">
        <v>1310555</v>
      </c>
      <c r="T21" s="61"/>
      <c r="U21" s="62"/>
      <c r="V21" s="62"/>
      <c r="W21" s="61"/>
      <c r="X21" s="62"/>
      <c r="Y21" s="63"/>
      <c r="Z21" s="51"/>
      <c r="AA21" s="52" t="n">
        <f aca="false">D21*1250</f>
        <v>2850124</v>
      </c>
      <c r="AB21" s="5" t="n">
        <f aca="false">K21</f>
        <v>9487996</v>
      </c>
      <c r="AC21" s="53" t="n">
        <f aca="false">AB21/AA21*100</f>
        <v>332.89765638267</v>
      </c>
      <c r="AD21" s="52" t="n">
        <f aca="false">L21*1250</f>
        <v>1816768</v>
      </c>
      <c r="AE21" s="104" t="n">
        <f aca="false">S21</f>
        <v>1310555</v>
      </c>
      <c r="AF21" s="54" t="n">
        <f aca="false">AE21/AD21*100</f>
        <v>72.1366184344947</v>
      </c>
    </row>
    <row r="22" customFormat="false" ht="12.75" hidden="false" customHeight="false" outlineLevel="0" collapsed="false">
      <c r="A22" s="14"/>
      <c r="B22" s="19"/>
      <c r="C22" s="19" t="n">
        <v>37</v>
      </c>
      <c r="D22" s="64" t="n">
        <v>1659.0328</v>
      </c>
      <c r="E22" s="66" t="n">
        <v>35.1044</v>
      </c>
      <c r="F22" s="66" t="n">
        <v>40.6504</v>
      </c>
      <c r="G22" s="66" t="n">
        <v>41.5912</v>
      </c>
      <c r="H22" s="66"/>
      <c r="I22" s="66"/>
      <c r="J22" s="67" t="n">
        <f aca="false">H22/3600</f>
        <v>0</v>
      </c>
      <c r="K22" s="19" t="n">
        <v>9487996</v>
      </c>
      <c r="L22" s="64" t="n">
        <v>836.644</v>
      </c>
      <c r="M22" s="66" t="n">
        <v>35.1136</v>
      </c>
      <c r="N22" s="66" t="n">
        <v>40.6675</v>
      </c>
      <c r="O22" s="66" t="n">
        <v>41.6155</v>
      </c>
      <c r="P22" s="66" t="n">
        <v>11257.89</v>
      </c>
      <c r="Q22" s="66" t="n">
        <v>25.95</v>
      </c>
      <c r="R22" s="67" t="n">
        <f aca="false">P22/3600</f>
        <v>3.12719166666667</v>
      </c>
      <c r="S22" s="50" t="n">
        <v>1310555</v>
      </c>
      <c r="T22" s="70"/>
      <c r="U22" s="71"/>
      <c r="V22" s="71"/>
      <c r="W22" s="70"/>
      <c r="X22" s="71"/>
      <c r="Y22" s="72"/>
      <c r="Z22" s="51"/>
      <c r="AA22" s="52" t="n">
        <f aca="false">D22*1250</f>
        <v>2073791</v>
      </c>
      <c r="AB22" s="5" t="n">
        <f aca="false">K22</f>
        <v>9487996</v>
      </c>
      <c r="AC22" s="53" t="n">
        <f aca="false">AB22/AA22*100</f>
        <v>457.519393227186</v>
      </c>
      <c r="AD22" s="52" t="n">
        <f aca="false">L22*1250</f>
        <v>1045805</v>
      </c>
      <c r="AE22" s="104" t="n">
        <f aca="false">S22</f>
        <v>1310555</v>
      </c>
      <c r="AF22" s="54" t="n">
        <f aca="false">AE22/AD22*100</f>
        <v>125.315426872122</v>
      </c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8767.6184</v>
      </c>
      <c r="E23" s="46" t="n">
        <v>39.0025</v>
      </c>
      <c r="F23" s="46" t="n">
        <v>41.8898</v>
      </c>
      <c r="G23" s="46" t="n">
        <v>42.6385</v>
      </c>
      <c r="H23" s="46"/>
      <c r="I23" s="46"/>
      <c r="J23" s="47" t="n">
        <f aca="false">H23/3600</f>
        <v>0</v>
      </c>
      <c r="K23" s="5" t="n">
        <v>9487996</v>
      </c>
      <c r="L23" s="44" t="n">
        <v>7912.1368</v>
      </c>
      <c r="M23" s="46" t="n">
        <v>39.0062</v>
      </c>
      <c r="N23" s="46" t="n">
        <v>41.8947</v>
      </c>
      <c r="O23" s="46" t="n">
        <v>42.6521</v>
      </c>
      <c r="P23" s="46" t="n">
        <v>13479.37</v>
      </c>
      <c r="Q23" s="46" t="n">
        <v>33.32</v>
      </c>
      <c r="R23" s="47" t="n">
        <f aca="false">P23/3600</f>
        <v>3.74426944444445</v>
      </c>
      <c r="S23" s="73" t="n">
        <v>1310555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51"/>
      <c r="AA23" s="52" t="n">
        <f aca="false">D23*1250</f>
        <v>10959523</v>
      </c>
      <c r="AB23" s="5" t="n">
        <f aca="false">K23</f>
        <v>9487996</v>
      </c>
      <c r="AC23" s="53" t="n">
        <f aca="false">AB23/AA23*100</f>
        <v>86.57307439384</v>
      </c>
      <c r="AD23" s="52" t="n">
        <f aca="false">L23*1250</f>
        <v>9890171</v>
      </c>
      <c r="AE23" s="104" t="n">
        <f aca="false">S23</f>
        <v>1310555</v>
      </c>
      <c r="AF23" s="54" t="n">
        <f aca="false">AE23/AD23*100</f>
        <v>13.2510853452382</v>
      </c>
    </row>
    <row r="24" customFormat="false" ht="12" hidden="false" customHeight="false" outlineLevel="0" collapsed="false">
      <c r="A24" s="14"/>
      <c r="B24" s="14"/>
      <c r="C24" s="14" t="n">
        <v>27</v>
      </c>
      <c r="D24" s="55" t="n">
        <v>4601.3712</v>
      </c>
      <c r="E24" s="57" t="n">
        <v>36.8444</v>
      </c>
      <c r="F24" s="57" t="n">
        <v>40.5631</v>
      </c>
      <c r="G24" s="57" t="n">
        <v>41.1056</v>
      </c>
      <c r="H24" s="57"/>
      <c r="I24" s="57"/>
      <c r="J24" s="58" t="n">
        <f aca="false">H24/3600</f>
        <v>0</v>
      </c>
      <c r="K24" s="5" t="n">
        <v>9487996</v>
      </c>
      <c r="L24" s="55" t="n">
        <v>3765.6248</v>
      </c>
      <c r="M24" s="57" t="n">
        <v>36.848</v>
      </c>
      <c r="N24" s="57" t="n">
        <v>40.5726</v>
      </c>
      <c r="O24" s="57" t="n">
        <v>41.1352</v>
      </c>
      <c r="P24" s="57" t="n">
        <v>12033.44</v>
      </c>
      <c r="Q24" s="57" t="n">
        <v>31.5</v>
      </c>
      <c r="R24" s="58" t="n">
        <f aca="false">P24/3600</f>
        <v>3.34262222222222</v>
      </c>
      <c r="S24" s="74" t="n">
        <v>1310555</v>
      </c>
      <c r="T24" s="61"/>
      <c r="U24" s="62"/>
      <c r="V24" s="62"/>
      <c r="W24" s="61"/>
      <c r="X24" s="62"/>
      <c r="Y24" s="63"/>
      <c r="Z24" s="51"/>
      <c r="AA24" s="52" t="n">
        <f aca="false">D24*1250</f>
        <v>5751714</v>
      </c>
      <c r="AB24" s="5" t="n">
        <f aca="false">K24</f>
        <v>9487996</v>
      </c>
      <c r="AC24" s="53" t="n">
        <f aca="false">AB24/AA24*100</f>
        <v>164.959453825416</v>
      </c>
      <c r="AD24" s="52" t="n">
        <f aca="false">L24*1250</f>
        <v>4707031</v>
      </c>
      <c r="AE24" s="104" t="n">
        <f aca="false">S24</f>
        <v>1310555</v>
      </c>
      <c r="AF24" s="54" t="n">
        <f aca="false">AE24/AD24*100</f>
        <v>27.8424977443318</v>
      </c>
    </row>
    <row r="25" customFormat="false" ht="12" hidden="false" customHeight="false" outlineLevel="0" collapsed="false">
      <c r="A25" s="14"/>
      <c r="B25" s="14"/>
      <c r="C25" s="14" t="n">
        <v>32</v>
      </c>
      <c r="D25" s="55" t="n">
        <v>2713.4552</v>
      </c>
      <c r="E25" s="57" t="n">
        <v>34.5504</v>
      </c>
      <c r="F25" s="57" t="n">
        <v>39.3855</v>
      </c>
      <c r="G25" s="57" t="n">
        <v>40.0018</v>
      </c>
      <c r="H25" s="57"/>
      <c r="I25" s="57"/>
      <c r="J25" s="58" t="n">
        <f aca="false">H25/3600</f>
        <v>0</v>
      </c>
      <c r="K25" s="5" t="n">
        <v>9487996</v>
      </c>
      <c r="L25" s="55" t="n">
        <v>1887.1208</v>
      </c>
      <c r="M25" s="57" t="n">
        <v>34.5546</v>
      </c>
      <c r="N25" s="57" t="n">
        <v>39.3943</v>
      </c>
      <c r="O25" s="57" t="n">
        <v>40.0244</v>
      </c>
      <c r="P25" s="57" t="n">
        <v>11163.67</v>
      </c>
      <c r="Q25" s="57" t="n">
        <v>26.48</v>
      </c>
      <c r="R25" s="58" t="n">
        <f aca="false">P25/3600</f>
        <v>3.10101944444444</v>
      </c>
      <c r="S25" s="74" t="n">
        <v>1310555</v>
      </c>
      <c r="T25" s="61"/>
      <c r="U25" s="62"/>
      <c r="V25" s="62"/>
      <c r="W25" s="61"/>
      <c r="X25" s="62"/>
      <c r="Y25" s="63"/>
      <c r="Z25" s="51"/>
      <c r="AA25" s="52" t="n">
        <f aca="false">D25*1250</f>
        <v>3391819</v>
      </c>
      <c r="AB25" s="5" t="n">
        <f aca="false">K25</f>
        <v>9487996</v>
      </c>
      <c r="AC25" s="53" t="n">
        <f aca="false">AB25/AA25*100</f>
        <v>279.731789933366</v>
      </c>
      <c r="AD25" s="52" t="n">
        <f aca="false">L25*1250</f>
        <v>2358901</v>
      </c>
      <c r="AE25" s="104" t="n">
        <f aca="false">S25</f>
        <v>1310555</v>
      </c>
      <c r="AF25" s="54" t="n">
        <f aca="false">AE25/AD25*100</f>
        <v>55.5578635983452</v>
      </c>
    </row>
    <row r="26" customFormat="false" ht="12.75" hidden="false" customHeight="false" outlineLevel="0" collapsed="false">
      <c r="A26" s="14"/>
      <c r="B26" s="19"/>
      <c r="C26" s="19" t="n">
        <v>37</v>
      </c>
      <c r="D26" s="64" t="n">
        <v>1827.8496</v>
      </c>
      <c r="E26" s="66" t="n">
        <v>32.3456</v>
      </c>
      <c r="F26" s="66" t="n">
        <v>38.4387</v>
      </c>
      <c r="G26" s="66" t="n">
        <v>39.339</v>
      </c>
      <c r="H26" s="66"/>
      <c r="I26" s="66"/>
      <c r="J26" s="67" t="n">
        <f aca="false">H26/3600</f>
        <v>0</v>
      </c>
      <c r="K26" s="5" t="n">
        <v>9487996</v>
      </c>
      <c r="L26" s="64" t="n">
        <v>1003.3168</v>
      </c>
      <c r="M26" s="66" t="n">
        <v>32.3433</v>
      </c>
      <c r="N26" s="66" t="n">
        <v>38.4472</v>
      </c>
      <c r="O26" s="66" t="n">
        <v>39.3427</v>
      </c>
      <c r="P26" s="66" t="n">
        <v>10590.38</v>
      </c>
      <c r="Q26" s="66" t="n">
        <v>24.93</v>
      </c>
      <c r="R26" s="67" t="n">
        <f aca="false">P26/3600</f>
        <v>2.94177222222222</v>
      </c>
      <c r="S26" s="76" t="n">
        <v>1310555</v>
      </c>
      <c r="T26" s="70"/>
      <c r="U26" s="71"/>
      <c r="V26" s="71"/>
      <c r="W26" s="70"/>
      <c r="X26" s="71"/>
      <c r="Y26" s="72"/>
      <c r="Z26" s="51"/>
      <c r="AA26" s="52" t="n">
        <f aca="false">D26*1250</f>
        <v>2284812</v>
      </c>
      <c r="AB26" s="5" t="n">
        <f aca="false">K26</f>
        <v>9487996</v>
      </c>
      <c r="AC26" s="53" t="n">
        <f aca="false">AB26/AA26*100</f>
        <v>415.263750365457</v>
      </c>
      <c r="AD26" s="52" t="n">
        <f aca="false">L26*1250</f>
        <v>1254146</v>
      </c>
      <c r="AE26" s="104" t="n">
        <f aca="false">S26</f>
        <v>1310555</v>
      </c>
      <c r="AF26" s="54" t="n">
        <f aca="false">AE26/AD26*100</f>
        <v>104.49780169135</v>
      </c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16833.9048</v>
      </c>
      <c r="E27" s="46" t="n">
        <v>37.7379</v>
      </c>
      <c r="F27" s="46" t="n">
        <v>39.7555</v>
      </c>
      <c r="G27" s="46" t="n">
        <v>42.9966</v>
      </c>
      <c r="H27" s="46"/>
      <c r="I27" s="46"/>
      <c r="J27" s="47" t="n">
        <f aca="false">H27/3600</f>
        <v>0</v>
      </c>
      <c r="K27" s="1" t="n">
        <v>19628160</v>
      </c>
      <c r="L27" s="44" t="n">
        <v>15089.6944</v>
      </c>
      <c r="M27" s="46" t="n">
        <v>37.7404</v>
      </c>
      <c r="N27" s="46" t="n">
        <v>39.7603</v>
      </c>
      <c r="O27" s="46" t="n">
        <v>43.0134</v>
      </c>
      <c r="P27" s="46" t="n">
        <v>28747.89</v>
      </c>
      <c r="Q27" s="46" t="n">
        <v>64.81</v>
      </c>
      <c r="R27" s="47" t="n">
        <f aca="false">P27/3600</f>
        <v>7.985525</v>
      </c>
      <c r="S27" s="50" t="n">
        <v>2721614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51"/>
      <c r="AA27" s="52" t="n">
        <f aca="false">D27*1250</f>
        <v>21042381</v>
      </c>
      <c r="AB27" s="5" t="n">
        <f aca="false">K27</f>
        <v>19628160</v>
      </c>
      <c r="AC27" s="53" t="n">
        <f aca="false">AB27/AA27*100</f>
        <v>93.2791778649004</v>
      </c>
      <c r="AD27" s="52" t="n">
        <f aca="false">L27*1250</f>
        <v>18862118</v>
      </c>
      <c r="AE27" s="104" t="n">
        <f aca="false">S27</f>
        <v>2721614</v>
      </c>
      <c r="AF27" s="54" t="n">
        <f aca="false">AE27/AD27*100</f>
        <v>14.4289946653923</v>
      </c>
    </row>
    <row r="28" customFormat="false" ht="12" hidden="false" customHeight="false" outlineLevel="0" collapsed="false">
      <c r="A28" s="14"/>
      <c r="B28" s="14"/>
      <c r="C28" s="14" t="n">
        <v>27</v>
      </c>
      <c r="D28" s="55" t="n">
        <v>8257.3488</v>
      </c>
      <c r="E28" s="57" t="n">
        <v>36.3351</v>
      </c>
      <c r="F28" s="57" t="n">
        <v>39.0807</v>
      </c>
      <c r="G28" s="57" t="n">
        <v>41.6483</v>
      </c>
      <c r="H28" s="57"/>
      <c r="I28" s="57"/>
      <c r="J28" s="58" t="n">
        <f aca="false">H28/3600</f>
        <v>0</v>
      </c>
      <c r="K28" s="14" t="n">
        <v>19628160</v>
      </c>
      <c r="L28" s="55" t="n">
        <v>6539.7824</v>
      </c>
      <c r="M28" s="57" t="n">
        <v>36.3379</v>
      </c>
      <c r="N28" s="57" t="n">
        <v>39.0893</v>
      </c>
      <c r="O28" s="57" t="n">
        <v>41.6673</v>
      </c>
      <c r="P28" s="57" t="n">
        <v>25454.45</v>
      </c>
      <c r="Q28" s="57" t="n">
        <v>55.83</v>
      </c>
      <c r="R28" s="58" t="n">
        <f aca="false">P28/3600</f>
        <v>7.07068055555556</v>
      </c>
      <c r="S28" s="50" t="n">
        <v>2721614</v>
      </c>
      <c r="T28" s="61"/>
      <c r="U28" s="62"/>
      <c r="V28" s="62"/>
      <c r="W28" s="61"/>
      <c r="X28" s="62"/>
      <c r="Y28" s="63"/>
      <c r="Z28" s="51"/>
      <c r="AA28" s="52" t="n">
        <f aca="false">D28*1250</f>
        <v>10321686</v>
      </c>
      <c r="AB28" s="5" t="n">
        <f aca="false">K28</f>
        <v>19628160</v>
      </c>
      <c r="AC28" s="53" t="n">
        <f aca="false">AB28/AA28*100</f>
        <v>190.164281300555</v>
      </c>
      <c r="AD28" s="52" t="n">
        <f aca="false">L28*1250</f>
        <v>8174728</v>
      </c>
      <c r="AE28" s="104" t="n">
        <f aca="false">S28</f>
        <v>2721614</v>
      </c>
      <c r="AF28" s="54" t="n">
        <f aca="false">AE28/AD28*100</f>
        <v>33.2930221042217</v>
      </c>
    </row>
    <row r="29" customFormat="false" ht="12" hidden="false" customHeight="false" outlineLevel="0" collapsed="false">
      <c r="A29" s="14"/>
      <c r="B29" s="14"/>
      <c r="C29" s="14" t="n">
        <v>32</v>
      </c>
      <c r="D29" s="55" t="n">
        <v>5142.7496</v>
      </c>
      <c r="E29" s="57" t="n">
        <v>34.5992</v>
      </c>
      <c r="F29" s="57" t="n">
        <v>38.4365</v>
      </c>
      <c r="G29" s="57" t="n">
        <v>40.4402</v>
      </c>
      <c r="H29" s="57"/>
      <c r="I29" s="57"/>
      <c r="J29" s="58" t="n">
        <f aca="false">H29/3600</f>
        <v>0</v>
      </c>
      <c r="K29" s="14" t="n">
        <v>19628160</v>
      </c>
      <c r="L29" s="55" t="n">
        <v>3436.0376</v>
      </c>
      <c r="M29" s="57" t="n">
        <v>34.6042</v>
      </c>
      <c r="N29" s="57" t="n">
        <v>38.4413</v>
      </c>
      <c r="O29" s="57" t="n">
        <v>40.4598</v>
      </c>
      <c r="P29" s="57" t="n">
        <v>23469.68</v>
      </c>
      <c r="Q29" s="57" t="n">
        <v>54.15</v>
      </c>
      <c r="R29" s="58" t="n">
        <f aca="false">P29/3600</f>
        <v>6.51935555555556</v>
      </c>
      <c r="S29" s="50" t="n">
        <v>2721614</v>
      </c>
      <c r="T29" s="61"/>
      <c r="U29" s="62"/>
      <c r="V29" s="62"/>
      <c r="W29" s="61"/>
      <c r="X29" s="62"/>
      <c r="Y29" s="63"/>
      <c r="Z29" s="51"/>
      <c r="AA29" s="52" t="n">
        <f aca="false">D29*1250</f>
        <v>6428437</v>
      </c>
      <c r="AB29" s="5" t="n">
        <f aca="false">K29</f>
        <v>19628160</v>
      </c>
      <c r="AC29" s="53" t="n">
        <f aca="false">AB29/AA29*100</f>
        <v>305.333318192276</v>
      </c>
      <c r="AD29" s="52" t="n">
        <f aca="false">L29*1250</f>
        <v>4295047</v>
      </c>
      <c r="AE29" s="104" t="n">
        <f aca="false">S29</f>
        <v>2721614</v>
      </c>
      <c r="AF29" s="54" t="n">
        <f aca="false">AE29/AD29*100</f>
        <v>63.36633801679</v>
      </c>
    </row>
    <row r="30" customFormat="false" ht="12.75" hidden="false" customHeight="false" outlineLevel="0" collapsed="false">
      <c r="A30" s="14"/>
      <c r="B30" s="19"/>
      <c r="C30" s="19" t="n">
        <v>37</v>
      </c>
      <c r="D30" s="64" t="n">
        <v>3673.4576</v>
      </c>
      <c r="E30" s="66" t="n">
        <v>32.6212</v>
      </c>
      <c r="F30" s="66" t="n">
        <v>37.8535</v>
      </c>
      <c r="G30" s="66" t="n">
        <v>39.4685</v>
      </c>
      <c r="H30" s="66"/>
      <c r="I30" s="66"/>
      <c r="J30" s="67" t="n">
        <f aca="false">H30/3600</f>
        <v>0</v>
      </c>
      <c r="K30" s="19" t="n">
        <v>19628160</v>
      </c>
      <c r="L30" s="64" t="n">
        <v>1972.8992</v>
      </c>
      <c r="M30" s="66" t="n">
        <v>32.6245</v>
      </c>
      <c r="N30" s="66" t="n">
        <v>37.865</v>
      </c>
      <c r="O30" s="66" t="n">
        <v>39.4829</v>
      </c>
      <c r="P30" s="66" t="n">
        <v>22159.03</v>
      </c>
      <c r="Q30" s="66" t="n">
        <v>45.8</v>
      </c>
      <c r="R30" s="67" t="n">
        <f aca="false">P30/3600</f>
        <v>6.15528611111111</v>
      </c>
      <c r="S30" s="50" t="n">
        <v>2721614</v>
      </c>
      <c r="T30" s="70"/>
      <c r="U30" s="71"/>
      <c r="V30" s="71"/>
      <c r="W30" s="70"/>
      <c r="X30" s="71"/>
      <c r="Y30" s="72"/>
      <c r="Z30" s="51"/>
      <c r="AA30" s="52" t="n">
        <f aca="false">D30*1250</f>
        <v>4591822</v>
      </c>
      <c r="AB30" s="5" t="n">
        <f aca="false">K30</f>
        <v>19628160</v>
      </c>
      <c r="AC30" s="53" t="n">
        <f aca="false">AB30/AA30*100</f>
        <v>427.459078335354</v>
      </c>
      <c r="AD30" s="52" t="n">
        <f aca="false">L30*1250</f>
        <v>2466124</v>
      </c>
      <c r="AE30" s="104" t="n">
        <f aca="false">S30</f>
        <v>2721614</v>
      </c>
      <c r="AF30" s="54" t="n">
        <f aca="false">AE30/AD30*100</f>
        <v>110.35998189872</v>
      </c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17282.0984</v>
      </c>
      <c r="E31" s="46" t="n">
        <v>38.4916</v>
      </c>
      <c r="F31" s="46" t="n">
        <v>43.5574</v>
      </c>
      <c r="G31" s="46" t="n">
        <v>44.5308</v>
      </c>
      <c r="H31" s="46"/>
      <c r="I31" s="46"/>
      <c r="J31" s="47" t="n">
        <f aca="false">H31/3600</f>
        <v>0</v>
      </c>
      <c r="K31" s="5" t="n">
        <v>19628160</v>
      </c>
      <c r="L31" s="44" t="n">
        <v>15521.1416</v>
      </c>
      <c r="M31" s="46" t="n">
        <v>38.4963</v>
      </c>
      <c r="N31" s="46" t="n">
        <v>43.5602</v>
      </c>
      <c r="O31" s="46" t="n">
        <v>44.5409</v>
      </c>
      <c r="P31" s="46" t="n">
        <v>34390.98</v>
      </c>
      <c r="Q31" s="46" t="n">
        <v>68.97</v>
      </c>
      <c r="R31" s="47" t="n">
        <f aca="false">P31/3600</f>
        <v>9.55305</v>
      </c>
      <c r="S31" s="73" t="n">
        <v>2721614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51"/>
      <c r="AA31" s="52" t="n">
        <f aca="false">D31*1250</f>
        <v>21602623</v>
      </c>
      <c r="AB31" s="5" t="n">
        <f aca="false">K31</f>
        <v>19628160</v>
      </c>
      <c r="AC31" s="53" t="n">
        <f aca="false">AB31/AA31*100</f>
        <v>90.8600775007739</v>
      </c>
      <c r="AD31" s="52" t="n">
        <f aca="false">L31*1250</f>
        <v>19401427</v>
      </c>
      <c r="AE31" s="104" t="n">
        <f aca="false">S31</f>
        <v>2721614</v>
      </c>
      <c r="AF31" s="54" t="n">
        <f aca="false">AE31/AD31*100</f>
        <v>14.0279062978203</v>
      </c>
    </row>
    <row r="32" customFormat="false" ht="12" hidden="false" customHeight="false" outlineLevel="0" collapsed="false">
      <c r="A32" s="14"/>
      <c r="B32" s="14"/>
      <c r="C32" s="14" t="n">
        <v>27</v>
      </c>
      <c r="D32" s="55" t="n">
        <v>8676.008</v>
      </c>
      <c r="E32" s="57" t="n">
        <v>37.0477</v>
      </c>
      <c r="F32" s="57" t="n">
        <v>42.4566</v>
      </c>
      <c r="G32" s="57" t="n">
        <v>42.863</v>
      </c>
      <c r="H32" s="57"/>
      <c r="I32" s="57"/>
      <c r="J32" s="58" t="n">
        <f aca="false">H32/3600</f>
        <v>0</v>
      </c>
      <c r="K32" s="5" t="n">
        <v>19628160</v>
      </c>
      <c r="L32" s="55" t="n">
        <v>6954.5816</v>
      </c>
      <c r="M32" s="57" t="n">
        <v>37.0549</v>
      </c>
      <c r="N32" s="57" t="n">
        <v>42.4635</v>
      </c>
      <c r="O32" s="57" t="n">
        <v>42.8702</v>
      </c>
      <c r="P32" s="57" t="n">
        <v>30859.85</v>
      </c>
      <c r="Q32" s="57" t="n">
        <v>61.11</v>
      </c>
      <c r="R32" s="58" t="n">
        <f aca="false">P32/3600</f>
        <v>8.57218055555556</v>
      </c>
      <c r="S32" s="74" t="n">
        <v>2721614</v>
      </c>
      <c r="T32" s="61"/>
      <c r="U32" s="62"/>
      <c r="V32" s="62"/>
      <c r="W32" s="61"/>
      <c r="X32" s="62"/>
      <c r="Y32" s="63"/>
      <c r="Z32" s="51"/>
      <c r="AA32" s="52" t="n">
        <f aca="false">D32*1250</f>
        <v>10845010</v>
      </c>
      <c r="AB32" s="5" t="n">
        <f aca="false">K32</f>
        <v>19628160</v>
      </c>
      <c r="AC32" s="53" t="n">
        <f aca="false">AB32/AA32*100</f>
        <v>180.9879382315</v>
      </c>
      <c r="AD32" s="52" t="n">
        <f aca="false">L32*1250</f>
        <v>8693227</v>
      </c>
      <c r="AE32" s="104" t="n">
        <f aca="false">S32</f>
        <v>2721614</v>
      </c>
      <c r="AF32" s="54" t="n">
        <f aca="false">AE32/AD32*100</f>
        <v>31.3072924473271</v>
      </c>
    </row>
    <row r="33" customFormat="false" ht="12" hidden="false" customHeight="false" outlineLevel="0" collapsed="false">
      <c r="A33" s="14"/>
      <c r="B33" s="14"/>
      <c r="C33" s="14" t="n">
        <v>32</v>
      </c>
      <c r="D33" s="55" t="n">
        <v>5287.1064</v>
      </c>
      <c r="E33" s="57" t="n">
        <v>35.2626</v>
      </c>
      <c r="F33" s="57" t="n">
        <v>41.4729</v>
      </c>
      <c r="G33" s="57" t="n">
        <v>41.347</v>
      </c>
      <c r="H33" s="57"/>
      <c r="I33" s="57"/>
      <c r="J33" s="58" t="n">
        <f aca="false">H33/3600</f>
        <v>0</v>
      </c>
      <c r="K33" s="5" t="n">
        <v>19628160</v>
      </c>
      <c r="L33" s="55" t="n">
        <v>3584.7168</v>
      </c>
      <c r="M33" s="57" t="n">
        <v>35.2731</v>
      </c>
      <c r="N33" s="57" t="n">
        <v>41.4736</v>
      </c>
      <c r="O33" s="57" t="n">
        <v>41.3563</v>
      </c>
      <c r="P33" s="57" t="n">
        <v>28262.85</v>
      </c>
      <c r="Q33" s="57" t="n">
        <v>55.9</v>
      </c>
      <c r="R33" s="58" t="n">
        <f aca="false">P33/3600</f>
        <v>7.85079166666667</v>
      </c>
      <c r="S33" s="74" t="n">
        <v>2721614</v>
      </c>
      <c r="T33" s="61"/>
      <c r="U33" s="62"/>
      <c r="V33" s="62"/>
      <c r="W33" s="61"/>
      <c r="X33" s="62"/>
      <c r="Y33" s="63"/>
      <c r="Z33" s="51"/>
      <c r="AA33" s="52" t="n">
        <f aca="false">D33*1250</f>
        <v>6608883</v>
      </c>
      <c r="AB33" s="5" t="n">
        <f aca="false">K33</f>
        <v>19628160</v>
      </c>
      <c r="AC33" s="53" t="n">
        <f aca="false">AB33/AA33*100</f>
        <v>296.996633167814</v>
      </c>
      <c r="AD33" s="52" t="n">
        <f aca="false">L33*1250</f>
        <v>4480896</v>
      </c>
      <c r="AE33" s="104" t="n">
        <f aca="false">S33</f>
        <v>2721614</v>
      </c>
      <c r="AF33" s="54" t="n">
        <f aca="false">AE33/AD33*100</f>
        <v>60.7381648670266</v>
      </c>
    </row>
    <row r="34" customFormat="false" ht="12.75" hidden="false" customHeight="false" outlineLevel="0" collapsed="false">
      <c r="A34" s="14"/>
      <c r="B34" s="19"/>
      <c r="C34" s="19" t="n">
        <v>37</v>
      </c>
      <c r="D34" s="64" t="n">
        <v>3752.3176</v>
      </c>
      <c r="E34" s="66" t="n">
        <v>33.3409</v>
      </c>
      <c r="F34" s="66" t="n">
        <v>40.6881</v>
      </c>
      <c r="G34" s="66" t="n">
        <v>40.1992</v>
      </c>
      <c r="H34" s="66"/>
      <c r="I34" s="66"/>
      <c r="J34" s="67" t="n">
        <f aca="false">H34/3600</f>
        <v>0</v>
      </c>
      <c r="K34" s="5" t="n">
        <v>19628160</v>
      </c>
      <c r="L34" s="64" t="n">
        <v>2056.6544</v>
      </c>
      <c r="M34" s="66" t="n">
        <v>33.3535</v>
      </c>
      <c r="N34" s="66" t="n">
        <v>40.6951</v>
      </c>
      <c r="O34" s="66" t="n">
        <v>40.2111</v>
      </c>
      <c r="P34" s="66" t="n">
        <v>26439.83</v>
      </c>
      <c r="Q34" s="66" t="n">
        <v>56.63</v>
      </c>
      <c r="R34" s="67" t="n">
        <f aca="false">P34/3600</f>
        <v>7.34439722222222</v>
      </c>
      <c r="S34" s="76" t="n">
        <v>2721614</v>
      </c>
      <c r="T34" s="70"/>
      <c r="U34" s="71"/>
      <c r="V34" s="71"/>
      <c r="W34" s="70"/>
      <c r="X34" s="71"/>
      <c r="Y34" s="72"/>
      <c r="Z34" s="51"/>
      <c r="AA34" s="52" t="n">
        <f aca="false">D34*1250</f>
        <v>4690397</v>
      </c>
      <c r="AB34" s="5" t="n">
        <f aca="false">K34</f>
        <v>19628160</v>
      </c>
      <c r="AC34" s="53" t="n">
        <f aca="false">AB34/AA34*100</f>
        <v>418.475451011929</v>
      </c>
      <c r="AD34" s="52" t="n">
        <f aca="false">L34*1250</f>
        <v>2570818</v>
      </c>
      <c r="AE34" s="104" t="n">
        <f aca="false">S34</f>
        <v>2721614</v>
      </c>
      <c r="AF34" s="54" t="n">
        <f aca="false">AE34/AD34*100</f>
        <v>105.865681662413</v>
      </c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23672.64</v>
      </c>
      <c r="E35" s="46" t="n">
        <v>35.9421</v>
      </c>
      <c r="F35" s="46" t="n">
        <v>41.6527</v>
      </c>
      <c r="G35" s="46" t="n">
        <v>43.9433</v>
      </c>
      <c r="H35" s="46"/>
      <c r="I35" s="46"/>
      <c r="J35" s="47" t="n">
        <f aca="false">H35/3600</f>
        <v>0</v>
      </c>
      <c r="K35" s="1" t="n">
        <v>23550848</v>
      </c>
      <c r="L35" s="44" t="n">
        <v>21645.6552</v>
      </c>
      <c r="M35" s="46" t="n">
        <v>35.9453</v>
      </c>
      <c r="N35" s="46" t="n">
        <v>41.661</v>
      </c>
      <c r="O35" s="46" t="n">
        <v>43.9536</v>
      </c>
      <c r="P35" s="46" t="n">
        <v>36245.7</v>
      </c>
      <c r="Q35" s="46" t="n">
        <v>88.21</v>
      </c>
      <c r="R35" s="47" t="n">
        <f aca="false">P35/3600</f>
        <v>10.06825</v>
      </c>
      <c r="S35" s="50" t="n">
        <v>3266642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51"/>
      <c r="AA35" s="52" t="n">
        <f aca="false">D35*1250</f>
        <v>29590800</v>
      </c>
      <c r="AB35" s="5" t="n">
        <f aca="false">K35</f>
        <v>23550848</v>
      </c>
      <c r="AC35" s="53" t="n">
        <f aca="false">AB35/AA35*100</f>
        <v>79.5884126147316</v>
      </c>
      <c r="AD35" s="52" t="n">
        <f aca="false">L35*1250</f>
        <v>27057069</v>
      </c>
      <c r="AE35" s="104" t="n">
        <f aca="false">S35</f>
        <v>3266642</v>
      </c>
      <c r="AF35" s="54" t="n">
        <f aca="false">AE35/AD35*100</f>
        <v>12.0731554478425</v>
      </c>
    </row>
    <row r="36" customFormat="false" ht="12" hidden="false" customHeight="false" outlineLevel="0" collapsed="false">
      <c r="A36" s="14"/>
      <c r="B36" s="14"/>
      <c r="C36" s="14" t="n">
        <v>27</v>
      </c>
      <c r="D36" s="55" t="n">
        <v>8122.7424</v>
      </c>
      <c r="E36" s="57" t="n">
        <v>34.7201</v>
      </c>
      <c r="F36" s="57" t="n">
        <v>40.6863</v>
      </c>
      <c r="G36" s="57" t="n">
        <v>43.0929</v>
      </c>
      <c r="H36" s="57"/>
      <c r="I36" s="57"/>
      <c r="J36" s="58" t="n">
        <f aca="false">H36/3600</f>
        <v>0</v>
      </c>
      <c r="K36" s="14" t="n">
        <v>23550848</v>
      </c>
      <c r="L36" s="55" t="n">
        <v>6078.8904</v>
      </c>
      <c r="M36" s="57" t="n">
        <v>34.7231</v>
      </c>
      <c r="N36" s="57" t="n">
        <v>40.691</v>
      </c>
      <c r="O36" s="57" t="n">
        <v>43.1137</v>
      </c>
      <c r="P36" s="57" t="n">
        <v>30363.25</v>
      </c>
      <c r="Q36" s="57" t="n">
        <v>70.86</v>
      </c>
      <c r="R36" s="58" t="n">
        <f aca="false">P36/3600</f>
        <v>8.43423611111111</v>
      </c>
      <c r="S36" s="50" t="n">
        <v>3266642</v>
      </c>
      <c r="T36" s="61"/>
      <c r="U36" s="62"/>
      <c r="V36" s="62"/>
      <c r="W36" s="61"/>
      <c r="X36" s="62"/>
      <c r="Y36" s="63"/>
      <c r="Z36" s="51"/>
      <c r="AA36" s="52" t="n">
        <f aca="false">D36*1250</f>
        <v>10153428</v>
      </c>
      <c r="AB36" s="5" t="n">
        <f aca="false">K36</f>
        <v>23550848</v>
      </c>
      <c r="AC36" s="53" t="n">
        <f aca="false">AB36/AA36*100</f>
        <v>231.949721808241</v>
      </c>
      <c r="AD36" s="52" t="n">
        <f aca="false">L36*1250</f>
        <v>7598613</v>
      </c>
      <c r="AE36" s="104" t="n">
        <f aca="false">S36</f>
        <v>3266642</v>
      </c>
      <c r="AF36" s="54" t="n">
        <f aca="false">AE36/AD36*100</f>
        <v>42.9899772497955</v>
      </c>
    </row>
    <row r="37" customFormat="false" ht="12" hidden="false" customHeight="false" outlineLevel="0" collapsed="false">
      <c r="A37" s="14"/>
      <c r="B37" s="14"/>
      <c r="C37" s="14" t="n">
        <v>32</v>
      </c>
      <c r="D37" s="55" t="n">
        <v>4745.8488</v>
      </c>
      <c r="E37" s="57" t="n">
        <v>33.3653</v>
      </c>
      <c r="F37" s="57" t="n">
        <v>39.7954</v>
      </c>
      <c r="G37" s="57" t="n">
        <v>42.3068</v>
      </c>
      <c r="H37" s="57"/>
      <c r="I37" s="57"/>
      <c r="J37" s="58" t="n">
        <f aca="false">H37/3600</f>
        <v>0</v>
      </c>
      <c r="K37" s="14" t="n">
        <v>23550848</v>
      </c>
      <c r="L37" s="55" t="n">
        <v>2707.152</v>
      </c>
      <c r="M37" s="57" t="n">
        <v>33.3659</v>
      </c>
      <c r="N37" s="57" t="n">
        <v>39.79</v>
      </c>
      <c r="O37" s="57" t="n">
        <v>42.3239</v>
      </c>
      <c r="P37" s="57" t="n">
        <v>27972.22</v>
      </c>
      <c r="Q37" s="57" t="n">
        <v>68.24</v>
      </c>
      <c r="R37" s="58" t="n">
        <f aca="false">P37/3600</f>
        <v>7.77006111111111</v>
      </c>
      <c r="S37" s="50" t="n">
        <v>3266642</v>
      </c>
      <c r="T37" s="61"/>
      <c r="U37" s="62"/>
      <c r="V37" s="62"/>
      <c r="W37" s="61"/>
      <c r="X37" s="62"/>
      <c r="Y37" s="63"/>
      <c r="Z37" s="51"/>
      <c r="AA37" s="52" t="n">
        <f aca="false">D37*1250</f>
        <v>5932311</v>
      </c>
      <c r="AB37" s="5" t="n">
        <f aca="false">K37</f>
        <v>23550848</v>
      </c>
      <c r="AC37" s="53" t="n">
        <f aca="false">AB37/AA37*100</f>
        <v>396.992807693326</v>
      </c>
      <c r="AD37" s="52" t="n">
        <f aca="false">L37*1250</f>
        <v>3383940</v>
      </c>
      <c r="AE37" s="104" t="n">
        <f aca="false">S37</f>
        <v>3266642</v>
      </c>
      <c r="AF37" s="54" t="n">
        <f aca="false">AE37/AD37*100</f>
        <v>96.5336855854418</v>
      </c>
    </row>
    <row r="38" customFormat="false" ht="12.75" hidden="false" customHeight="false" outlineLevel="0" collapsed="false">
      <c r="A38" s="19"/>
      <c r="B38" s="19"/>
      <c r="C38" s="19" t="n">
        <v>37</v>
      </c>
      <c r="D38" s="64" t="n">
        <v>3525.2168</v>
      </c>
      <c r="E38" s="66" t="n">
        <v>31.6758</v>
      </c>
      <c r="F38" s="66" t="n">
        <v>39.0828</v>
      </c>
      <c r="G38" s="66" t="n">
        <v>41.7133</v>
      </c>
      <c r="H38" s="66"/>
      <c r="I38" s="66"/>
      <c r="J38" s="67" t="n">
        <f aca="false">H38/3600</f>
        <v>0</v>
      </c>
      <c r="K38" s="19" t="n">
        <v>23550848</v>
      </c>
      <c r="L38" s="64" t="n">
        <v>1492.856</v>
      </c>
      <c r="M38" s="66" t="n">
        <v>31.6783</v>
      </c>
      <c r="N38" s="66" t="n">
        <v>39.0793</v>
      </c>
      <c r="O38" s="66" t="n">
        <v>41.7155</v>
      </c>
      <c r="P38" s="66" t="n">
        <v>26624.38</v>
      </c>
      <c r="Q38" s="66" t="n">
        <v>56.06</v>
      </c>
      <c r="R38" s="67" t="n">
        <f aca="false">P38/3600</f>
        <v>7.39566111111111</v>
      </c>
      <c r="S38" s="50" t="n">
        <v>3266642</v>
      </c>
      <c r="T38" s="70"/>
      <c r="U38" s="71"/>
      <c r="V38" s="71"/>
      <c r="W38" s="70"/>
      <c r="X38" s="71"/>
      <c r="Y38" s="72"/>
      <c r="Z38" s="51"/>
      <c r="AA38" s="52" t="n">
        <f aca="false">D38*1250</f>
        <v>4406521</v>
      </c>
      <c r="AB38" s="5" t="n">
        <f aca="false">K38</f>
        <v>23550848</v>
      </c>
      <c r="AC38" s="53" t="n">
        <f aca="false">AB38/AA38*100</f>
        <v>534.454459651957</v>
      </c>
      <c r="AD38" s="52" t="n">
        <f aca="false">L38*1250</f>
        <v>1866070</v>
      </c>
      <c r="AE38" s="104" t="n">
        <f aca="false">S38</f>
        <v>3266642</v>
      </c>
      <c r="AF38" s="54" t="n">
        <f aca="false">AE38/AD38*100</f>
        <v>175.054633534648</v>
      </c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5578.9144</v>
      </c>
      <c r="E39" s="46" t="n">
        <v>38.7816</v>
      </c>
      <c r="F39" s="46" t="n">
        <v>42.1321</v>
      </c>
      <c r="G39" s="46" t="n">
        <v>42.3844</v>
      </c>
      <c r="H39" s="46"/>
      <c r="I39" s="46"/>
      <c r="J39" s="47" t="n">
        <f aca="false">H39/3600</f>
        <v>0</v>
      </c>
      <c r="K39" s="5" t="n">
        <v>19628160</v>
      </c>
      <c r="L39" s="44" t="n">
        <v>3871.3496</v>
      </c>
      <c r="M39" s="46" t="n">
        <v>38.7872</v>
      </c>
      <c r="N39" s="46" t="n">
        <v>42.1513</v>
      </c>
      <c r="O39" s="46" t="n">
        <v>42.3957</v>
      </c>
      <c r="P39" s="46" t="n">
        <v>6292.9</v>
      </c>
      <c r="Q39" s="46" t="n">
        <v>13.59</v>
      </c>
      <c r="R39" s="47" t="n">
        <f aca="false">P39/3600</f>
        <v>1.74802777777778</v>
      </c>
      <c r="S39" s="73" t="n">
        <v>2721614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51"/>
      <c r="AA39" s="52" t="n">
        <f aca="false">D39*1250</f>
        <v>6973643</v>
      </c>
      <c r="AB39" s="5" t="n">
        <f aca="false">K39</f>
        <v>19628160</v>
      </c>
      <c r="AC39" s="53" t="n">
        <f aca="false">AB39/AA39*100</f>
        <v>281.46207082869</v>
      </c>
      <c r="AD39" s="52" t="n">
        <f aca="false">L39*1250</f>
        <v>4839187</v>
      </c>
      <c r="AE39" s="104" t="n">
        <f aca="false">S39</f>
        <v>2721614</v>
      </c>
      <c r="AF39" s="54" t="n">
        <f aca="false">AE39/AD39*100</f>
        <v>56.2411413322114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5" t="n">
        <v>3773.3816</v>
      </c>
      <c r="E40" s="57" t="n">
        <v>36.265</v>
      </c>
      <c r="F40" s="57" t="n">
        <v>40.4222</v>
      </c>
      <c r="G40" s="57" t="n">
        <v>40.5214</v>
      </c>
      <c r="H40" s="57"/>
      <c r="I40" s="57"/>
      <c r="J40" s="58" t="n">
        <f aca="false">H40/3600</f>
        <v>0</v>
      </c>
      <c r="K40" s="5" t="n">
        <v>19628160</v>
      </c>
      <c r="L40" s="55" t="n">
        <v>2076.6496</v>
      </c>
      <c r="M40" s="57" t="n">
        <v>36.269</v>
      </c>
      <c r="N40" s="57" t="n">
        <v>40.4379</v>
      </c>
      <c r="O40" s="57" t="n">
        <v>40.5181</v>
      </c>
      <c r="P40" s="57" t="n">
        <v>5667.94</v>
      </c>
      <c r="Q40" s="57" t="n">
        <v>14.01</v>
      </c>
      <c r="R40" s="58" t="n">
        <f aca="false">P40/3600</f>
        <v>1.57442777777778</v>
      </c>
      <c r="S40" s="74" t="n">
        <v>2721614</v>
      </c>
      <c r="T40" s="61"/>
      <c r="U40" s="62"/>
      <c r="V40" s="62"/>
      <c r="W40" s="61"/>
      <c r="X40" s="62"/>
      <c r="Y40" s="63"/>
      <c r="Z40" s="51"/>
      <c r="AA40" s="52" t="n">
        <f aca="false">D40*1250</f>
        <v>4716727</v>
      </c>
      <c r="AB40" s="5" t="n">
        <f aca="false">K40</f>
        <v>19628160</v>
      </c>
      <c r="AC40" s="53" t="n">
        <f aca="false">AB40/AA40*100</f>
        <v>416.139411926957</v>
      </c>
      <c r="AD40" s="52" t="n">
        <f aca="false">L40*1250</f>
        <v>2595812</v>
      </c>
      <c r="AE40" s="104" t="n">
        <f aca="false">S40</f>
        <v>2721614</v>
      </c>
      <c r="AF40" s="54" t="n">
        <f aca="false">AE40/AD40*100</f>
        <v>104.846344804631</v>
      </c>
    </row>
    <row r="41" customFormat="false" ht="12" hidden="false" customHeight="false" outlineLevel="0" collapsed="false">
      <c r="A41" s="14"/>
      <c r="B41" s="14"/>
      <c r="C41" s="14" t="n">
        <v>32</v>
      </c>
      <c r="D41" s="55" t="n">
        <v>2882.2776</v>
      </c>
      <c r="E41" s="57" t="n">
        <v>33.7849</v>
      </c>
      <c r="F41" s="57" t="n">
        <v>38.9541</v>
      </c>
      <c r="G41" s="57" t="n">
        <v>38.8333</v>
      </c>
      <c r="H41" s="57"/>
      <c r="I41" s="57"/>
      <c r="J41" s="58" t="n">
        <f aca="false">H41/3600</f>
        <v>0</v>
      </c>
      <c r="K41" s="5" t="n">
        <v>19628160</v>
      </c>
      <c r="L41" s="55" t="n">
        <v>1189.1656</v>
      </c>
      <c r="M41" s="57" t="n">
        <v>33.793</v>
      </c>
      <c r="N41" s="57" t="n">
        <v>38.9641</v>
      </c>
      <c r="O41" s="57" t="n">
        <v>38.8555</v>
      </c>
      <c r="P41" s="57" t="n">
        <v>5168.87</v>
      </c>
      <c r="Q41" s="57" t="n">
        <v>9.84</v>
      </c>
      <c r="R41" s="58" t="n">
        <f aca="false">P41/3600</f>
        <v>1.43579722222222</v>
      </c>
      <c r="S41" s="74" t="n">
        <v>2721614</v>
      </c>
      <c r="T41" s="61"/>
      <c r="U41" s="62"/>
      <c r="V41" s="62"/>
      <c r="W41" s="61"/>
      <c r="X41" s="62"/>
      <c r="Y41" s="63"/>
      <c r="Z41" s="51"/>
      <c r="AA41" s="52" t="n">
        <f aca="false">D41*1250</f>
        <v>3602847</v>
      </c>
      <c r="AB41" s="5" t="n">
        <f aca="false">K41</f>
        <v>19628160</v>
      </c>
      <c r="AC41" s="53" t="n">
        <f aca="false">AB41/AA41*100</f>
        <v>544.795823969211</v>
      </c>
      <c r="AD41" s="52" t="n">
        <f aca="false">L41*1250</f>
        <v>1486457</v>
      </c>
      <c r="AE41" s="104" t="n">
        <f aca="false">S41</f>
        <v>2721614</v>
      </c>
      <c r="AF41" s="54" t="n">
        <f aca="false">AE41/AD41*100</f>
        <v>183.094028283361</v>
      </c>
    </row>
    <row r="42" customFormat="false" ht="12.75" hidden="false" customHeight="false" outlineLevel="0" collapsed="false">
      <c r="A42" s="14"/>
      <c r="B42" s="19"/>
      <c r="C42" s="19" t="n">
        <v>37</v>
      </c>
      <c r="D42" s="64" t="n">
        <v>2464.1104</v>
      </c>
      <c r="E42" s="66" t="n">
        <v>31.5687</v>
      </c>
      <c r="F42" s="66" t="n">
        <v>37.7845</v>
      </c>
      <c r="G42" s="66" t="n">
        <v>37.4729</v>
      </c>
      <c r="H42" s="66"/>
      <c r="I42" s="66"/>
      <c r="J42" s="67" t="n">
        <f aca="false">H42/3600</f>
        <v>0</v>
      </c>
      <c r="K42" s="5" t="n">
        <v>19628160</v>
      </c>
      <c r="L42" s="64" t="n">
        <v>771.6648</v>
      </c>
      <c r="M42" s="66" t="n">
        <v>31.5789</v>
      </c>
      <c r="N42" s="66" t="n">
        <v>37.7799</v>
      </c>
      <c r="O42" s="66" t="n">
        <v>37.4921</v>
      </c>
      <c r="P42" s="66" t="n">
        <v>4804.33</v>
      </c>
      <c r="Q42" s="66" t="n">
        <v>10.22</v>
      </c>
      <c r="R42" s="67" t="n">
        <f aca="false">P42/3600</f>
        <v>1.33453611111111</v>
      </c>
      <c r="S42" s="76" t="n">
        <v>2721614</v>
      </c>
      <c r="T42" s="70"/>
      <c r="U42" s="71"/>
      <c r="V42" s="71"/>
      <c r="W42" s="70"/>
      <c r="X42" s="71"/>
      <c r="Y42" s="72"/>
      <c r="Z42" s="51"/>
      <c r="AA42" s="52" t="n">
        <f aca="false">D42*1250</f>
        <v>3080138</v>
      </c>
      <c r="AB42" s="5" t="n">
        <f aca="false">K42</f>
        <v>19628160</v>
      </c>
      <c r="AC42" s="53" t="n">
        <f aca="false">AB42/AA42*100</f>
        <v>637.24936999576</v>
      </c>
      <c r="AD42" s="52" t="n">
        <f aca="false">L42*1250</f>
        <v>964581</v>
      </c>
      <c r="AE42" s="104" t="n">
        <f aca="false">S42</f>
        <v>2721614</v>
      </c>
      <c r="AF42" s="54" t="n">
        <f aca="false">AE42/AD42*100</f>
        <v>282.15504970552</v>
      </c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5970.2824</v>
      </c>
      <c r="E43" s="46" t="n">
        <v>38.8199</v>
      </c>
      <c r="F43" s="46" t="n">
        <v>43.054</v>
      </c>
      <c r="G43" s="46" t="n">
        <v>44.3658</v>
      </c>
      <c r="H43" s="46"/>
      <c r="I43" s="46"/>
      <c r="J43" s="47" t="n">
        <f aca="false">H43/3600</f>
        <v>0</v>
      </c>
      <c r="K43" s="1" t="n">
        <v>23550848</v>
      </c>
      <c r="L43" s="44" t="n">
        <v>3927.48</v>
      </c>
      <c r="M43" s="46" t="n">
        <v>38.8264</v>
      </c>
      <c r="N43" s="46" t="n">
        <v>43.0638</v>
      </c>
      <c r="O43" s="46" t="n">
        <v>44.3913</v>
      </c>
      <c r="P43" s="46" t="n">
        <v>7122.07</v>
      </c>
      <c r="Q43" s="46" t="n">
        <v>17</v>
      </c>
      <c r="R43" s="47" t="n">
        <f aca="false">P43/3600</f>
        <v>1.97835277777778</v>
      </c>
      <c r="S43" s="50" t="n">
        <v>3266642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51"/>
      <c r="AA43" s="52" t="n">
        <f aca="false">D43*1250</f>
        <v>7462853</v>
      </c>
      <c r="AB43" s="5" t="n">
        <f aca="false">K43</f>
        <v>23550848</v>
      </c>
      <c r="AC43" s="53" t="n">
        <f aca="false">AB43/AA43*100</f>
        <v>315.574325261398</v>
      </c>
      <c r="AD43" s="52" t="n">
        <f aca="false">L43*1250</f>
        <v>4909350</v>
      </c>
      <c r="AE43" s="104" t="n">
        <f aca="false">S43</f>
        <v>3266642</v>
      </c>
      <c r="AF43" s="54" t="n">
        <f aca="false">AE43/AD43*100</f>
        <v>66.5391956165277</v>
      </c>
    </row>
    <row r="44" customFormat="false" ht="12" hidden="false" customHeight="false" outlineLevel="0" collapsed="false">
      <c r="A44" s="14"/>
      <c r="B44" s="14"/>
      <c r="C44" s="14" t="n">
        <v>27</v>
      </c>
      <c r="D44" s="55" t="n">
        <v>4149.3576</v>
      </c>
      <c r="E44" s="57" t="n">
        <v>36.596</v>
      </c>
      <c r="F44" s="57" t="n">
        <v>41.6395</v>
      </c>
      <c r="G44" s="57" t="n">
        <v>42.6596</v>
      </c>
      <c r="H44" s="57"/>
      <c r="I44" s="57"/>
      <c r="J44" s="58" t="n">
        <f aca="false">H44/3600</f>
        <v>0</v>
      </c>
      <c r="K44" s="14" t="n">
        <v>23550848</v>
      </c>
      <c r="L44" s="55" t="n">
        <v>2113.6392</v>
      </c>
      <c r="M44" s="57" t="n">
        <v>36.6022</v>
      </c>
      <c r="N44" s="57" t="n">
        <v>41.6392</v>
      </c>
      <c r="O44" s="57" t="n">
        <v>42.7003</v>
      </c>
      <c r="P44" s="57" t="n">
        <v>6524.54</v>
      </c>
      <c r="Q44" s="57" t="n">
        <v>13.27</v>
      </c>
      <c r="R44" s="58" t="n">
        <f aca="false">P44/3600</f>
        <v>1.81237222222222</v>
      </c>
      <c r="S44" s="50" t="n">
        <v>3266642</v>
      </c>
      <c r="T44" s="61"/>
      <c r="U44" s="62"/>
      <c r="V44" s="62"/>
      <c r="W44" s="61"/>
      <c r="X44" s="62"/>
      <c r="Y44" s="63"/>
      <c r="Z44" s="51"/>
      <c r="AA44" s="52" t="n">
        <f aca="false">D44*1250</f>
        <v>5186697</v>
      </c>
      <c r="AB44" s="5" t="n">
        <f aca="false">K44</f>
        <v>23550848</v>
      </c>
      <c r="AC44" s="53" t="n">
        <f aca="false">AB44/AA44*100</f>
        <v>454.06253729493</v>
      </c>
      <c r="AD44" s="52" t="n">
        <f aca="false">L44*1250</f>
        <v>2642049</v>
      </c>
      <c r="AE44" s="104" t="n">
        <f aca="false">S44</f>
        <v>3266642</v>
      </c>
      <c r="AF44" s="54" t="n">
        <f aca="false">AE44/AD44*100</f>
        <v>123.640477523316</v>
      </c>
    </row>
    <row r="45" customFormat="false" ht="12" hidden="false" customHeight="false" outlineLevel="0" collapsed="false">
      <c r="A45" s="14"/>
      <c r="B45" s="14"/>
      <c r="C45" s="14" t="n">
        <v>32</v>
      </c>
      <c r="D45" s="55" t="n">
        <v>3289.6856</v>
      </c>
      <c r="E45" s="57" t="n">
        <v>34.1766</v>
      </c>
      <c r="F45" s="57" t="n">
        <v>40.2957</v>
      </c>
      <c r="G45" s="57" t="n">
        <v>41.1545</v>
      </c>
      <c r="H45" s="57"/>
      <c r="I45" s="57"/>
      <c r="J45" s="58" t="n">
        <f aca="false">H45/3600</f>
        <v>0</v>
      </c>
      <c r="K45" s="14" t="n">
        <v>23550848</v>
      </c>
      <c r="L45" s="55" t="n">
        <v>1259.1184</v>
      </c>
      <c r="M45" s="57" t="n">
        <v>34.1903</v>
      </c>
      <c r="N45" s="57" t="n">
        <v>40.308</v>
      </c>
      <c r="O45" s="57" t="n">
        <v>41.1958</v>
      </c>
      <c r="P45" s="57" t="n">
        <v>6035.87</v>
      </c>
      <c r="Q45" s="57" t="n">
        <v>12.03</v>
      </c>
      <c r="R45" s="58" t="n">
        <f aca="false">P45/3600</f>
        <v>1.67663055555556</v>
      </c>
      <c r="S45" s="50" t="n">
        <v>3266642</v>
      </c>
      <c r="T45" s="61"/>
      <c r="U45" s="62"/>
      <c r="V45" s="62"/>
      <c r="W45" s="61"/>
      <c r="X45" s="62"/>
      <c r="Y45" s="63"/>
      <c r="Z45" s="51"/>
      <c r="AA45" s="52" t="n">
        <f aca="false">D45*1250</f>
        <v>4112107</v>
      </c>
      <c r="AB45" s="5" t="n">
        <f aca="false">K45</f>
        <v>23550848</v>
      </c>
      <c r="AC45" s="53" t="n">
        <f aca="false">AB45/AA45*100</f>
        <v>572.719727380635</v>
      </c>
      <c r="AD45" s="52" t="n">
        <f aca="false">L45*1250</f>
        <v>1573898</v>
      </c>
      <c r="AE45" s="104" t="n">
        <f aca="false">S45</f>
        <v>3266642</v>
      </c>
      <c r="AF45" s="54" t="n">
        <f aca="false">AE45/AD45*100</f>
        <v>207.551061123402</v>
      </c>
    </row>
    <row r="46" customFormat="false" ht="12.75" hidden="false" customHeight="false" outlineLevel="0" collapsed="false">
      <c r="A46" s="14"/>
      <c r="B46" s="19"/>
      <c r="C46" s="19" t="n">
        <v>37</v>
      </c>
      <c r="D46" s="64" t="n">
        <v>2864.3456</v>
      </c>
      <c r="E46" s="66" t="n">
        <v>31.7212</v>
      </c>
      <c r="F46" s="66" t="n">
        <v>39.2416</v>
      </c>
      <c r="G46" s="66" t="n">
        <v>40.0209</v>
      </c>
      <c r="H46" s="66"/>
      <c r="I46" s="66"/>
      <c r="J46" s="67" t="n">
        <f aca="false">H46/3600</f>
        <v>0</v>
      </c>
      <c r="K46" s="19" t="n">
        <v>23550848</v>
      </c>
      <c r="L46" s="64" t="n">
        <v>835.1104</v>
      </c>
      <c r="M46" s="66" t="n">
        <v>31.729</v>
      </c>
      <c r="N46" s="66" t="n">
        <v>39.2665</v>
      </c>
      <c r="O46" s="66" t="n">
        <v>40.0211</v>
      </c>
      <c r="P46" s="66" t="n">
        <v>5686.52</v>
      </c>
      <c r="Q46" s="66" t="n">
        <v>11.03</v>
      </c>
      <c r="R46" s="67" t="n">
        <f aca="false">P46/3600</f>
        <v>1.57958888888889</v>
      </c>
      <c r="S46" s="50" t="n">
        <v>3266642</v>
      </c>
      <c r="T46" s="70"/>
      <c r="U46" s="71"/>
      <c r="V46" s="71"/>
      <c r="W46" s="70"/>
      <c r="X46" s="71"/>
      <c r="Y46" s="72"/>
      <c r="Z46" s="51"/>
      <c r="AA46" s="52" t="n">
        <f aca="false">D46*1250</f>
        <v>3580432</v>
      </c>
      <c r="AB46" s="5" t="n">
        <f aca="false">K46</f>
        <v>23550848</v>
      </c>
      <c r="AC46" s="53" t="n">
        <f aca="false">AB46/AA46*100</f>
        <v>657.765543375772</v>
      </c>
      <c r="AD46" s="52" t="n">
        <f aca="false">L46*1250</f>
        <v>1043888</v>
      </c>
      <c r="AE46" s="104" t="n">
        <f aca="false">S46</f>
        <v>3266642</v>
      </c>
      <c r="AF46" s="54" t="n">
        <f aca="false">AE46/AD46*100</f>
        <v>312.930314363227</v>
      </c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7954.0864</v>
      </c>
      <c r="E47" s="46" t="n">
        <v>34.8534</v>
      </c>
      <c r="F47" s="46" t="n">
        <v>39.8842</v>
      </c>
      <c r="G47" s="46" t="n">
        <v>40.8006</v>
      </c>
      <c r="H47" s="46"/>
      <c r="I47" s="46"/>
      <c r="J47" s="47" t="n">
        <f aca="false">H47/3600</f>
        <v>0</v>
      </c>
      <c r="K47" s="5" t="n">
        <v>19628160</v>
      </c>
      <c r="L47" s="44" t="n">
        <v>6234.1496</v>
      </c>
      <c r="M47" s="46" t="n">
        <v>34.8555</v>
      </c>
      <c r="N47" s="46" t="n">
        <v>39.8956</v>
      </c>
      <c r="O47" s="46" t="n">
        <v>40.8132</v>
      </c>
      <c r="P47" s="46" t="n">
        <v>6352.62</v>
      </c>
      <c r="Q47" s="46" t="n">
        <v>15.65</v>
      </c>
      <c r="R47" s="47" t="n">
        <f aca="false">P47/3600</f>
        <v>1.76461666666667</v>
      </c>
      <c r="S47" s="73" t="n">
        <v>2721614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51"/>
      <c r="AA47" s="52" t="n">
        <f aca="false">D47*1250</f>
        <v>9942608</v>
      </c>
      <c r="AB47" s="5" t="n">
        <f aca="false">K47</f>
        <v>19628160</v>
      </c>
      <c r="AC47" s="53" t="n">
        <f aca="false">AB47/AA47*100</f>
        <v>197.414601883128</v>
      </c>
      <c r="AD47" s="52" t="n">
        <f aca="false">L47*1250</f>
        <v>7792687</v>
      </c>
      <c r="AE47" s="104" t="n">
        <f aca="false">S47</f>
        <v>2721614</v>
      </c>
      <c r="AF47" s="54" t="n">
        <f aca="false">AE47/AD47*100</f>
        <v>34.9252318231183</v>
      </c>
    </row>
    <row r="48" customFormat="false" ht="12" hidden="false" customHeight="false" outlineLevel="0" collapsed="false">
      <c r="A48" s="14"/>
      <c r="B48" s="14"/>
      <c r="C48" s="14" t="n">
        <v>27</v>
      </c>
      <c r="D48" s="55" t="n">
        <v>4879.7144</v>
      </c>
      <c r="E48" s="57" t="n">
        <v>32.2995</v>
      </c>
      <c r="F48" s="57" t="n">
        <v>38.2384</v>
      </c>
      <c r="G48" s="57" t="n">
        <v>39.0762</v>
      </c>
      <c r="H48" s="57"/>
      <c r="I48" s="57"/>
      <c r="J48" s="58" t="n">
        <f aca="false">H48/3600</f>
        <v>0</v>
      </c>
      <c r="K48" s="5" t="n">
        <v>19628160</v>
      </c>
      <c r="L48" s="55" t="n">
        <v>3177.1888</v>
      </c>
      <c r="M48" s="57" t="n">
        <v>32.3054</v>
      </c>
      <c r="N48" s="57" t="n">
        <v>38.2519</v>
      </c>
      <c r="O48" s="57" t="n">
        <v>39.0971</v>
      </c>
      <c r="P48" s="57" t="n">
        <v>5704.05</v>
      </c>
      <c r="Q48" s="57" t="n">
        <v>13.46</v>
      </c>
      <c r="R48" s="58" t="n">
        <f aca="false">P48/3600</f>
        <v>1.58445833333333</v>
      </c>
      <c r="S48" s="74" t="n">
        <v>2721614</v>
      </c>
      <c r="T48" s="61"/>
      <c r="U48" s="62"/>
      <c r="V48" s="62"/>
      <c r="W48" s="61"/>
      <c r="X48" s="62"/>
      <c r="Y48" s="63"/>
      <c r="Z48" s="51"/>
      <c r="AA48" s="52" t="n">
        <f aca="false">D48*1250</f>
        <v>6099643</v>
      </c>
      <c r="AB48" s="5" t="n">
        <f aca="false">K48</f>
        <v>19628160</v>
      </c>
      <c r="AC48" s="53" t="n">
        <f aca="false">AB48/AA48*100</f>
        <v>321.791947495944</v>
      </c>
      <c r="AD48" s="52" t="n">
        <f aca="false">L48*1250</f>
        <v>3971486</v>
      </c>
      <c r="AE48" s="104" t="n">
        <f aca="false">S48</f>
        <v>2721614</v>
      </c>
      <c r="AF48" s="54" t="n">
        <f aca="false">AE48/AD48*100</f>
        <v>68.5288579639963</v>
      </c>
    </row>
    <row r="49" customFormat="false" ht="12" hidden="false" customHeight="false" outlineLevel="0" collapsed="false">
      <c r="A49" s="14"/>
      <c r="B49" s="14"/>
      <c r="C49" s="14" t="n">
        <v>32</v>
      </c>
      <c r="D49" s="55" t="n">
        <v>3394.5656</v>
      </c>
      <c r="E49" s="57" t="n">
        <v>29.9003</v>
      </c>
      <c r="F49" s="57" t="n">
        <v>36.9216</v>
      </c>
      <c r="G49" s="57" t="n">
        <v>37.7019</v>
      </c>
      <c r="H49" s="57"/>
      <c r="I49" s="57"/>
      <c r="J49" s="58" t="n">
        <f aca="false">H49/3600</f>
        <v>0</v>
      </c>
      <c r="K49" s="5" t="n">
        <v>19628160</v>
      </c>
      <c r="L49" s="55" t="n">
        <v>1698.8744</v>
      </c>
      <c r="M49" s="57" t="n">
        <v>29.9073</v>
      </c>
      <c r="N49" s="57" t="n">
        <v>36.9379</v>
      </c>
      <c r="O49" s="57" t="n">
        <v>37.723</v>
      </c>
      <c r="P49" s="57" t="n">
        <v>5210.67</v>
      </c>
      <c r="Q49" s="57" t="n">
        <v>11.34</v>
      </c>
      <c r="R49" s="58" t="n">
        <f aca="false">P49/3600</f>
        <v>1.44740833333333</v>
      </c>
      <c r="S49" s="74" t="n">
        <v>2721614</v>
      </c>
      <c r="T49" s="61"/>
      <c r="U49" s="62"/>
      <c r="V49" s="62"/>
      <c r="W49" s="61"/>
      <c r="X49" s="62"/>
      <c r="Y49" s="63"/>
      <c r="Z49" s="51"/>
      <c r="AA49" s="52" t="n">
        <f aca="false">D49*1250</f>
        <v>4243207</v>
      </c>
      <c r="AB49" s="5" t="n">
        <f aca="false">K49</f>
        <v>19628160</v>
      </c>
      <c r="AC49" s="53" t="n">
        <f aca="false">AB49/AA49*100</f>
        <v>462.578422405506</v>
      </c>
      <c r="AD49" s="52" t="n">
        <f aca="false">L49*1250</f>
        <v>2123593</v>
      </c>
      <c r="AE49" s="104" t="n">
        <f aca="false">S49</f>
        <v>2721614</v>
      </c>
      <c r="AF49" s="54" t="n">
        <f aca="false">AE49/AD49*100</f>
        <v>128.160810475454</v>
      </c>
    </row>
    <row r="50" customFormat="false" ht="12.75" hidden="false" customHeight="false" outlineLevel="0" collapsed="false">
      <c r="A50" s="14"/>
      <c r="B50" s="19"/>
      <c r="C50" s="19" t="n">
        <v>37</v>
      </c>
      <c r="D50" s="64" t="n">
        <v>2673.456</v>
      </c>
      <c r="E50" s="66" t="n">
        <v>27.6597</v>
      </c>
      <c r="F50" s="66" t="n">
        <v>35.964</v>
      </c>
      <c r="G50" s="66" t="n">
        <v>36.6617</v>
      </c>
      <c r="H50" s="66"/>
      <c r="I50" s="66"/>
      <c r="J50" s="67" t="n">
        <f aca="false">H50/3600</f>
        <v>0</v>
      </c>
      <c r="K50" s="5" t="n">
        <v>19628160</v>
      </c>
      <c r="L50" s="64" t="n">
        <v>980.1016</v>
      </c>
      <c r="M50" s="66" t="n">
        <v>27.6623</v>
      </c>
      <c r="N50" s="66" t="n">
        <v>35.969</v>
      </c>
      <c r="O50" s="66" t="n">
        <v>36.6879</v>
      </c>
      <c r="P50" s="66" t="n">
        <v>4841.29</v>
      </c>
      <c r="Q50" s="66" t="n">
        <v>10.34</v>
      </c>
      <c r="R50" s="67" t="n">
        <f aca="false">P50/3600</f>
        <v>1.34480277777778</v>
      </c>
      <c r="S50" s="76" t="n">
        <v>2721614</v>
      </c>
      <c r="T50" s="70"/>
      <c r="U50" s="71"/>
      <c r="V50" s="71"/>
      <c r="W50" s="70"/>
      <c r="X50" s="71"/>
      <c r="Y50" s="72"/>
      <c r="Z50" s="51"/>
      <c r="AA50" s="52" t="n">
        <f aca="false">D50*1250</f>
        <v>3341820</v>
      </c>
      <c r="AB50" s="5" t="n">
        <f aca="false">K50</f>
        <v>19628160</v>
      </c>
      <c r="AC50" s="53" t="n">
        <f aca="false">AB50/AA50*100</f>
        <v>587.349408406198</v>
      </c>
      <c r="AD50" s="52" t="n">
        <f aca="false">L50*1250</f>
        <v>1225127</v>
      </c>
      <c r="AE50" s="104" t="n">
        <f aca="false">S50</f>
        <v>2721614</v>
      </c>
      <c r="AF50" s="54" t="n">
        <f aca="false">AE50/AD50*100</f>
        <v>222.149540414994</v>
      </c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5659.4872</v>
      </c>
      <c r="E51" s="46" t="n">
        <v>37.1393</v>
      </c>
      <c r="F51" s="46" t="n">
        <v>40.612</v>
      </c>
      <c r="G51" s="46" t="n">
        <v>42.1854</v>
      </c>
      <c r="H51" s="46"/>
      <c r="I51" s="46"/>
      <c r="J51" s="47" t="n">
        <f aca="false">H51/3600</f>
        <v>0</v>
      </c>
      <c r="K51" s="1" t="n">
        <v>11589700</v>
      </c>
      <c r="L51" s="44" t="n">
        <v>4647.2928</v>
      </c>
      <c r="M51" s="46" t="n">
        <v>37.1466</v>
      </c>
      <c r="N51" s="46" t="n">
        <v>40.6268</v>
      </c>
      <c r="O51" s="46" t="n">
        <v>42.1947</v>
      </c>
      <c r="P51" s="46" t="n">
        <v>4924.38</v>
      </c>
      <c r="Q51" s="46" t="n">
        <v>10.62</v>
      </c>
      <c r="R51" s="47" t="n">
        <f aca="false">P51/3600</f>
        <v>1.36788333333333</v>
      </c>
      <c r="S51" s="50" t="n">
        <v>1634771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51"/>
      <c r="AA51" s="52" t="n">
        <f aca="false">D51*1250</f>
        <v>7074359</v>
      </c>
      <c r="AB51" s="5" t="n">
        <f aca="false">K51</f>
        <v>11589700</v>
      </c>
      <c r="AC51" s="53" t="n">
        <f aca="false">AB51/AA51*100</f>
        <v>163.826856963295</v>
      </c>
      <c r="AD51" s="52" t="n">
        <f aca="false">L51*1250</f>
        <v>5809116</v>
      </c>
      <c r="AE51" s="104" t="n">
        <f aca="false">S51</f>
        <v>1634771</v>
      </c>
      <c r="AF51" s="54" t="n">
        <f aca="false">AE51/AD51*100</f>
        <v>28.1414762590384</v>
      </c>
    </row>
    <row r="52" customFormat="false" ht="12" hidden="false" customHeight="false" outlineLevel="0" collapsed="false">
      <c r="A52" s="14"/>
      <c r="B52" s="14"/>
      <c r="C52" s="14" t="n">
        <v>27</v>
      </c>
      <c r="D52" s="55" t="n">
        <v>3209.2752</v>
      </c>
      <c r="E52" s="57" t="n">
        <v>34.7193</v>
      </c>
      <c r="F52" s="57" t="n">
        <v>38.8412</v>
      </c>
      <c r="G52" s="57" t="n">
        <v>40.4665</v>
      </c>
      <c r="H52" s="57"/>
      <c r="I52" s="57"/>
      <c r="J52" s="58" t="n">
        <f aca="false">H52/3600</f>
        <v>0</v>
      </c>
      <c r="K52" s="14" t="n">
        <v>11589700</v>
      </c>
      <c r="L52" s="55" t="n">
        <v>2204.2848</v>
      </c>
      <c r="M52" s="57" t="n">
        <v>34.724</v>
      </c>
      <c r="N52" s="57" t="n">
        <v>38.8517</v>
      </c>
      <c r="O52" s="57" t="n">
        <v>40.4794</v>
      </c>
      <c r="P52" s="57" t="n">
        <v>4312.82</v>
      </c>
      <c r="Q52" s="57" t="n">
        <v>8.71</v>
      </c>
      <c r="R52" s="58" t="n">
        <f aca="false">P52/3600</f>
        <v>1.19800555555556</v>
      </c>
      <c r="S52" s="50" t="n">
        <v>1634771</v>
      </c>
      <c r="T52" s="61"/>
      <c r="U52" s="62"/>
      <c r="V52" s="62"/>
      <c r="W52" s="61"/>
      <c r="X52" s="62"/>
      <c r="Y52" s="63"/>
      <c r="Z52" s="51"/>
      <c r="AA52" s="52" t="n">
        <f aca="false">D52*1250</f>
        <v>4011594</v>
      </c>
      <c r="AB52" s="5" t="n">
        <f aca="false">K52</f>
        <v>11589700</v>
      </c>
      <c r="AC52" s="53" t="n">
        <f aca="false">AB52/AA52*100</f>
        <v>288.905108542888</v>
      </c>
      <c r="AD52" s="52" t="n">
        <f aca="false">L52*1250</f>
        <v>2755356</v>
      </c>
      <c r="AE52" s="104" t="n">
        <f aca="false">S52</f>
        <v>1634771</v>
      </c>
      <c r="AF52" s="54" t="n">
        <f aca="false">AE52/AD52*100</f>
        <v>59.3306636238657</v>
      </c>
    </row>
    <row r="53" customFormat="false" ht="12" hidden="false" customHeight="false" outlineLevel="0" collapsed="false">
      <c r="A53" s="14"/>
      <c r="B53" s="14"/>
      <c r="C53" s="14" t="n">
        <v>32</v>
      </c>
      <c r="D53" s="55" t="n">
        <v>2163.1912</v>
      </c>
      <c r="E53" s="57" t="n">
        <v>32.2799</v>
      </c>
      <c r="F53" s="57" t="n">
        <v>37.3529</v>
      </c>
      <c r="G53" s="57" t="n">
        <v>39.0056</v>
      </c>
      <c r="H53" s="57"/>
      <c r="I53" s="57"/>
      <c r="J53" s="58" t="n">
        <f aca="false">H53/3600</f>
        <v>0</v>
      </c>
      <c r="K53" s="14" t="n">
        <v>11589700</v>
      </c>
      <c r="L53" s="55" t="n">
        <v>1163.6616</v>
      </c>
      <c r="M53" s="57" t="n">
        <v>32.2876</v>
      </c>
      <c r="N53" s="57" t="n">
        <v>37.3601</v>
      </c>
      <c r="O53" s="57" t="n">
        <v>39.028</v>
      </c>
      <c r="P53" s="57" t="n">
        <v>3887.32</v>
      </c>
      <c r="Q53" s="57" t="n">
        <v>7.51</v>
      </c>
      <c r="R53" s="58" t="n">
        <f aca="false">P53/3600</f>
        <v>1.07981111111111</v>
      </c>
      <c r="S53" s="50" t="n">
        <v>1634771</v>
      </c>
      <c r="T53" s="61"/>
      <c r="U53" s="62"/>
      <c r="V53" s="62"/>
      <c r="W53" s="61"/>
      <c r="X53" s="62"/>
      <c r="Y53" s="63"/>
      <c r="Z53" s="51"/>
      <c r="AA53" s="52" t="n">
        <f aca="false">D53*1250</f>
        <v>2703989</v>
      </c>
      <c r="AB53" s="5" t="n">
        <f aca="false">K53</f>
        <v>11589700</v>
      </c>
      <c r="AC53" s="53" t="n">
        <f aca="false">AB53/AA53*100</f>
        <v>428.614909306214</v>
      </c>
      <c r="AD53" s="52" t="n">
        <f aca="false">L53*1250</f>
        <v>1454577</v>
      </c>
      <c r="AE53" s="104" t="n">
        <f aca="false">S53</f>
        <v>1634771</v>
      </c>
      <c r="AF53" s="54" t="n">
        <f aca="false">AE53/AD53*100</f>
        <v>112.388068833757</v>
      </c>
    </row>
    <row r="54" customFormat="false" ht="12.75" hidden="false" customHeight="false" outlineLevel="0" collapsed="false">
      <c r="A54" s="19"/>
      <c r="B54" s="19"/>
      <c r="C54" s="19" t="n">
        <v>37</v>
      </c>
      <c r="D54" s="64" t="n">
        <v>1667.0472</v>
      </c>
      <c r="E54" s="66" t="n">
        <v>29.9834</v>
      </c>
      <c r="F54" s="66" t="n">
        <v>36.2294</v>
      </c>
      <c r="G54" s="66" t="n">
        <v>37.9037</v>
      </c>
      <c r="H54" s="66"/>
      <c r="I54" s="66"/>
      <c r="J54" s="67" t="n">
        <f aca="false">H54/3600</f>
        <v>0</v>
      </c>
      <c r="K54" s="19" t="n">
        <v>11589700</v>
      </c>
      <c r="L54" s="64" t="n">
        <v>670.3672</v>
      </c>
      <c r="M54" s="66" t="n">
        <v>29.9928</v>
      </c>
      <c r="N54" s="66" t="n">
        <v>36.2439</v>
      </c>
      <c r="O54" s="66" t="n">
        <v>37.9083</v>
      </c>
      <c r="P54" s="66" t="n">
        <v>3508.96</v>
      </c>
      <c r="Q54" s="66" t="n">
        <v>6.89</v>
      </c>
      <c r="R54" s="67" t="n">
        <f aca="false">P54/3600</f>
        <v>0.974711111111111</v>
      </c>
      <c r="S54" s="50" t="n">
        <v>1634771</v>
      </c>
      <c r="T54" s="70"/>
      <c r="U54" s="71"/>
      <c r="V54" s="71"/>
      <c r="W54" s="70"/>
      <c r="X54" s="71"/>
      <c r="Y54" s="72"/>
      <c r="Z54" s="51"/>
      <c r="AA54" s="52" t="n">
        <f aca="false">D54*1250</f>
        <v>2083809</v>
      </c>
      <c r="AB54" s="5" t="n">
        <f aca="false">K54</f>
        <v>11589700</v>
      </c>
      <c r="AC54" s="53" t="n">
        <f aca="false">AB54/AA54*100</f>
        <v>556.178613299012</v>
      </c>
      <c r="AD54" s="52" t="n">
        <f aca="false">L54*1250</f>
        <v>837959</v>
      </c>
      <c r="AE54" s="104" t="n">
        <f aca="false">S54</f>
        <v>1634771</v>
      </c>
      <c r="AF54" s="54" t="n">
        <f aca="false">AE54/AD54*100</f>
        <v>195.089616556419</v>
      </c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3490.9896</v>
      </c>
      <c r="E55" s="46" t="n">
        <v>38.7168</v>
      </c>
      <c r="F55" s="46" t="n">
        <v>43.2052</v>
      </c>
      <c r="G55" s="46" t="n">
        <v>41.5788</v>
      </c>
      <c r="H55" s="46"/>
      <c r="I55" s="46"/>
      <c r="J55" s="47" t="n">
        <f aca="false">H55/3600</f>
        <v>0</v>
      </c>
      <c r="K55" s="5" t="n">
        <v>19628160</v>
      </c>
      <c r="L55" s="44" t="n">
        <v>1792.7512</v>
      </c>
      <c r="M55" s="46" t="n">
        <v>38.7313</v>
      </c>
      <c r="N55" s="46" t="n">
        <v>43.2139</v>
      </c>
      <c r="O55" s="46" t="n">
        <v>41.5866</v>
      </c>
      <c r="P55" s="46" t="n">
        <v>1731.45</v>
      </c>
      <c r="Q55" s="46" t="n">
        <v>3.83</v>
      </c>
      <c r="R55" s="47" t="n">
        <f aca="false">P55/3600</f>
        <v>0.480958333333333</v>
      </c>
      <c r="S55" s="73" t="n">
        <v>2721614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51"/>
      <c r="AA55" s="52" t="n">
        <f aca="false">D55*1250</f>
        <v>4363737</v>
      </c>
      <c r="AB55" s="5" t="n">
        <f aca="false">K55</f>
        <v>19628160</v>
      </c>
      <c r="AC55" s="53" t="n">
        <f aca="false">AB55/AA55*100</f>
        <v>449.80162644999</v>
      </c>
      <c r="AD55" s="52" t="n">
        <f aca="false">L55*1250</f>
        <v>2240939</v>
      </c>
      <c r="AE55" s="104" t="n">
        <f aca="false">S55</f>
        <v>2721614</v>
      </c>
      <c r="AF55" s="54" t="n">
        <f aca="false">AE55/AD55*100</f>
        <v>121.44971371376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5" t="n">
        <v>2747.3248</v>
      </c>
      <c r="E56" s="57" t="n">
        <v>35.72</v>
      </c>
      <c r="F56" s="57" t="n">
        <v>41.1717</v>
      </c>
      <c r="G56" s="57" t="n">
        <v>39.4138</v>
      </c>
      <c r="H56" s="57"/>
      <c r="I56" s="57"/>
      <c r="J56" s="58" t="n">
        <f aca="false">H56/3600</f>
        <v>0</v>
      </c>
      <c r="K56" s="5" t="n">
        <v>19628160</v>
      </c>
      <c r="L56" s="55" t="n">
        <v>1055.3792</v>
      </c>
      <c r="M56" s="57" t="n">
        <v>35.7323</v>
      </c>
      <c r="N56" s="57" t="n">
        <v>41.1943</v>
      </c>
      <c r="O56" s="57" t="n">
        <v>39.4416</v>
      </c>
      <c r="P56" s="57" t="n">
        <v>1574.39</v>
      </c>
      <c r="Q56" s="57" t="n">
        <v>3.37</v>
      </c>
      <c r="R56" s="58" t="n">
        <f aca="false">P56/3600</f>
        <v>0.437330555555556</v>
      </c>
      <c r="S56" s="74" t="n">
        <v>2721614</v>
      </c>
      <c r="T56" s="61"/>
      <c r="U56" s="62"/>
      <c r="V56" s="62"/>
      <c r="W56" s="61"/>
      <c r="X56" s="62"/>
      <c r="Y56" s="63"/>
      <c r="Z56" s="51"/>
      <c r="AA56" s="52" t="n">
        <f aca="false">D56*1250</f>
        <v>3434156</v>
      </c>
      <c r="AB56" s="5" t="n">
        <f aca="false">K56</f>
        <v>19628160</v>
      </c>
      <c r="AC56" s="53" t="n">
        <f aca="false">AB56/AA56*100</f>
        <v>571.557028859493</v>
      </c>
      <c r="AD56" s="52" t="n">
        <f aca="false">L56*1250</f>
        <v>1319224</v>
      </c>
      <c r="AE56" s="104" t="n">
        <f aca="false">S56</f>
        <v>2721614</v>
      </c>
      <c r="AF56" s="54" t="n">
        <f aca="false">AE56/AD56*100</f>
        <v>206.304160627763</v>
      </c>
    </row>
    <row r="57" customFormat="false" ht="12" hidden="false" customHeight="false" outlineLevel="0" collapsed="false">
      <c r="A57" s="14"/>
      <c r="B57" s="14"/>
      <c r="C57" s="14" t="n">
        <v>32</v>
      </c>
      <c r="D57" s="55" t="n">
        <v>2364.6616</v>
      </c>
      <c r="E57" s="57" t="n">
        <v>32.8655</v>
      </c>
      <c r="F57" s="57" t="n">
        <v>39.5204</v>
      </c>
      <c r="G57" s="57" t="n">
        <v>37.5892</v>
      </c>
      <c r="H57" s="57"/>
      <c r="I57" s="57"/>
      <c r="J57" s="58" t="n">
        <f aca="false">H57/3600</f>
        <v>0</v>
      </c>
      <c r="K57" s="5" t="n">
        <v>19628160</v>
      </c>
      <c r="L57" s="55" t="n">
        <v>672.8056</v>
      </c>
      <c r="M57" s="57" t="n">
        <v>32.8864</v>
      </c>
      <c r="N57" s="57" t="n">
        <v>39.5421</v>
      </c>
      <c r="O57" s="57" t="n">
        <v>37.5897</v>
      </c>
      <c r="P57" s="57" t="n">
        <v>1441.28</v>
      </c>
      <c r="Q57" s="57" t="n">
        <v>2.93</v>
      </c>
      <c r="R57" s="58" t="n">
        <f aca="false">P57/3600</f>
        <v>0.400355555555556</v>
      </c>
      <c r="S57" s="74" t="n">
        <v>2721614</v>
      </c>
      <c r="T57" s="61"/>
      <c r="U57" s="62"/>
      <c r="V57" s="62"/>
      <c r="W57" s="61"/>
      <c r="X57" s="62"/>
      <c r="Y57" s="63"/>
      <c r="Z57" s="51"/>
      <c r="AA57" s="52" t="n">
        <f aca="false">D57*1250</f>
        <v>2955827</v>
      </c>
      <c r="AB57" s="5" t="n">
        <f aca="false">K57</f>
        <v>19628160</v>
      </c>
      <c r="AC57" s="53" t="n">
        <f aca="false">AB57/AA57*100</f>
        <v>664.049688970295</v>
      </c>
      <c r="AD57" s="52" t="n">
        <f aca="false">L57*1250</f>
        <v>841007</v>
      </c>
      <c r="AE57" s="104" t="n">
        <f aca="false">S57</f>
        <v>2721614</v>
      </c>
      <c r="AF57" s="54" t="n">
        <f aca="false">AE57/AD57*100</f>
        <v>323.613715462535</v>
      </c>
    </row>
    <row r="58" customFormat="false" ht="12.75" hidden="false" customHeight="false" outlineLevel="0" collapsed="false">
      <c r="A58" s="14"/>
      <c r="B58" s="19"/>
      <c r="C58" s="19" t="n">
        <v>37</v>
      </c>
      <c r="D58" s="64" t="n">
        <v>2179.012</v>
      </c>
      <c r="E58" s="66" t="n">
        <v>30.3749</v>
      </c>
      <c r="F58" s="66" t="n">
        <v>38.314</v>
      </c>
      <c r="G58" s="66" t="n">
        <v>36.2283</v>
      </c>
      <c r="H58" s="66"/>
      <c r="I58" s="66"/>
      <c r="J58" s="67" t="n">
        <f aca="false">H58/3600</f>
        <v>0</v>
      </c>
      <c r="K58" s="5" t="n">
        <v>19628160</v>
      </c>
      <c r="L58" s="64" t="n">
        <v>487.6672</v>
      </c>
      <c r="M58" s="66" t="n">
        <v>30.3839</v>
      </c>
      <c r="N58" s="66" t="n">
        <v>38.3248</v>
      </c>
      <c r="O58" s="66" t="n">
        <v>36.2385</v>
      </c>
      <c r="P58" s="66" t="n">
        <v>1332.04</v>
      </c>
      <c r="Q58" s="66" t="n">
        <v>2.72</v>
      </c>
      <c r="R58" s="67" t="n">
        <f aca="false">P58/3600</f>
        <v>0.370011111111111</v>
      </c>
      <c r="S58" s="74" t="n">
        <v>2721614</v>
      </c>
      <c r="T58" s="70"/>
      <c r="U58" s="71"/>
      <c r="V58" s="71"/>
      <c r="W58" s="70"/>
      <c r="X58" s="71"/>
      <c r="Y58" s="72"/>
      <c r="Z58" s="51"/>
      <c r="AA58" s="52" t="n">
        <f aca="false">D58*1250</f>
        <v>2723765</v>
      </c>
      <c r="AB58" s="5" t="n">
        <f aca="false">K58</f>
        <v>19628160</v>
      </c>
      <c r="AC58" s="53" t="n">
        <f aca="false">AB58/AA58*100</f>
        <v>720.626045198466</v>
      </c>
      <c r="AD58" s="52" t="n">
        <f aca="false">L58*1250</f>
        <v>609584</v>
      </c>
      <c r="AE58" s="104" t="n">
        <f aca="false">S58</f>
        <v>2721614</v>
      </c>
      <c r="AF58" s="54" t="n">
        <f aca="false">AE58/AD58*100</f>
        <v>446.470707892596</v>
      </c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3583.3064</v>
      </c>
      <c r="E59" s="46" t="n">
        <v>34.6299</v>
      </c>
      <c r="F59" s="46" t="n">
        <v>42.3188</v>
      </c>
      <c r="G59" s="46" t="n">
        <v>43.1354</v>
      </c>
      <c r="H59" s="46"/>
      <c r="I59" s="46"/>
      <c r="J59" s="47" t="n">
        <f aca="false">H59/3600</f>
        <v>0</v>
      </c>
      <c r="K59" s="1" t="n">
        <v>23550848</v>
      </c>
      <c r="L59" s="44" t="n">
        <v>1552.5704</v>
      </c>
      <c r="M59" s="46" t="n">
        <v>34.6353</v>
      </c>
      <c r="N59" s="46" t="n">
        <v>42.3228</v>
      </c>
      <c r="O59" s="46" t="n">
        <v>43.1718</v>
      </c>
      <c r="P59" s="46" t="n">
        <v>1738.2</v>
      </c>
      <c r="Q59" s="46" t="n">
        <v>4.59</v>
      </c>
      <c r="R59" s="47" t="n">
        <f aca="false">P59/3600</f>
        <v>0.482833333333333</v>
      </c>
      <c r="S59" s="73" t="n">
        <v>3266642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51"/>
      <c r="AA59" s="52" t="n">
        <f aca="false">D59*1250</f>
        <v>4479133</v>
      </c>
      <c r="AB59" s="5" t="n">
        <f aca="false">K59</f>
        <v>23550848</v>
      </c>
      <c r="AC59" s="53" t="n">
        <f aca="false">AB59/AA59*100</f>
        <v>525.79032594031</v>
      </c>
      <c r="AD59" s="52" t="n">
        <f aca="false">L59*1250</f>
        <v>1940713</v>
      </c>
      <c r="AE59" s="104" t="n">
        <f aca="false">S59</f>
        <v>3266642</v>
      </c>
      <c r="AF59" s="54" t="n">
        <f aca="false">AE59/AD59*100</f>
        <v>168.321745667701</v>
      </c>
    </row>
    <row r="60" customFormat="false" ht="12" hidden="false" customHeight="false" outlineLevel="0" collapsed="false">
      <c r="A60" s="14"/>
      <c r="B60" s="14"/>
      <c r="C60" s="14" t="n">
        <v>27</v>
      </c>
      <c r="D60" s="55" t="n">
        <v>2888.4272</v>
      </c>
      <c r="E60" s="57" t="n">
        <v>32.2006</v>
      </c>
      <c r="F60" s="57" t="n">
        <v>40.9587</v>
      </c>
      <c r="G60" s="57" t="n">
        <v>41.7967</v>
      </c>
      <c r="H60" s="57"/>
      <c r="I60" s="57"/>
      <c r="J60" s="58" t="n">
        <f aca="false">H60/3600</f>
        <v>0</v>
      </c>
      <c r="K60" s="14" t="n">
        <v>23550848</v>
      </c>
      <c r="L60" s="55" t="n">
        <v>859.0664</v>
      </c>
      <c r="M60" s="57" t="n">
        <v>32.2027</v>
      </c>
      <c r="N60" s="57" t="n">
        <v>40.9632</v>
      </c>
      <c r="O60" s="57" t="n">
        <v>41.8236</v>
      </c>
      <c r="P60" s="57" t="n">
        <v>1539.48</v>
      </c>
      <c r="Q60" s="57" t="n">
        <v>3.8</v>
      </c>
      <c r="R60" s="58" t="n">
        <f aca="false">P60/3600</f>
        <v>0.427633333333333</v>
      </c>
      <c r="S60" s="74" t="n">
        <v>3266642</v>
      </c>
      <c r="T60" s="61"/>
      <c r="U60" s="62"/>
      <c r="V60" s="62"/>
      <c r="W60" s="61"/>
      <c r="X60" s="62"/>
      <c r="Y60" s="63"/>
      <c r="Z60" s="51"/>
      <c r="AA60" s="52" t="n">
        <f aca="false">D60*1250</f>
        <v>3610534</v>
      </c>
      <c r="AB60" s="5" t="n">
        <f aca="false">K60</f>
        <v>23550848</v>
      </c>
      <c r="AC60" s="53" t="n">
        <f aca="false">AB60/AA60*100</f>
        <v>652.281573861373</v>
      </c>
      <c r="AD60" s="52" t="n">
        <f aca="false">L60*1250</f>
        <v>1073833</v>
      </c>
      <c r="AE60" s="104" t="n">
        <f aca="false">S60</f>
        <v>3266642</v>
      </c>
      <c r="AF60" s="54" t="n">
        <f aca="false">AE60/AD60*100</f>
        <v>304.203912526436</v>
      </c>
    </row>
    <row r="61" customFormat="false" ht="12" hidden="false" customHeight="false" outlineLevel="0" collapsed="false">
      <c r="A61" s="14"/>
      <c r="B61" s="14"/>
      <c r="C61" s="14" t="n">
        <v>32</v>
      </c>
      <c r="D61" s="55" t="n">
        <v>2615.0952</v>
      </c>
      <c r="E61" s="57" t="n">
        <v>30.0239</v>
      </c>
      <c r="F61" s="57" t="n">
        <v>39.7955</v>
      </c>
      <c r="G61" s="57" t="n">
        <v>40.6355</v>
      </c>
      <c r="H61" s="57"/>
      <c r="I61" s="57"/>
      <c r="J61" s="58" t="n">
        <f aca="false">H61/3600</f>
        <v>0</v>
      </c>
      <c r="K61" s="14" t="n">
        <v>23550848</v>
      </c>
      <c r="L61" s="55" t="n">
        <v>585.9496</v>
      </c>
      <c r="M61" s="57" t="n">
        <v>30.0279</v>
      </c>
      <c r="N61" s="57" t="n">
        <v>39.7968</v>
      </c>
      <c r="O61" s="57" t="n">
        <v>40.6347</v>
      </c>
      <c r="P61" s="57" t="n">
        <v>1420.7</v>
      </c>
      <c r="Q61" s="57" t="n">
        <v>3.42</v>
      </c>
      <c r="R61" s="58" t="n">
        <f aca="false">P61/3600</f>
        <v>0.394638888888889</v>
      </c>
      <c r="S61" s="74" t="n">
        <v>3266642</v>
      </c>
      <c r="T61" s="61"/>
      <c r="U61" s="62"/>
      <c r="V61" s="62"/>
      <c r="W61" s="61"/>
      <c r="X61" s="62"/>
      <c r="Y61" s="63"/>
      <c r="Z61" s="51"/>
      <c r="AA61" s="52" t="n">
        <f aca="false">D61*1250</f>
        <v>3268869</v>
      </c>
      <c r="AB61" s="5" t="n">
        <f aca="false">K61</f>
        <v>23550848</v>
      </c>
      <c r="AC61" s="53" t="n">
        <f aca="false">AB61/AA61*100</f>
        <v>720.458605101642</v>
      </c>
      <c r="AD61" s="52" t="n">
        <f aca="false">L61*1250</f>
        <v>732437</v>
      </c>
      <c r="AE61" s="104" t="n">
        <f aca="false">S61</f>
        <v>3266642</v>
      </c>
      <c r="AF61" s="54" t="n">
        <f aca="false">AE61/AD61*100</f>
        <v>445.996310945515</v>
      </c>
    </row>
    <row r="62" customFormat="false" ht="12.75" hidden="false" customHeight="false" outlineLevel="0" collapsed="false">
      <c r="A62" s="14"/>
      <c r="B62" s="19"/>
      <c r="C62" s="19" t="n">
        <v>37</v>
      </c>
      <c r="D62" s="64" t="n">
        <v>2495.3032</v>
      </c>
      <c r="E62" s="66" t="n">
        <v>27.9254</v>
      </c>
      <c r="F62" s="66" t="n">
        <v>38.9185</v>
      </c>
      <c r="G62" s="66" t="n">
        <v>39.7418</v>
      </c>
      <c r="H62" s="66"/>
      <c r="I62" s="66"/>
      <c r="J62" s="67" t="n">
        <f aca="false">H62/3600</f>
        <v>0</v>
      </c>
      <c r="K62" s="19" t="n">
        <v>23550848</v>
      </c>
      <c r="L62" s="64" t="n">
        <v>466.58</v>
      </c>
      <c r="M62" s="66" t="n">
        <v>27.9256</v>
      </c>
      <c r="N62" s="66" t="n">
        <v>38.9234</v>
      </c>
      <c r="O62" s="66" t="n">
        <v>39.7722</v>
      </c>
      <c r="P62" s="66" t="n">
        <v>1353.8</v>
      </c>
      <c r="Q62" s="66" t="n">
        <v>3.21</v>
      </c>
      <c r="R62" s="67" t="n">
        <f aca="false">P62/3600</f>
        <v>0.376055555555556</v>
      </c>
      <c r="S62" s="76" t="n">
        <v>3266642</v>
      </c>
      <c r="T62" s="70"/>
      <c r="U62" s="71"/>
      <c r="V62" s="71"/>
      <c r="W62" s="70"/>
      <c r="X62" s="71"/>
      <c r="Y62" s="72"/>
      <c r="Z62" s="51"/>
      <c r="AA62" s="52" t="n">
        <f aca="false">D62*1250</f>
        <v>3119129</v>
      </c>
      <c r="AB62" s="5" t="n">
        <f aca="false">K62</f>
        <v>23550848</v>
      </c>
      <c r="AC62" s="53" t="n">
        <f aca="false">AB62/AA62*100</f>
        <v>755.045655373664</v>
      </c>
      <c r="AD62" s="52" t="n">
        <f aca="false">L62*1250</f>
        <v>583225</v>
      </c>
      <c r="AE62" s="104" t="n">
        <f aca="false">S62</f>
        <v>3266642</v>
      </c>
      <c r="AF62" s="54" t="n">
        <f aca="false">AE62/AD62*100</f>
        <v>560.099789960993</v>
      </c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3397.8952</v>
      </c>
      <c r="E63" s="46" t="n">
        <v>35.0627</v>
      </c>
      <c r="F63" s="46" t="n">
        <v>39.7479</v>
      </c>
      <c r="G63" s="46" t="n">
        <v>40.4853</v>
      </c>
      <c r="H63" s="46"/>
      <c r="I63" s="46"/>
      <c r="J63" s="47" t="n">
        <f aca="false">H63/3600</f>
        <v>0</v>
      </c>
      <c r="K63" s="5" t="n">
        <v>19628160</v>
      </c>
      <c r="L63" s="44" t="n">
        <v>1699.428</v>
      </c>
      <c r="M63" s="46" t="n">
        <v>35.0698</v>
      </c>
      <c r="N63" s="46" t="n">
        <v>39.743</v>
      </c>
      <c r="O63" s="46" t="n">
        <v>40.4983</v>
      </c>
      <c r="P63" s="46" t="n">
        <v>1473.43</v>
      </c>
      <c r="Q63" s="46" t="n">
        <v>3.83</v>
      </c>
      <c r="R63" s="47" t="n">
        <f aca="false">P63/3600</f>
        <v>0.409286111111111</v>
      </c>
      <c r="S63" s="74" t="n">
        <v>2721614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51"/>
      <c r="AA63" s="52" t="n">
        <f aca="false">D63*1250</f>
        <v>4247369</v>
      </c>
      <c r="AB63" s="5" t="n">
        <f aca="false">K63</f>
        <v>19628160</v>
      </c>
      <c r="AC63" s="53" t="n">
        <f aca="false">AB63/AA63*100</f>
        <v>462.125141469931</v>
      </c>
      <c r="AD63" s="52" t="n">
        <f aca="false">L63*1250</f>
        <v>2124285</v>
      </c>
      <c r="AE63" s="104" t="n">
        <f aca="false">S63</f>
        <v>2721614</v>
      </c>
      <c r="AF63" s="54" t="n">
        <f aca="false">AE63/AD63*100</f>
        <v>128.119061237075</v>
      </c>
    </row>
    <row r="64" customFormat="false" ht="12" hidden="false" customHeight="false" outlineLevel="0" collapsed="false">
      <c r="A64" s="14"/>
      <c r="B64" s="14"/>
      <c r="C64" s="14" t="n">
        <v>27</v>
      </c>
      <c r="D64" s="55" t="n">
        <v>2665.764</v>
      </c>
      <c r="E64" s="57" t="n">
        <v>32.6407</v>
      </c>
      <c r="F64" s="57" t="n">
        <v>38.0219</v>
      </c>
      <c r="G64" s="57" t="n">
        <v>38.6818</v>
      </c>
      <c r="H64" s="57"/>
      <c r="I64" s="57"/>
      <c r="J64" s="58" t="n">
        <f aca="false">H64/3600</f>
        <v>0</v>
      </c>
      <c r="K64" s="5" t="n">
        <v>19628160</v>
      </c>
      <c r="L64" s="55" t="n">
        <v>972.4016</v>
      </c>
      <c r="M64" s="57" t="n">
        <v>32.6423</v>
      </c>
      <c r="N64" s="57" t="n">
        <v>38.0459</v>
      </c>
      <c r="O64" s="57" t="n">
        <v>38.7024</v>
      </c>
      <c r="P64" s="57" t="n">
        <v>1325.71</v>
      </c>
      <c r="Q64" s="57" t="n">
        <v>3.2</v>
      </c>
      <c r="R64" s="58" t="n">
        <f aca="false">P64/3600</f>
        <v>0.368252777777778</v>
      </c>
      <c r="S64" s="74" t="n">
        <v>2721614</v>
      </c>
      <c r="T64" s="61"/>
      <c r="U64" s="62"/>
      <c r="V64" s="62"/>
      <c r="W64" s="61"/>
      <c r="X64" s="62"/>
      <c r="Y64" s="63"/>
      <c r="Z64" s="51"/>
      <c r="AA64" s="52" t="n">
        <f aca="false">D64*1250</f>
        <v>3332205</v>
      </c>
      <c r="AB64" s="5" t="n">
        <f aca="false">K64</f>
        <v>19628160</v>
      </c>
      <c r="AC64" s="53" t="n">
        <f aca="false">AB64/AA64*100</f>
        <v>589.044191458809</v>
      </c>
      <c r="AD64" s="52" t="n">
        <f aca="false">L64*1250</f>
        <v>1215502</v>
      </c>
      <c r="AE64" s="104" t="n">
        <f aca="false">S64</f>
        <v>2721614</v>
      </c>
      <c r="AF64" s="54" t="n">
        <f aca="false">AE64/AD64*100</f>
        <v>223.908640216141</v>
      </c>
    </row>
    <row r="65" customFormat="false" ht="12" hidden="false" customHeight="false" outlineLevel="0" collapsed="false">
      <c r="A65" s="14"/>
      <c r="B65" s="14"/>
      <c r="C65" s="14" t="n">
        <v>32</v>
      </c>
      <c r="D65" s="55" t="n">
        <v>2308.4312</v>
      </c>
      <c r="E65" s="57" t="n">
        <v>30.2658</v>
      </c>
      <c r="F65" s="57" t="n">
        <v>36.5767</v>
      </c>
      <c r="G65" s="57" t="n">
        <v>37.2031</v>
      </c>
      <c r="H65" s="57"/>
      <c r="I65" s="57"/>
      <c r="J65" s="58" t="n">
        <f aca="false">H65/3600</f>
        <v>0</v>
      </c>
      <c r="K65" s="5" t="n">
        <v>19628160</v>
      </c>
      <c r="L65" s="55" t="n">
        <v>616.4392</v>
      </c>
      <c r="M65" s="57" t="n">
        <v>30.2725</v>
      </c>
      <c r="N65" s="57" t="n">
        <v>36.5919</v>
      </c>
      <c r="O65" s="57" t="n">
        <v>37.2628</v>
      </c>
      <c r="P65" s="57" t="n">
        <v>1214.55</v>
      </c>
      <c r="Q65" s="57" t="n">
        <v>2.77</v>
      </c>
      <c r="R65" s="58" t="n">
        <f aca="false">P65/3600</f>
        <v>0.337375</v>
      </c>
      <c r="S65" s="74" t="n">
        <v>2721614</v>
      </c>
      <c r="T65" s="61"/>
      <c r="U65" s="62"/>
      <c r="V65" s="62"/>
      <c r="W65" s="61"/>
      <c r="X65" s="62"/>
      <c r="Y65" s="63"/>
      <c r="Z65" s="51"/>
      <c r="AA65" s="52" t="n">
        <f aca="false">D65*1250</f>
        <v>2885539</v>
      </c>
      <c r="AB65" s="5" t="n">
        <f aca="false">K65</f>
        <v>19628160</v>
      </c>
      <c r="AC65" s="53" t="n">
        <f aca="false">AB65/AA65*100</f>
        <v>680.225080998732</v>
      </c>
      <c r="AD65" s="52" t="n">
        <f aca="false">L65*1250</f>
        <v>770549</v>
      </c>
      <c r="AE65" s="104" t="n">
        <f aca="false">S65</f>
        <v>2721614</v>
      </c>
      <c r="AF65" s="54" t="n">
        <f aca="false">AE65/AD65*100</f>
        <v>353.204533391128</v>
      </c>
    </row>
    <row r="66" customFormat="false" ht="12.75" hidden="false" customHeight="false" outlineLevel="0" collapsed="false">
      <c r="A66" s="14"/>
      <c r="B66" s="19"/>
      <c r="C66" s="19" t="n">
        <v>37</v>
      </c>
      <c r="D66" s="64" t="n">
        <v>2134.7824</v>
      </c>
      <c r="E66" s="66" t="n">
        <v>28.0155</v>
      </c>
      <c r="F66" s="66" t="n">
        <v>35.5134</v>
      </c>
      <c r="G66" s="66" t="n">
        <v>36.1209</v>
      </c>
      <c r="H66" s="66"/>
      <c r="I66" s="66"/>
      <c r="J66" s="67" t="n">
        <f aca="false">H66/3600</f>
        <v>0</v>
      </c>
      <c r="K66" s="5" t="n">
        <v>19628160</v>
      </c>
      <c r="L66" s="64" t="n">
        <v>443.8416</v>
      </c>
      <c r="M66" s="66" t="n">
        <v>28.0261</v>
      </c>
      <c r="N66" s="66" t="n">
        <v>35.5289</v>
      </c>
      <c r="O66" s="66" t="n">
        <v>36.1461</v>
      </c>
      <c r="P66" s="66" t="n">
        <v>1132.3</v>
      </c>
      <c r="Q66" s="66" t="n">
        <v>2.49</v>
      </c>
      <c r="R66" s="67" t="n">
        <f aca="false">P66/3600</f>
        <v>0.314527777777778</v>
      </c>
      <c r="S66" s="76" t="n">
        <v>2721614</v>
      </c>
      <c r="T66" s="70"/>
      <c r="U66" s="71"/>
      <c r="V66" s="71"/>
      <c r="W66" s="70"/>
      <c r="X66" s="71"/>
      <c r="Y66" s="72"/>
      <c r="Z66" s="51"/>
      <c r="AA66" s="52" t="n">
        <f aca="false">D66*1250</f>
        <v>2668478</v>
      </c>
      <c r="AB66" s="5" t="n">
        <f aca="false">K66</f>
        <v>19628160</v>
      </c>
      <c r="AC66" s="53" t="n">
        <f aca="false">AB66/AA66*100</f>
        <v>735.556373333413</v>
      </c>
      <c r="AD66" s="52" t="n">
        <f aca="false">L66*1250</f>
        <v>554802</v>
      </c>
      <c r="AE66" s="104" t="n">
        <f aca="false">S66</f>
        <v>2721614</v>
      </c>
      <c r="AF66" s="54" t="n">
        <f aca="false">AE66/AD66*100</f>
        <v>490.555910036373</v>
      </c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2370.0528</v>
      </c>
      <c r="E67" s="46" t="n">
        <v>37.5428</v>
      </c>
      <c r="F67" s="46" t="n">
        <v>40.5697</v>
      </c>
      <c r="G67" s="46" t="n">
        <v>41.5957</v>
      </c>
      <c r="H67" s="46"/>
      <c r="I67" s="46"/>
      <c r="J67" s="47" t="n">
        <f aca="false">H67/3600</f>
        <v>0</v>
      </c>
      <c r="K67" s="1" t="n">
        <v>11589700</v>
      </c>
      <c r="L67" s="44" t="n">
        <v>1369.592</v>
      </c>
      <c r="M67" s="46" t="n">
        <v>37.55</v>
      </c>
      <c r="N67" s="46" t="n">
        <v>40.5765</v>
      </c>
      <c r="O67" s="46" t="n">
        <v>41.6052</v>
      </c>
      <c r="P67" s="46" t="n">
        <v>1163.46</v>
      </c>
      <c r="Q67" s="46" t="n">
        <v>2.75</v>
      </c>
      <c r="R67" s="47" t="n">
        <f aca="false">P67/3600</f>
        <v>0.323183333333333</v>
      </c>
      <c r="S67" s="74" t="n">
        <v>1634771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51"/>
      <c r="AA67" s="52" t="n">
        <f aca="false">D67*1250</f>
        <v>2962566</v>
      </c>
      <c r="AB67" s="5" t="n">
        <f aca="false">K67</f>
        <v>11589700</v>
      </c>
      <c r="AC67" s="53" t="n">
        <f aca="false">AB67/AA67*100</f>
        <v>391.204786661293</v>
      </c>
      <c r="AD67" s="52" t="n">
        <f aca="false">L67*1250</f>
        <v>1711990</v>
      </c>
      <c r="AE67" s="104" t="n">
        <f aca="false">S67</f>
        <v>1634771</v>
      </c>
      <c r="AF67" s="54" t="n">
        <f aca="false">AE67/AD67*100</f>
        <v>95.4895180462503</v>
      </c>
    </row>
    <row r="68" customFormat="false" ht="12" hidden="false" customHeight="false" outlineLevel="0" collapsed="false">
      <c r="A68" s="14"/>
      <c r="B68" s="14"/>
      <c r="C68" s="14" t="n">
        <v>27</v>
      </c>
      <c r="D68" s="55" t="n">
        <v>1773.1448</v>
      </c>
      <c r="E68" s="57" t="n">
        <v>34.6275</v>
      </c>
      <c r="F68" s="57" t="n">
        <v>38.5668</v>
      </c>
      <c r="G68" s="57" t="n">
        <v>39.5902</v>
      </c>
      <c r="H68" s="57"/>
      <c r="I68" s="57"/>
      <c r="J68" s="58" t="n">
        <f aca="false">H68/3600</f>
        <v>0</v>
      </c>
      <c r="K68" s="14" t="n">
        <v>11589700</v>
      </c>
      <c r="L68" s="55" t="n">
        <v>775.224</v>
      </c>
      <c r="M68" s="57" t="n">
        <v>34.6251</v>
      </c>
      <c r="N68" s="57" t="n">
        <v>38.5689</v>
      </c>
      <c r="O68" s="57" t="n">
        <v>39.6085</v>
      </c>
      <c r="P68" s="57" t="n">
        <v>1044.48</v>
      </c>
      <c r="Q68" s="57" t="n">
        <v>2.33</v>
      </c>
      <c r="R68" s="58" t="n">
        <f aca="false">P68/3600</f>
        <v>0.290133333333333</v>
      </c>
      <c r="S68" s="74" t="n">
        <v>1634771</v>
      </c>
      <c r="T68" s="61"/>
      <c r="U68" s="62"/>
      <c r="V68" s="62"/>
      <c r="W68" s="61"/>
      <c r="X68" s="62"/>
      <c r="Y68" s="63"/>
      <c r="Z68" s="51"/>
      <c r="AA68" s="52" t="n">
        <f aca="false">D68*1250</f>
        <v>2216431</v>
      </c>
      <c r="AB68" s="5" t="n">
        <f aca="false">K68</f>
        <v>11589700</v>
      </c>
      <c r="AC68" s="53" t="n">
        <f aca="false">AB68/AA68*100</f>
        <v>522.899201463975</v>
      </c>
      <c r="AD68" s="52" t="n">
        <f aca="false">L68*1250</f>
        <v>969030</v>
      </c>
      <c r="AE68" s="104" t="n">
        <f aca="false">S68</f>
        <v>1634771</v>
      </c>
      <c r="AF68" s="54" t="n">
        <f aca="false">AE68/AD68*100</f>
        <v>168.701794578083</v>
      </c>
    </row>
    <row r="69" customFormat="false" ht="12" hidden="false" customHeight="false" outlineLevel="0" collapsed="false">
      <c r="A69" s="14"/>
      <c r="B69" s="14"/>
      <c r="C69" s="14" t="n">
        <v>32</v>
      </c>
      <c r="D69" s="55" t="n">
        <v>1466.8856</v>
      </c>
      <c r="E69" s="57" t="n">
        <v>31.77</v>
      </c>
      <c r="F69" s="57" t="n">
        <v>36.9243</v>
      </c>
      <c r="G69" s="57" t="n">
        <v>37.933</v>
      </c>
      <c r="H69" s="57"/>
      <c r="I69" s="57"/>
      <c r="J69" s="58" t="n">
        <f aca="false">H69/3600</f>
        <v>0</v>
      </c>
      <c r="K69" s="14" t="n">
        <v>11589700</v>
      </c>
      <c r="L69" s="55" t="n">
        <v>470.6408</v>
      </c>
      <c r="M69" s="57" t="n">
        <v>31.7799</v>
      </c>
      <c r="N69" s="57" t="n">
        <v>36.932</v>
      </c>
      <c r="O69" s="57" t="n">
        <v>37.9635</v>
      </c>
      <c r="P69" s="57" t="n">
        <v>937.72</v>
      </c>
      <c r="Q69" s="57" t="n">
        <v>2.01</v>
      </c>
      <c r="R69" s="58" t="n">
        <f aca="false">P69/3600</f>
        <v>0.260477777777778</v>
      </c>
      <c r="S69" s="74" t="n">
        <v>1634771</v>
      </c>
      <c r="T69" s="61"/>
      <c r="U69" s="62"/>
      <c r="V69" s="62"/>
      <c r="W69" s="61"/>
      <c r="X69" s="62"/>
      <c r="Y69" s="63"/>
      <c r="Z69" s="51"/>
      <c r="AA69" s="52" t="n">
        <f aca="false">D69*1250</f>
        <v>1833607</v>
      </c>
      <c r="AB69" s="5" t="n">
        <f aca="false">K69</f>
        <v>11589700</v>
      </c>
      <c r="AC69" s="53" t="n">
        <f aca="false">AB69/AA69*100</f>
        <v>632.071103567995</v>
      </c>
      <c r="AD69" s="52" t="n">
        <f aca="false">L69*1250</f>
        <v>588301</v>
      </c>
      <c r="AE69" s="104" t="n">
        <f aca="false">S69</f>
        <v>1634771</v>
      </c>
      <c r="AF69" s="54" t="n">
        <f aca="false">AE69/AD69*100</f>
        <v>277.88003080056</v>
      </c>
    </row>
    <row r="70" customFormat="false" ht="12.75" hidden="false" customHeight="false" outlineLevel="0" collapsed="false">
      <c r="A70" s="19"/>
      <c r="B70" s="19"/>
      <c r="C70" s="19" t="n">
        <v>37</v>
      </c>
      <c r="D70" s="64" t="n">
        <v>1316.9944</v>
      </c>
      <c r="E70" s="66" t="n">
        <v>29.3245</v>
      </c>
      <c r="F70" s="66" t="n">
        <v>35.6645</v>
      </c>
      <c r="G70" s="66" t="n">
        <v>36.5946</v>
      </c>
      <c r="H70" s="66"/>
      <c r="I70" s="66"/>
      <c r="J70" s="67" t="n">
        <f aca="false">H70/3600</f>
        <v>0</v>
      </c>
      <c r="K70" s="19" t="n">
        <v>11589700</v>
      </c>
      <c r="L70" s="64" t="n">
        <v>321.5968</v>
      </c>
      <c r="M70" s="66" t="n">
        <v>29.3479</v>
      </c>
      <c r="N70" s="66" t="n">
        <v>35.6769</v>
      </c>
      <c r="O70" s="66" t="n">
        <v>36.6499</v>
      </c>
      <c r="P70" s="66" t="n">
        <v>847.51</v>
      </c>
      <c r="Q70" s="66" t="n">
        <v>1.95</v>
      </c>
      <c r="R70" s="67" t="n">
        <f aca="false">P70/3600</f>
        <v>0.235419444444444</v>
      </c>
      <c r="S70" s="76" t="n">
        <v>1634771</v>
      </c>
      <c r="T70" s="70"/>
      <c r="U70" s="71"/>
      <c r="V70" s="71"/>
      <c r="W70" s="70"/>
      <c r="X70" s="71"/>
      <c r="Y70" s="72"/>
      <c r="Z70" s="51"/>
      <c r="AA70" s="52" t="n">
        <f aca="false">D70*1250</f>
        <v>1646243</v>
      </c>
      <c r="AB70" s="5" t="n">
        <f aca="false">K70</f>
        <v>11589700</v>
      </c>
      <c r="AC70" s="53" t="n">
        <f aca="false">AB70/AA70*100</f>
        <v>704.009067920107</v>
      </c>
      <c r="AD70" s="52" t="n">
        <f aca="false">L70*1250</f>
        <v>401996</v>
      </c>
      <c r="AE70" s="104" t="n">
        <f aca="false">S70</f>
        <v>1634771</v>
      </c>
      <c r="AF70" s="54" t="n">
        <f aca="false">AE70/AD70*100</f>
        <v>406.663499139295</v>
      </c>
    </row>
    <row r="71" customFormat="false" ht="12" hidden="false" customHeight="false" outlineLevel="0" collapsed="false">
      <c r="A71" s="77" t="s">
        <v>93</v>
      </c>
      <c r="B71" s="77" t="s">
        <v>23</v>
      </c>
      <c r="C71" s="77" t="n">
        <v>22</v>
      </c>
      <c r="D71" s="78"/>
      <c r="E71" s="79"/>
      <c r="F71" s="79"/>
      <c r="G71" s="79"/>
      <c r="H71" s="79"/>
      <c r="I71" s="79"/>
      <c r="J71" s="80"/>
      <c r="K71" s="81"/>
      <c r="L71" s="78"/>
      <c r="M71" s="79"/>
      <c r="N71" s="79"/>
      <c r="O71" s="79"/>
      <c r="P71" s="79"/>
      <c r="Q71" s="79"/>
      <c r="R71" s="80"/>
      <c r="S71" s="82"/>
      <c r="T71" s="83"/>
      <c r="U71" s="84"/>
      <c r="V71" s="103"/>
      <c r="W71" s="83"/>
      <c r="X71" s="84"/>
      <c r="Y71" s="103"/>
      <c r="AA71" s="52"/>
      <c r="AC71" s="53"/>
      <c r="AD71" s="52"/>
      <c r="AE71" s="50"/>
      <c r="AF71" s="54"/>
    </row>
    <row r="72" customFormat="false" ht="12" hidden="false" customHeight="false" outlineLevel="0" collapsed="false">
      <c r="A72" s="88" t="s">
        <v>94</v>
      </c>
      <c r="B72" s="88"/>
      <c r="C72" s="88" t="n">
        <v>27</v>
      </c>
      <c r="D72" s="89"/>
      <c r="E72" s="90"/>
      <c r="F72" s="90"/>
      <c r="G72" s="90"/>
      <c r="H72" s="90"/>
      <c r="I72" s="90"/>
      <c r="J72" s="91"/>
      <c r="K72" s="81"/>
      <c r="L72" s="89"/>
      <c r="M72" s="90"/>
      <c r="N72" s="90"/>
      <c r="O72" s="90"/>
      <c r="P72" s="90"/>
      <c r="Q72" s="90"/>
      <c r="R72" s="91"/>
      <c r="S72" s="82"/>
      <c r="T72" s="92"/>
      <c r="U72" s="93"/>
      <c r="V72" s="94"/>
      <c r="W72" s="92"/>
      <c r="X72" s="93"/>
      <c r="Y72" s="94"/>
      <c r="AA72" s="52"/>
      <c r="AC72" s="53"/>
      <c r="AD72" s="52"/>
      <c r="AE72" s="50"/>
      <c r="AF72" s="54"/>
    </row>
    <row r="73" customFormat="false" ht="12" hidden="false" customHeight="false" outlineLevel="0" collapsed="false">
      <c r="A73" s="88"/>
      <c r="B73" s="88"/>
      <c r="C73" s="88" t="n">
        <v>32</v>
      </c>
      <c r="D73" s="89"/>
      <c r="E73" s="90"/>
      <c r="F73" s="90"/>
      <c r="G73" s="90"/>
      <c r="H73" s="90"/>
      <c r="I73" s="90"/>
      <c r="J73" s="91"/>
      <c r="K73" s="81"/>
      <c r="L73" s="89"/>
      <c r="M73" s="90"/>
      <c r="N73" s="90"/>
      <c r="O73" s="90"/>
      <c r="P73" s="90"/>
      <c r="Q73" s="90"/>
      <c r="R73" s="91"/>
      <c r="S73" s="82"/>
      <c r="T73" s="92"/>
      <c r="U73" s="93"/>
      <c r="V73" s="94"/>
      <c r="W73" s="92"/>
      <c r="X73" s="93"/>
      <c r="Y73" s="94"/>
      <c r="AA73" s="52"/>
      <c r="AC73" s="53"/>
      <c r="AD73" s="52"/>
      <c r="AE73" s="50"/>
      <c r="AF73" s="54"/>
    </row>
    <row r="74" customFormat="false" ht="12.75" hidden="false" customHeight="false" outlineLevel="0" collapsed="false">
      <c r="A74" s="88"/>
      <c r="B74" s="95"/>
      <c r="C74" s="95" t="n">
        <v>37</v>
      </c>
      <c r="D74" s="96"/>
      <c r="E74" s="97"/>
      <c r="F74" s="97"/>
      <c r="G74" s="97"/>
      <c r="H74" s="97"/>
      <c r="I74" s="97"/>
      <c r="J74" s="98"/>
      <c r="K74" s="81"/>
      <c r="L74" s="96"/>
      <c r="M74" s="97"/>
      <c r="N74" s="97"/>
      <c r="O74" s="97"/>
      <c r="P74" s="97"/>
      <c r="Q74" s="97"/>
      <c r="R74" s="98"/>
      <c r="S74" s="82"/>
      <c r="T74" s="99"/>
      <c r="U74" s="100"/>
      <c r="V74" s="101"/>
      <c r="W74" s="99"/>
      <c r="X74" s="100"/>
      <c r="Y74" s="101"/>
      <c r="AA74" s="52"/>
      <c r="AC74" s="53"/>
      <c r="AD74" s="52"/>
      <c r="AE74" s="50"/>
      <c r="AF74" s="54"/>
    </row>
    <row r="75" customFormat="false" ht="12" hidden="false" customHeight="false" outlineLevel="0" collapsed="false">
      <c r="A75" s="88"/>
      <c r="B75" s="77" t="s">
        <v>24</v>
      </c>
      <c r="C75" s="77" t="n">
        <v>22</v>
      </c>
      <c r="D75" s="78"/>
      <c r="E75" s="79"/>
      <c r="F75" s="79"/>
      <c r="G75" s="79"/>
      <c r="H75" s="79"/>
      <c r="I75" s="79"/>
      <c r="J75" s="80"/>
      <c r="K75" s="81"/>
      <c r="L75" s="78"/>
      <c r="M75" s="79"/>
      <c r="N75" s="79"/>
      <c r="O75" s="79"/>
      <c r="P75" s="79"/>
      <c r="Q75" s="79"/>
      <c r="R75" s="80"/>
      <c r="S75" s="82"/>
      <c r="T75" s="83"/>
      <c r="U75" s="84"/>
      <c r="V75" s="103"/>
      <c r="W75" s="83"/>
      <c r="X75" s="84"/>
      <c r="Y75" s="103"/>
      <c r="AA75" s="52"/>
      <c r="AC75" s="53"/>
      <c r="AD75" s="52"/>
      <c r="AE75" s="50"/>
      <c r="AF75" s="54"/>
    </row>
    <row r="76" customFormat="false" ht="12" hidden="false" customHeight="false" outlineLevel="0" collapsed="false">
      <c r="A76" s="88"/>
      <c r="B76" s="88"/>
      <c r="C76" s="88" t="n">
        <v>27</v>
      </c>
      <c r="D76" s="89"/>
      <c r="E76" s="90"/>
      <c r="F76" s="90"/>
      <c r="G76" s="90"/>
      <c r="H76" s="90"/>
      <c r="I76" s="90"/>
      <c r="J76" s="91"/>
      <c r="K76" s="81"/>
      <c r="L76" s="89"/>
      <c r="M76" s="90"/>
      <c r="N76" s="90"/>
      <c r="O76" s="90"/>
      <c r="P76" s="90"/>
      <c r="Q76" s="90"/>
      <c r="R76" s="91"/>
      <c r="S76" s="82"/>
      <c r="T76" s="92"/>
      <c r="U76" s="93"/>
      <c r="V76" s="94"/>
      <c r="W76" s="92"/>
      <c r="X76" s="93"/>
      <c r="Y76" s="94"/>
      <c r="AA76" s="52"/>
      <c r="AC76" s="53"/>
      <c r="AD76" s="52"/>
      <c r="AE76" s="50"/>
      <c r="AF76" s="54"/>
    </row>
    <row r="77" customFormat="false" ht="12" hidden="false" customHeight="false" outlineLevel="0" collapsed="false">
      <c r="A77" s="88"/>
      <c r="B77" s="88"/>
      <c r="C77" s="88" t="n">
        <v>32</v>
      </c>
      <c r="D77" s="89"/>
      <c r="E77" s="90"/>
      <c r="F77" s="90"/>
      <c r="G77" s="90"/>
      <c r="H77" s="90"/>
      <c r="I77" s="90"/>
      <c r="J77" s="91"/>
      <c r="K77" s="81"/>
      <c r="L77" s="89"/>
      <c r="M77" s="90"/>
      <c r="N77" s="90"/>
      <c r="O77" s="90"/>
      <c r="P77" s="90"/>
      <c r="Q77" s="90"/>
      <c r="R77" s="91"/>
      <c r="S77" s="82"/>
      <c r="T77" s="92"/>
      <c r="U77" s="93"/>
      <c r="V77" s="94"/>
      <c r="W77" s="92"/>
      <c r="X77" s="93"/>
      <c r="Y77" s="94"/>
      <c r="AA77" s="52"/>
      <c r="AC77" s="53"/>
      <c r="AD77" s="52"/>
      <c r="AE77" s="50"/>
      <c r="AF77" s="54"/>
    </row>
    <row r="78" customFormat="false" ht="12.75" hidden="false" customHeight="false" outlineLevel="0" collapsed="false">
      <c r="A78" s="88"/>
      <c r="B78" s="95"/>
      <c r="C78" s="95" t="n">
        <v>37</v>
      </c>
      <c r="D78" s="96"/>
      <c r="E78" s="97"/>
      <c r="F78" s="97"/>
      <c r="G78" s="97"/>
      <c r="H78" s="97"/>
      <c r="I78" s="97"/>
      <c r="J78" s="98"/>
      <c r="K78" s="81"/>
      <c r="L78" s="96"/>
      <c r="M78" s="97"/>
      <c r="N78" s="97"/>
      <c r="O78" s="97"/>
      <c r="P78" s="97"/>
      <c r="Q78" s="97"/>
      <c r="R78" s="98"/>
      <c r="S78" s="82"/>
      <c r="T78" s="99"/>
      <c r="U78" s="100"/>
      <c r="V78" s="101"/>
      <c r="W78" s="99"/>
      <c r="X78" s="100"/>
      <c r="Y78" s="101"/>
      <c r="AA78" s="52"/>
      <c r="AC78" s="53"/>
      <c r="AD78" s="52"/>
      <c r="AE78" s="50"/>
      <c r="AF78" s="54"/>
    </row>
    <row r="79" customFormat="false" ht="12" hidden="false" customHeight="false" outlineLevel="0" collapsed="false">
      <c r="A79" s="88"/>
      <c r="B79" s="77" t="s">
        <v>25</v>
      </c>
      <c r="C79" s="77" t="n">
        <v>22</v>
      </c>
      <c r="D79" s="78"/>
      <c r="E79" s="79"/>
      <c r="F79" s="79"/>
      <c r="G79" s="79"/>
      <c r="H79" s="79"/>
      <c r="I79" s="79"/>
      <c r="J79" s="80"/>
      <c r="K79" s="81"/>
      <c r="L79" s="78"/>
      <c r="M79" s="79"/>
      <c r="N79" s="79"/>
      <c r="O79" s="79"/>
      <c r="P79" s="79"/>
      <c r="Q79" s="79"/>
      <c r="R79" s="80"/>
      <c r="S79" s="82"/>
      <c r="T79" s="83"/>
      <c r="U79" s="84"/>
      <c r="V79" s="103"/>
      <c r="W79" s="83"/>
      <c r="X79" s="84"/>
      <c r="Y79" s="103"/>
      <c r="AA79" s="52"/>
      <c r="AC79" s="53"/>
      <c r="AD79" s="52"/>
      <c r="AE79" s="50"/>
      <c r="AF79" s="54"/>
    </row>
    <row r="80" customFormat="false" ht="12" hidden="false" customHeight="false" outlineLevel="0" collapsed="false">
      <c r="A80" s="88"/>
      <c r="B80" s="88"/>
      <c r="C80" s="88" t="n">
        <v>27</v>
      </c>
      <c r="D80" s="89"/>
      <c r="E80" s="90"/>
      <c r="F80" s="90"/>
      <c r="G80" s="90"/>
      <c r="H80" s="90"/>
      <c r="I80" s="90"/>
      <c r="J80" s="91"/>
      <c r="K80" s="81"/>
      <c r="L80" s="89"/>
      <c r="M80" s="90"/>
      <c r="N80" s="90"/>
      <c r="O80" s="90"/>
      <c r="P80" s="90"/>
      <c r="Q80" s="90"/>
      <c r="R80" s="91"/>
      <c r="S80" s="82"/>
      <c r="T80" s="92"/>
      <c r="U80" s="93"/>
      <c r="V80" s="94"/>
      <c r="W80" s="92"/>
      <c r="X80" s="93"/>
      <c r="Y80" s="94"/>
      <c r="AA80" s="52"/>
      <c r="AC80" s="53"/>
      <c r="AD80" s="52"/>
      <c r="AE80" s="50"/>
      <c r="AF80" s="54"/>
    </row>
    <row r="81" customFormat="false" ht="12" hidden="false" customHeight="false" outlineLevel="0" collapsed="false">
      <c r="A81" s="88"/>
      <c r="B81" s="88"/>
      <c r="C81" s="88" t="n">
        <v>32</v>
      </c>
      <c r="D81" s="89"/>
      <c r="E81" s="90"/>
      <c r="F81" s="90"/>
      <c r="G81" s="90"/>
      <c r="H81" s="90"/>
      <c r="I81" s="90"/>
      <c r="J81" s="91"/>
      <c r="K81" s="81"/>
      <c r="L81" s="89"/>
      <c r="M81" s="90"/>
      <c r="N81" s="90"/>
      <c r="O81" s="90"/>
      <c r="P81" s="90"/>
      <c r="Q81" s="90"/>
      <c r="R81" s="91"/>
      <c r="S81" s="82"/>
      <c r="T81" s="92"/>
      <c r="U81" s="93"/>
      <c r="V81" s="94"/>
      <c r="W81" s="92"/>
      <c r="X81" s="93"/>
      <c r="Y81" s="94"/>
      <c r="AA81" s="52"/>
      <c r="AC81" s="53"/>
      <c r="AD81" s="52"/>
      <c r="AE81" s="50"/>
      <c r="AF81" s="54"/>
    </row>
    <row r="82" customFormat="false" ht="12.75" hidden="false" customHeight="false" outlineLevel="0" collapsed="false">
      <c r="A82" s="95"/>
      <c r="B82" s="95"/>
      <c r="C82" s="95" t="n">
        <v>37</v>
      </c>
      <c r="D82" s="96"/>
      <c r="E82" s="97"/>
      <c r="F82" s="97"/>
      <c r="G82" s="97"/>
      <c r="H82" s="97"/>
      <c r="I82" s="97"/>
      <c r="J82" s="98"/>
      <c r="K82" s="81"/>
      <c r="L82" s="96"/>
      <c r="M82" s="97"/>
      <c r="N82" s="97"/>
      <c r="O82" s="97"/>
      <c r="P82" s="97"/>
      <c r="Q82" s="97"/>
      <c r="R82" s="98"/>
      <c r="S82" s="82"/>
      <c r="T82" s="99"/>
      <c r="U82" s="100"/>
      <c r="V82" s="101"/>
      <c r="W82" s="99"/>
      <c r="X82" s="100"/>
      <c r="Y82" s="101"/>
      <c r="AA82" s="52"/>
      <c r="AC82" s="53"/>
      <c r="AD82" s="52"/>
      <c r="AE82" s="50"/>
      <c r="AF82" s="54"/>
    </row>
    <row r="83" customFormat="false" ht="12" hidden="false" customHeight="false" outlineLevel="0" collapsed="false">
      <c r="A83" s="77" t="s">
        <v>95</v>
      </c>
      <c r="B83" s="77" t="s">
        <v>96</v>
      </c>
      <c r="C83" s="77" t="n">
        <v>22</v>
      </c>
      <c r="D83" s="78"/>
      <c r="E83" s="79"/>
      <c r="F83" s="79"/>
      <c r="G83" s="79"/>
      <c r="H83" s="79"/>
      <c r="I83" s="79"/>
      <c r="J83" s="80"/>
      <c r="K83" s="81"/>
      <c r="L83" s="78"/>
      <c r="M83" s="79"/>
      <c r="N83" s="79"/>
      <c r="O83" s="79"/>
      <c r="P83" s="79"/>
      <c r="Q83" s="79"/>
      <c r="R83" s="80"/>
      <c r="S83" s="82"/>
      <c r="T83" s="83"/>
      <c r="U83" s="84"/>
      <c r="V83" s="84"/>
      <c r="W83" s="85"/>
      <c r="X83" s="86"/>
      <c r="Y83" s="87"/>
    </row>
    <row r="84" customFormat="false" ht="12" hidden="false" customHeight="false" outlineLevel="0" collapsed="false">
      <c r="A84" s="88"/>
      <c r="B84" s="88"/>
      <c r="C84" s="88" t="n">
        <v>27</v>
      </c>
      <c r="D84" s="89"/>
      <c r="E84" s="90"/>
      <c r="F84" s="90"/>
      <c r="G84" s="90"/>
      <c r="H84" s="90"/>
      <c r="I84" s="90"/>
      <c r="J84" s="91"/>
      <c r="K84" s="81"/>
      <c r="L84" s="89"/>
      <c r="M84" s="90"/>
      <c r="N84" s="90"/>
      <c r="O84" s="90"/>
      <c r="P84" s="90"/>
      <c r="Q84" s="90"/>
      <c r="R84" s="91"/>
      <c r="S84" s="82"/>
      <c r="T84" s="92"/>
      <c r="U84" s="93"/>
      <c r="V84" s="93"/>
      <c r="W84" s="92"/>
      <c r="X84" s="93"/>
      <c r="Y84" s="94"/>
    </row>
    <row r="85" customFormat="false" ht="12" hidden="false" customHeight="false" outlineLevel="0" collapsed="false">
      <c r="A85" s="88"/>
      <c r="B85" s="88"/>
      <c r="C85" s="88" t="n">
        <v>32</v>
      </c>
      <c r="D85" s="89"/>
      <c r="E85" s="90"/>
      <c r="F85" s="90"/>
      <c r="G85" s="90"/>
      <c r="H85" s="90"/>
      <c r="I85" s="90"/>
      <c r="J85" s="91"/>
      <c r="K85" s="81"/>
      <c r="L85" s="89"/>
      <c r="M85" s="90"/>
      <c r="N85" s="90"/>
      <c r="O85" s="90"/>
      <c r="P85" s="90"/>
      <c r="Q85" s="90"/>
      <c r="R85" s="91"/>
      <c r="S85" s="82"/>
      <c r="T85" s="92"/>
      <c r="U85" s="93"/>
      <c r="V85" s="93"/>
      <c r="W85" s="92"/>
      <c r="X85" s="93"/>
      <c r="Y85" s="94"/>
    </row>
    <row r="86" customFormat="false" ht="12.75" hidden="false" customHeight="false" outlineLevel="0" collapsed="false">
      <c r="A86" s="88"/>
      <c r="B86" s="95"/>
      <c r="C86" s="95" t="n">
        <v>37</v>
      </c>
      <c r="D86" s="96"/>
      <c r="E86" s="97"/>
      <c r="F86" s="97"/>
      <c r="G86" s="97"/>
      <c r="H86" s="97"/>
      <c r="I86" s="97"/>
      <c r="J86" s="98"/>
      <c r="K86" s="81"/>
      <c r="L86" s="96"/>
      <c r="M86" s="97"/>
      <c r="N86" s="97"/>
      <c r="O86" s="97"/>
      <c r="P86" s="97"/>
      <c r="Q86" s="97"/>
      <c r="R86" s="98"/>
      <c r="S86" s="82"/>
      <c r="T86" s="99"/>
      <c r="U86" s="100"/>
      <c r="V86" s="100"/>
      <c r="W86" s="99"/>
      <c r="X86" s="100"/>
      <c r="Y86" s="101"/>
    </row>
    <row r="87" customFormat="false" ht="12" hidden="false" customHeight="false" outlineLevel="0" collapsed="false">
      <c r="A87" s="88"/>
      <c r="B87" s="77" t="s">
        <v>97</v>
      </c>
      <c r="C87" s="77" t="n">
        <v>22</v>
      </c>
      <c r="D87" s="78"/>
      <c r="E87" s="79"/>
      <c r="F87" s="79"/>
      <c r="G87" s="79"/>
      <c r="H87" s="79"/>
      <c r="I87" s="79"/>
      <c r="J87" s="80"/>
      <c r="K87" s="81"/>
      <c r="L87" s="78"/>
      <c r="M87" s="79"/>
      <c r="N87" s="79"/>
      <c r="O87" s="79"/>
      <c r="P87" s="79"/>
      <c r="Q87" s="79"/>
      <c r="R87" s="80"/>
      <c r="S87" s="82"/>
      <c r="T87" s="83"/>
      <c r="U87" s="84"/>
      <c r="V87" s="84"/>
      <c r="W87" s="85"/>
      <c r="X87" s="86"/>
      <c r="Y87" s="87"/>
    </row>
    <row r="88" customFormat="false" ht="12" hidden="false" customHeight="false" outlineLevel="0" collapsed="false">
      <c r="A88" s="88"/>
      <c r="B88" s="88"/>
      <c r="C88" s="88" t="n">
        <v>27</v>
      </c>
      <c r="D88" s="89"/>
      <c r="E88" s="90"/>
      <c r="F88" s="90"/>
      <c r="G88" s="90"/>
      <c r="H88" s="90"/>
      <c r="I88" s="90"/>
      <c r="J88" s="91"/>
      <c r="K88" s="81"/>
      <c r="L88" s="89"/>
      <c r="M88" s="90"/>
      <c r="N88" s="90"/>
      <c r="O88" s="90"/>
      <c r="P88" s="90"/>
      <c r="Q88" s="90"/>
      <c r="R88" s="91"/>
      <c r="S88" s="82"/>
      <c r="T88" s="92"/>
      <c r="U88" s="93"/>
      <c r="V88" s="93"/>
      <c r="W88" s="92"/>
      <c r="X88" s="93"/>
      <c r="Y88" s="94"/>
    </row>
    <row r="89" customFormat="false" ht="12" hidden="false" customHeight="false" outlineLevel="0" collapsed="false">
      <c r="A89" s="88"/>
      <c r="B89" s="88"/>
      <c r="C89" s="88" t="n">
        <v>32</v>
      </c>
      <c r="D89" s="89"/>
      <c r="E89" s="90"/>
      <c r="F89" s="90"/>
      <c r="G89" s="90"/>
      <c r="H89" s="90"/>
      <c r="I89" s="90"/>
      <c r="J89" s="91"/>
      <c r="K89" s="81"/>
      <c r="L89" s="89"/>
      <c r="M89" s="90"/>
      <c r="N89" s="90"/>
      <c r="O89" s="90"/>
      <c r="P89" s="90"/>
      <c r="Q89" s="90"/>
      <c r="R89" s="91"/>
      <c r="S89" s="82"/>
      <c r="T89" s="92"/>
      <c r="U89" s="93"/>
      <c r="V89" s="93"/>
      <c r="W89" s="92"/>
      <c r="X89" s="93"/>
      <c r="Y89" s="94"/>
    </row>
    <row r="90" customFormat="false" ht="12.75" hidden="false" customHeight="false" outlineLevel="0" collapsed="false">
      <c r="A90" s="88"/>
      <c r="B90" s="95"/>
      <c r="C90" s="95" t="n">
        <v>37</v>
      </c>
      <c r="D90" s="96"/>
      <c r="E90" s="97"/>
      <c r="F90" s="97"/>
      <c r="G90" s="97"/>
      <c r="H90" s="97"/>
      <c r="I90" s="97"/>
      <c r="J90" s="98"/>
      <c r="K90" s="81"/>
      <c r="L90" s="96"/>
      <c r="M90" s="97"/>
      <c r="N90" s="97"/>
      <c r="O90" s="97"/>
      <c r="P90" s="97"/>
      <c r="Q90" s="97"/>
      <c r="R90" s="98"/>
      <c r="S90" s="82"/>
      <c r="T90" s="99"/>
      <c r="U90" s="100"/>
      <c r="V90" s="100"/>
      <c r="W90" s="99"/>
      <c r="X90" s="100"/>
      <c r="Y90" s="101"/>
    </row>
    <row r="91" customFormat="false" ht="12" hidden="false" customHeight="false" outlineLevel="0" collapsed="false">
      <c r="A91" s="88"/>
      <c r="B91" s="77" t="s">
        <v>98</v>
      </c>
      <c r="C91" s="77" t="n">
        <v>22</v>
      </c>
      <c r="D91" s="78"/>
      <c r="E91" s="79"/>
      <c r="F91" s="79"/>
      <c r="G91" s="79"/>
      <c r="H91" s="79"/>
      <c r="I91" s="79"/>
      <c r="J91" s="80"/>
      <c r="K91" s="81"/>
      <c r="L91" s="78"/>
      <c r="M91" s="79"/>
      <c r="N91" s="79"/>
      <c r="O91" s="79"/>
      <c r="P91" s="79"/>
      <c r="Q91" s="79"/>
      <c r="R91" s="80"/>
      <c r="S91" s="82"/>
      <c r="T91" s="83"/>
      <c r="U91" s="84"/>
      <c r="V91" s="84"/>
      <c r="W91" s="85"/>
      <c r="X91" s="86"/>
      <c r="Y91" s="87"/>
    </row>
    <row r="92" customFormat="false" ht="12" hidden="false" customHeight="false" outlineLevel="0" collapsed="false">
      <c r="A92" s="88"/>
      <c r="B92" s="88"/>
      <c r="C92" s="88" t="n">
        <v>27</v>
      </c>
      <c r="D92" s="89"/>
      <c r="E92" s="90"/>
      <c r="F92" s="90"/>
      <c r="G92" s="90"/>
      <c r="H92" s="90"/>
      <c r="I92" s="90"/>
      <c r="J92" s="91"/>
      <c r="K92" s="81"/>
      <c r="L92" s="89"/>
      <c r="M92" s="90"/>
      <c r="N92" s="90"/>
      <c r="O92" s="90"/>
      <c r="P92" s="90"/>
      <c r="Q92" s="90"/>
      <c r="R92" s="91"/>
      <c r="S92" s="82"/>
      <c r="T92" s="92"/>
      <c r="U92" s="93"/>
      <c r="V92" s="93"/>
      <c r="W92" s="92"/>
      <c r="X92" s="93"/>
      <c r="Y92" s="94"/>
    </row>
    <row r="93" customFormat="false" ht="12" hidden="false" customHeight="false" outlineLevel="0" collapsed="false">
      <c r="A93" s="88"/>
      <c r="B93" s="88"/>
      <c r="C93" s="88" t="n">
        <v>32</v>
      </c>
      <c r="D93" s="89"/>
      <c r="E93" s="90"/>
      <c r="F93" s="90"/>
      <c r="G93" s="90"/>
      <c r="H93" s="90"/>
      <c r="I93" s="90"/>
      <c r="J93" s="91"/>
      <c r="K93" s="81"/>
      <c r="L93" s="89"/>
      <c r="M93" s="90"/>
      <c r="N93" s="90"/>
      <c r="O93" s="90"/>
      <c r="P93" s="90"/>
      <c r="Q93" s="90"/>
      <c r="R93" s="91"/>
      <c r="S93" s="82"/>
      <c r="T93" s="92"/>
      <c r="U93" s="93"/>
      <c r="V93" s="93"/>
      <c r="W93" s="92"/>
      <c r="X93" s="93"/>
      <c r="Y93" s="94"/>
    </row>
    <row r="94" customFormat="false" ht="12.75" hidden="false" customHeight="false" outlineLevel="0" collapsed="false">
      <c r="A94" s="88"/>
      <c r="B94" s="95"/>
      <c r="C94" s="95" t="n">
        <v>37</v>
      </c>
      <c r="D94" s="96"/>
      <c r="E94" s="97"/>
      <c r="F94" s="97"/>
      <c r="G94" s="97"/>
      <c r="H94" s="97"/>
      <c r="I94" s="97"/>
      <c r="J94" s="98"/>
      <c r="K94" s="81"/>
      <c r="L94" s="96"/>
      <c r="M94" s="97"/>
      <c r="N94" s="97"/>
      <c r="O94" s="97"/>
      <c r="P94" s="97"/>
      <c r="Q94" s="97"/>
      <c r="R94" s="98"/>
      <c r="S94" s="82"/>
      <c r="T94" s="99"/>
      <c r="U94" s="100"/>
      <c r="V94" s="100"/>
      <c r="W94" s="99"/>
      <c r="X94" s="100"/>
      <c r="Y94" s="101"/>
    </row>
    <row r="95" customFormat="false" ht="12" hidden="false" customHeight="false" outlineLevel="0" collapsed="false">
      <c r="A95" s="88"/>
      <c r="B95" s="77" t="s">
        <v>99</v>
      </c>
      <c r="C95" s="77" t="n">
        <v>22</v>
      </c>
      <c r="D95" s="78"/>
      <c r="E95" s="79"/>
      <c r="F95" s="79"/>
      <c r="G95" s="79"/>
      <c r="H95" s="79"/>
      <c r="I95" s="79"/>
      <c r="J95" s="80"/>
      <c r="K95" s="81"/>
      <c r="L95" s="78"/>
      <c r="M95" s="79"/>
      <c r="N95" s="79"/>
      <c r="O95" s="79"/>
      <c r="P95" s="79"/>
      <c r="Q95" s="79"/>
      <c r="R95" s="80"/>
      <c r="S95" s="82"/>
      <c r="T95" s="83"/>
      <c r="U95" s="84"/>
      <c r="V95" s="84"/>
      <c r="W95" s="85"/>
      <c r="X95" s="86"/>
      <c r="Y95" s="87"/>
    </row>
    <row r="96" customFormat="false" ht="12" hidden="false" customHeight="false" outlineLevel="0" collapsed="false">
      <c r="A96" s="88"/>
      <c r="B96" s="88"/>
      <c r="C96" s="88" t="n">
        <v>27</v>
      </c>
      <c r="D96" s="89"/>
      <c r="E96" s="90"/>
      <c r="F96" s="90"/>
      <c r="G96" s="90"/>
      <c r="H96" s="90"/>
      <c r="I96" s="90"/>
      <c r="J96" s="91"/>
      <c r="K96" s="81"/>
      <c r="L96" s="89"/>
      <c r="M96" s="90"/>
      <c r="N96" s="90"/>
      <c r="O96" s="90"/>
      <c r="P96" s="90"/>
      <c r="Q96" s="90"/>
      <c r="R96" s="91"/>
      <c r="S96" s="82"/>
      <c r="T96" s="92"/>
      <c r="U96" s="93"/>
      <c r="V96" s="93"/>
      <c r="W96" s="92"/>
      <c r="X96" s="93"/>
      <c r="Y96" s="94"/>
    </row>
    <row r="97" customFormat="false" ht="12" hidden="false" customHeight="false" outlineLevel="0" collapsed="false">
      <c r="A97" s="88"/>
      <c r="B97" s="88"/>
      <c r="C97" s="88" t="n">
        <v>32</v>
      </c>
      <c r="D97" s="89"/>
      <c r="E97" s="90"/>
      <c r="F97" s="90"/>
      <c r="G97" s="90"/>
      <c r="H97" s="90"/>
      <c r="I97" s="90"/>
      <c r="J97" s="91"/>
      <c r="K97" s="81"/>
      <c r="L97" s="89"/>
      <c r="M97" s="90"/>
      <c r="N97" s="90"/>
      <c r="O97" s="90"/>
      <c r="P97" s="90"/>
      <c r="Q97" s="90"/>
      <c r="R97" s="91"/>
      <c r="S97" s="82"/>
      <c r="T97" s="92"/>
      <c r="U97" s="93"/>
      <c r="V97" s="93"/>
      <c r="W97" s="92"/>
      <c r="X97" s="93"/>
      <c r="Y97" s="94"/>
    </row>
    <row r="98" customFormat="false" ht="12.75" hidden="false" customHeight="false" outlineLevel="0" collapsed="false">
      <c r="A98" s="95"/>
      <c r="B98" s="95"/>
      <c r="C98" s="95" t="n">
        <v>37</v>
      </c>
      <c r="D98" s="96"/>
      <c r="E98" s="97"/>
      <c r="F98" s="97"/>
      <c r="G98" s="97"/>
      <c r="H98" s="97"/>
      <c r="I98" s="97"/>
      <c r="J98" s="98"/>
      <c r="K98" s="81"/>
      <c r="L98" s="96"/>
      <c r="M98" s="97"/>
      <c r="N98" s="97"/>
      <c r="O98" s="97"/>
      <c r="P98" s="97"/>
      <c r="Q98" s="97"/>
      <c r="R98" s="98"/>
      <c r="S98" s="82"/>
      <c r="T98" s="92"/>
      <c r="U98" s="93"/>
      <c r="V98" s="93"/>
      <c r="W98" s="92"/>
      <c r="X98" s="93"/>
      <c r="Y98" s="94"/>
    </row>
    <row r="99" customFormat="false" ht="12" hidden="false" customHeight="false" outlineLevel="0" collapsed="false">
      <c r="B99" s="5" t="s">
        <v>56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/>
      <c r="U103" s="16"/>
      <c r="V103" s="16"/>
      <c r="W103" s="15"/>
      <c r="X103" s="16"/>
      <c r="Y103" s="17"/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51" t="e">
        <f aca="false">GEOMEAN(I3:I98)</f>
        <v>#NUM!</v>
      </c>
      <c r="J106" s="51" t="n">
        <f aca="false">GEOMEAN(J3:J98)</f>
        <v>0</v>
      </c>
      <c r="Q106" s="51" t="n">
        <f aca="false">GEOMEAN(Q3:Q98)</f>
        <v>18.0741015627104</v>
      </c>
      <c r="R106" s="51" t="n">
        <f aca="false">GEOMEAN(R3:R98)</f>
        <v>2.25905475433422</v>
      </c>
    </row>
    <row r="107" customFormat="false" ht="12" hidden="false" customHeight="false" outlineLevel="0" collapsed="false">
      <c r="B107" s="5" t="s">
        <v>102</v>
      </c>
      <c r="Q107" s="102" t="e">
        <f aca="false">Q106/I106</f>
        <v>#NUM!</v>
      </c>
      <c r="R107" s="102" t="e">
        <f aca="false">R106/J106</f>
        <v>#DIV/0!</v>
      </c>
    </row>
    <row r="108" customFormat="false" ht="12" hidden="false" customHeight="false" outlineLevel="0" collapsed="false">
      <c r="B108" s="5" t="s">
        <v>103</v>
      </c>
      <c r="I108" s="51" t="n">
        <f aca="false">SUM(I3:I98)/3600</f>
        <v>0</v>
      </c>
      <c r="J108" s="51" t="n">
        <f aca="false">SUM(J3:J98)</f>
        <v>0</v>
      </c>
      <c r="Q108" s="51" t="n">
        <f aca="false">SUM(Q3:Q98)/3600</f>
        <v>0.605919444444445</v>
      </c>
      <c r="R108" s="51" t="n">
        <f aca="false">SUM(R3:R98)</f>
        <v>276.985697222222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7.99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11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6</v>
      </c>
      <c r="I2" s="41" t="s">
        <v>87</v>
      </c>
      <c r="J2" s="42" t="s">
        <v>84</v>
      </c>
      <c r="K2" s="43" t="s">
        <v>85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6</v>
      </c>
      <c r="Q2" s="41" t="s">
        <v>87</v>
      </c>
      <c r="R2" s="42" t="s">
        <v>84</v>
      </c>
      <c r="S2" s="43" t="s">
        <v>85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5</v>
      </c>
      <c r="AD2" s="5" t="s">
        <v>88</v>
      </c>
      <c r="AE2" s="5" t="s">
        <v>85</v>
      </c>
    </row>
    <row r="3" customFormat="false" ht="12" hidden="false" customHeight="false" outlineLevel="0" collapsed="false">
      <c r="A3" s="77" t="s">
        <v>56</v>
      </c>
      <c r="B3" s="77" t="s">
        <v>7</v>
      </c>
      <c r="C3" s="77" t="n">
        <v>22</v>
      </c>
      <c r="D3" s="78"/>
      <c r="E3" s="79"/>
      <c r="F3" s="79"/>
      <c r="G3" s="79"/>
      <c r="H3" s="79"/>
      <c r="I3" s="79"/>
      <c r="J3" s="80"/>
      <c r="K3" s="81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  <c r="AA3" s="52"/>
      <c r="AC3" s="53"/>
      <c r="AD3" s="52"/>
      <c r="AE3" s="51"/>
      <c r="AF3" s="54"/>
    </row>
    <row r="4" customFormat="false" ht="12" hidden="false" customHeight="false" outlineLevel="0" collapsed="false">
      <c r="A4" s="88" t="s">
        <v>89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1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  <c r="AA4" s="52"/>
      <c r="AC4" s="53"/>
      <c r="AD4" s="52"/>
      <c r="AE4" s="51"/>
      <c r="AF4" s="5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1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  <c r="AA5" s="52"/>
      <c r="AC5" s="53"/>
      <c r="AD5" s="52"/>
      <c r="AE5" s="51"/>
      <c r="AF5" s="5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1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  <c r="AA6" s="52"/>
      <c r="AC6" s="53"/>
      <c r="AD6" s="52"/>
      <c r="AE6" s="51"/>
      <c r="AF6" s="54"/>
    </row>
    <row r="7" customFormat="false" ht="12" hidden="false" customHeight="false" outlineLevel="0" collapsed="false">
      <c r="A7" s="88"/>
      <c r="B7" s="77" t="s">
        <v>8</v>
      </c>
      <c r="C7" s="77" t="n">
        <v>22</v>
      </c>
      <c r="D7" s="78"/>
      <c r="E7" s="79"/>
      <c r="F7" s="79"/>
      <c r="G7" s="79"/>
      <c r="H7" s="79"/>
      <c r="I7" s="79"/>
      <c r="J7" s="80"/>
      <c r="K7" s="81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  <c r="AA7" s="52"/>
      <c r="AC7" s="53"/>
      <c r="AD7" s="52"/>
      <c r="AE7" s="51"/>
      <c r="AF7" s="54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1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  <c r="AA8" s="52"/>
      <c r="AC8" s="53"/>
      <c r="AD8" s="52"/>
      <c r="AE8" s="51"/>
      <c r="AF8" s="5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1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  <c r="AA9" s="52"/>
      <c r="AC9" s="53"/>
      <c r="AD9" s="52"/>
      <c r="AE9" s="51"/>
      <c r="AF9" s="5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1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  <c r="AA10" s="52"/>
      <c r="AC10" s="53"/>
      <c r="AD10" s="52"/>
      <c r="AE10" s="51"/>
      <c r="AF10" s="54"/>
    </row>
    <row r="11" customFormat="false" ht="12" hidden="false" customHeight="false" outlineLevel="0" collapsed="false">
      <c r="A11" s="88"/>
      <c r="B11" s="77" t="s">
        <v>9</v>
      </c>
      <c r="C11" s="77" t="n">
        <v>22</v>
      </c>
      <c r="D11" s="78"/>
      <c r="E11" s="79"/>
      <c r="F11" s="79"/>
      <c r="G11" s="79"/>
      <c r="H11" s="79"/>
      <c r="I11" s="79"/>
      <c r="J11" s="80"/>
      <c r="K11" s="81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  <c r="AA11" s="52"/>
      <c r="AC11" s="53"/>
      <c r="AD11" s="52"/>
      <c r="AE11" s="50"/>
      <c r="AF11" s="54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1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  <c r="AA12" s="52"/>
      <c r="AC12" s="53"/>
      <c r="AD12" s="52"/>
      <c r="AE12" s="50"/>
      <c r="AF12" s="5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1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  <c r="AA13" s="52"/>
      <c r="AC13" s="53"/>
      <c r="AD13" s="52"/>
      <c r="AE13" s="50"/>
      <c r="AF13" s="5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1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  <c r="AA14" s="52"/>
      <c r="AC14" s="53"/>
      <c r="AD14" s="52"/>
      <c r="AE14" s="50"/>
      <c r="AF14" s="54"/>
    </row>
    <row r="15" customFormat="false" ht="12" hidden="false" customHeight="false" outlineLevel="0" collapsed="false">
      <c r="A15" s="88"/>
      <c r="B15" s="77" t="s">
        <v>10</v>
      </c>
      <c r="C15" s="77" t="n">
        <v>22</v>
      </c>
      <c r="D15" s="78"/>
      <c r="E15" s="79"/>
      <c r="F15" s="79"/>
      <c r="G15" s="79"/>
      <c r="H15" s="79"/>
      <c r="I15" s="79"/>
      <c r="J15" s="80"/>
      <c r="K15" s="81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  <c r="AA15" s="52"/>
      <c r="AC15" s="53"/>
      <c r="AD15" s="52"/>
      <c r="AE15" s="50"/>
      <c r="AF15" s="54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1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  <c r="AA16" s="52"/>
      <c r="AC16" s="53"/>
      <c r="AD16" s="52"/>
      <c r="AE16" s="50"/>
      <c r="AF16" s="5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1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  <c r="AA17" s="52"/>
      <c r="AC17" s="53"/>
      <c r="AD17" s="52"/>
      <c r="AE17" s="50"/>
      <c r="AF17" s="5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1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  <c r="AA18" s="52"/>
      <c r="AC18" s="53"/>
      <c r="AD18" s="52"/>
      <c r="AE18" s="50"/>
      <c r="AF18" s="54"/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5999.124</v>
      </c>
      <c r="E19" s="46" t="n">
        <v>41.4907</v>
      </c>
      <c r="F19" s="46" t="n">
        <v>43.1177</v>
      </c>
      <c r="G19" s="46" t="n">
        <v>44.1233</v>
      </c>
      <c r="H19" s="46"/>
      <c r="I19" s="46"/>
      <c r="J19" s="47" t="n">
        <f aca="false">H19/3600</f>
        <v>0</v>
      </c>
      <c r="K19" s="1" t="n">
        <v>9487996</v>
      </c>
      <c r="L19" s="44" t="n">
        <v>5173.0176</v>
      </c>
      <c r="M19" s="46" t="n">
        <v>41.4935</v>
      </c>
      <c r="N19" s="46" t="n">
        <v>43.127</v>
      </c>
      <c r="O19" s="46" t="n">
        <v>44.1402</v>
      </c>
      <c r="P19" s="46" t="n">
        <v>24674.32</v>
      </c>
      <c r="Q19" s="46" t="n">
        <v>52.18</v>
      </c>
      <c r="R19" s="47" t="n">
        <f aca="false">P19/3600</f>
        <v>6.85397777777778</v>
      </c>
      <c r="S19" s="73" t="n">
        <v>1310555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51"/>
      <c r="AA19" s="52" t="n">
        <f aca="false">D19*1250</f>
        <v>7498905</v>
      </c>
      <c r="AB19" s="5" t="n">
        <f aca="false">K19</f>
        <v>9487996</v>
      </c>
      <c r="AC19" s="53" t="n">
        <f aca="false">AB19/AA19*100</f>
        <v>126.525085995889</v>
      </c>
      <c r="AD19" s="52" t="n">
        <f aca="false">L19*1250</f>
        <v>6466272</v>
      </c>
      <c r="AE19" s="50" t="n">
        <f aca="false">S19</f>
        <v>1310555</v>
      </c>
      <c r="AF19" s="54" t="n">
        <f aca="false">AE19/AD19*100</f>
        <v>20.2675513804554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5" t="n">
        <v>3426.6272</v>
      </c>
      <c r="E20" s="57" t="n">
        <v>39.5166</v>
      </c>
      <c r="F20" s="57" t="n">
        <v>41.659</v>
      </c>
      <c r="G20" s="57" t="n">
        <v>42.5159</v>
      </c>
      <c r="H20" s="57"/>
      <c r="I20" s="57"/>
      <c r="J20" s="58" t="n">
        <f aca="false">H20/3600</f>
        <v>0</v>
      </c>
      <c r="K20" s="14" t="n">
        <v>9487996</v>
      </c>
      <c r="L20" s="55" t="n">
        <v>2604.1008</v>
      </c>
      <c r="M20" s="57" t="n">
        <v>39.5138</v>
      </c>
      <c r="N20" s="57" t="n">
        <v>41.6638</v>
      </c>
      <c r="O20" s="57" t="n">
        <v>42.5212</v>
      </c>
      <c r="P20" s="57" t="n">
        <v>22229.43</v>
      </c>
      <c r="Q20" s="57" t="n">
        <v>43.49</v>
      </c>
      <c r="R20" s="58" t="n">
        <f aca="false">P20/3600</f>
        <v>6.17484166666667</v>
      </c>
      <c r="S20" s="74" t="n">
        <v>1310555</v>
      </c>
      <c r="T20" s="61"/>
      <c r="U20" s="62"/>
      <c r="V20" s="62"/>
      <c r="W20" s="61"/>
      <c r="X20" s="62"/>
      <c r="Y20" s="63"/>
      <c r="Z20" s="51"/>
      <c r="AA20" s="52" t="n">
        <f aca="false">D20*1250</f>
        <v>4283284</v>
      </c>
      <c r="AB20" s="5" t="n">
        <f aca="false">K20</f>
        <v>9487996</v>
      </c>
      <c r="AC20" s="53" t="n">
        <f aca="false">AB20/AA20*100</f>
        <v>221.512185509997</v>
      </c>
      <c r="AD20" s="52" t="n">
        <f aca="false">L20*1250</f>
        <v>3255126</v>
      </c>
      <c r="AE20" s="50" t="n">
        <f aca="false">S20</f>
        <v>1310555</v>
      </c>
      <c r="AF20" s="54" t="n">
        <f aca="false">AE20/AD20*100</f>
        <v>40.2612679201973</v>
      </c>
    </row>
    <row r="21" customFormat="false" ht="12" hidden="false" customHeight="false" outlineLevel="0" collapsed="false">
      <c r="A21" s="14"/>
      <c r="B21" s="14"/>
      <c r="C21" s="14" t="n">
        <v>32</v>
      </c>
      <c r="D21" s="55" t="n">
        <v>2170.2472</v>
      </c>
      <c r="E21" s="57" t="n">
        <v>37.0295</v>
      </c>
      <c r="F21" s="57" t="n">
        <v>40.539</v>
      </c>
      <c r="G21" s="57" t="n">
        <v>41.4564</v>
      </c>
      <c r="H21" s="57"/>
      <c r="I21" s="57"/>
      <c r="J21" s="58" t="n">
        <f aca="false">H21/3600</f>
        <v>0</v>
      </c>
      <c r="K21" s="14" t="n">
        <v>9487996</v>
      </c>
      <c r="L21" s="55" t="n">
        <v>1348.1632</v>
      </c>
      <c r="M21" s="57" t="n">
        <v>37.0281</v>
      </c>
      <c r="N21" s="57" t="n">
        <v>40.5444</v>
      </c>
      <c r="O21" s="57" t="n">
        <v>41.4561</v>
      </c>
      <c r="P21" s="57" t="n">
        <v>20188.27</v>
      </c>
      <c r="Q21" s="57" t="n">
        <v>40.7</v>
      </c>
      <c r="R21" s="58" t="n">
        <f aca="false">P21/3600</f>
        <v>5.60785277777778</v>
      </c>
      <c r="S21" s="74" t="n">
        <v>1310555</v>
      </c>
      <c r="T21" s="61"/>
      <c r="U21" s="62"/>
      <c r="V21" s="62"/>
      <c r="W21" s="61"/>
      <c r="X21" s="62"/>
      <c r="Y21" s="63"/>
      <c r="Z21" s="51"/>
      <c r="AA21" s="52" t="n">
        <f aca="false">D21*1250</f>
        <v>2712809</v>
      </c>
      <c r="AB21" s="5" t="n">
        <f aca="false">K21</f>
        <v>9487996</v>
      </c>
      <c r="AC21" s="53" t="n">
        <f aca="false">AB21/AA21*100</f>
        <v>349.748028703827</v>
      </c>
      <c r="AD21" s="52" t="n">
        <f aca="false">L21*1250</f>
        <v>1685204</v>
      </c>
      <c r="AE21" s="50" t="n">
        <f aca="false">S21</f>
        <v>1310555</v>
      </c>
      <c r="AF21" s="54" t="n">
        <f aca="false">AE21/AD21*100</f>
        <v>77.7683295316175</v>
      </c>
    </row>
    <row r="22" customFormat="false" ht="12.75" hidden="false" customHeight="false" outlineLevel="0" collapsed="false">
      <c r="A22" s="14"/>
      <c r="B22" s="19"/>
      <c r="C22" s="19" t="n">
        <v>37</v>
      </c>
      <c r="D22" s="64" t="n">
        <v>1559.732</v>
      </c>
      <c r="E22" s="66" t="n">
        <v>34.5283</v>
      </c>
      <c r="F22" s="66" t="n">
        <v>39.6818</v>
      </c>
      <c r="G22" s="66" t="n">
        <v>40.7433</v>
      </c>
      <c r="H22" s="66"/>
      <c r="I22" s="66"/>
      <c r="J22" s="67" t="n">
        <f aca="false">H22/3600</f>
        <v>0</v>
      </c>
      <c r="K22" s="19" t="n">
        <v>9487996</v>
      </c>
      <c r="L22" s="64" t="n">
        <v>738.5784</v>
      </c>
      <c r="M22" s="66" t="n">
        <v>34.5242</v>
      </c>
      <c r="N22" s="66" t="n">
        <v>39.6969</v>
      </c>
      <c r="O22" s="66" t="n">
        <v>40.7681</v>
      </c>
      <c r="P22" s="66" t="n">
        <v>18565.24</v>
      </c>
      <c r="Q22" s="66" t="n">
        <v>44.27</v>
      </c>
      <c r="R22" s="67" t="n">
        <f aca="false">P22/3600</f>
        <v>5.15701111111111</v>
      </c>
      <c r="S22" s="76" t="n">
        <v>1310555</v>
      </c>
      <c r="T22" s="70"/>
      <c r="U22" s="71"/>
      <c r="V22" s="71"/>
      <c r="W22" s="70"/>
      <c r="X22" s="71"/>
      <c r="Y22" s="72"/>
      <c r="Z22" s="51"/>
      <c r="AA22" s="52" t="n">
        <f aca="false">D22*1250</f>
        <v>1949665</v>
      </c>
      <c r="AB22" s="5" t="n">
        <f aca="false">K22</f>
        <v>9487996</v>
      </c>
      <c r="AC22" s="53" t="n">
        <f aca="false">AB22/AA22*100</f>
        <v>486.647500980938</v>
      </c>
      <c r="AD22" s="52" t="n">
        <f aca="false">L22*1250</f>
        <v>923223</v>
      </c>
      <c r="AE22" s="50" t="n">
        <f aca="false">S22</f>
        <v>1310555</v>
      </c>
      <c r="AF22" s="54" t="n">
        <f aca="false">AE22/AD22*100</f>
        <v>141.954327394357</v>
      </c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7787.6688</v>
      </c>
      <c r="E23" s="46" t="n">
        <v>38.7516</v>
      </c>
      <c r="F23" s="46" t="n">
        <v>41.2153</v>
      </c>
      <c r="G23" s="46" t="n">
        <v>42.0544</v>
      </c>
      <c r="H23" s="46"/>
      <c r="I23" s="46"/>
      <c r="J23" s="47" t="n">
        <f aca="false">H23/3600</f>
        <v>0</v>
      </c>
      <c r="K23" s="5" t="n">
        <v>9487996</v>
      </c>
      <c r="L23" s="44" t="n">
        <v>6973.5224</v>
      </c>
      <c r="M23" s="46" t="n">
        <v>38.7566</v>
      </c>
      <c r="N23" s="46" t="n">
        <v>41.2199</v>
      </c>
      <c r="O23" s="46" t="n">
        <v>42.0729</v>
      </c>
      <c r="P23" s="46" t="n">
        <v>23171.96</v>
      </c>
      <c r="Q23" s="46" t="n">
        <v>51.94</v>
      </c>
      <c r="R23" s="47" t="n">
        <f aca="false">P23/3600</f>
        <v>6.43665555555556</v>
      </c>
      <c r="S23" s="73" t="n">
        <v>1310555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51"/>
      <c r="AA23" s="52" t="n">
        <f aca="false">D23*1250</f>
        <v>9734586</v>
      </c>
      <c r="AB23" s="5" t="n">
        <f aca="false">K23</f>
        <v>9487996</v>
      </c>
      <c r="AC23" s="53" t="n">
        <f aca="false">AB23/AA23*100</f>
        <v>97.4668671066237</v>
      </c>
      <c r="AD23" s="52" t="n">
        <f aca="false">L23*1250</f>
        <v>8716903</v>
      </c>
      <c r="AE23" s="50" t="n">
        <f aca="false">S23</f>
        <v>1310555</v>
      </c>
      <c r="AF23" s="54" t="n">
        <f aca="false">AE23/AD23*100</f>
        <v>15.0346401697943</v>
      </c>
    </row>
    <row r="24" customFormat="false" ht="12" hidden="false" customHeight="false" outlineLevel="0" collapsed="false">
      <c r="A24" s="14"/>
      <c r="B24" s="14"/>
      <c r="C24" s="14" t="n">
        <v>27</v>
      </c>
      <c r="D24" s="55" t="n">
        <v>3870.6608</v>
      </c>
      <c r="E24" s="57" t="n">
        <v>36.2486</v>
      </c>
      <c r="F24" s="57" t="n">
        <v>39.5311</v>
      </c>
      <c r="G24" s="57" t="n">
        <v>40.4015</v>
      </c>
      <c r="H24" s="57"/>
      <c r="I24" s="57"/>
      <c r="J24" s="58" t="n">
        <f aca="false">H24/3600</f>
        <v>0</v>
      </c>
      <c r="K24" s="5" t="n">
        <v>9487996</v>
      </c>
      <c r="L24" s="55" t="n">
        <v>3054.4248</v>
      </c>
      <c r="M24" s="57" t="n">
        <v>36.2458</v>
      </c>
      <c r="N24" s="57" t="n">
        <v>39.5475</v>
      </c>
      <c r="O24" s="57" t="n">
        <v>40.4142</v>
      </c>
      <c r="P24" s="57" t="n">
        <v>20556.49</v>
      </c>
      <c r="Q24" s="57" t="n">
        <v>48.25</v>
      </c>
      <c r="R24" s="58" t="n">
        <f aca="false">P24/3600</f>
        <v>5.71013611111111</v>
      </c>
      <c r="S24" s="74" t="n">
        <v>1310555</v>
      </c>
      <c r="T24" s="61"/>
      <c r="U24" s="62"/>
      <c r="V24" s="62"/>
      <c r="W24" s="61"/>
      <c r="X24" s="62"/>
      <c r="Y24" s="63"/>
      <c r="Z24" s="51"/>
      <c r="AA24" s="52" t="n">
        <f aca="false">D24*1250</f>
        <v>4838326</v>
      </c>
      <c r="AB24" s="5" t="n">
        <f aca="false">K24</f>
        <v>9487996</v>
      </c>
      <c r="AC24" s="53" t="n">
        <f aca="false">AB24/AA24*100</f>
        <v>196.10080015278</v>
      </c>
      <c r="AD24" s="52" t="n">
        <f aca="false">L24*1250</f>
        <v>3818031</v>
      </c>
      <c r="AE24" s="50" t="n">
        <f aca="false">S24</f>
        <v>1310555</v>
      </c>
      <c r="AF24" s="54" t="n">
        <f aca="false">AE24/AD24*100</f>
        <v>34.325415377717</v>
      </c>
    </row>
    <row r="25" customFormat="false" ht="12" hidden="false" customHeight="false" outlineLevel="0" collapsed="false">
      <c r="A25" s="14"/>
      <c r="B25" s="14"/>
      <c r="C25" s="14" t="n">
        <v>32</v>
      </c>
      <c r="D25" s="55" t="n">
        <v>2238.4296</v>
      </c>
      <c r="E25" s="57" t="n">
        <v>33.7451</v>
      </c>
      <c r="F25" s="57" t="n">
        <v>38.2105</v>
      </c>
      <c r="G25" s="57" t="n">
        <v>39.2589</v>
      </c>
      <c r="H25" s="57"/>
      <c r="I25" s="57"/>
      <c r="J25" s="58" t="n">
        <f aca="false">H25/3600</f>
        <v>0</v>
      </c>
      <c r="K25" s="5" t="n">
        <v>9487996</v>
      </c>
      <c r="L25" s="55" t="n">
        <v>1419.7728</v>
      </c>
      <c r="M25" s="57" t="n">
        <v>33.7368</v>
      </c>
      <c r="N25" s="57" t="n">
        <v>38.206</v>
      </c>
      <c r="O25" s="57" t="n">
        <v>39.2632</v>
      </c>
      <c r="P25" s="57" t="n">
        <v>18734.61</v>
      </c>
      <c r="Q25" s="57" t="n">
        <v>41.89</v>
      </c>
      <c r="R25" s="58" t="n">
        <f aca="false">P25/3600</f>
        <v>5.20405833333333</v>
      </c>
      <c r="S25" s="74" t="n">
        <v>1310555</v>
      </c>
      <c r="T25" s="61"/>
      <c r="U25" s="62"/>
      <c r="V25" s="62"/>
      <c r="W25" s="61"/>
      <c r="X25" s="62"/>
      <c r="Y25" s="63"/>
      <c r="Z25" s="51"/>
      <c r="AA25" s="52" t="n">
        <f aca="false">D25*1250</f>
        <v>2798037</v>
      </c>
      <c r="AB25" s="5" t="n">
        <f aca="false">K25</f>
        <v>9487996</v>
      </c>
      <c r="AC25" s="53" t="n">
        <f aca="false">AB25/AA25*100</f>
        <v>339.09472962652</v>
      </c>
      <c r="AD25" s="52" t="n">
        <f aca="false">L25*1250</f>
        <v>1774716</v>
      </c>
      <c r="AE25" s="50" t="n">
        <f aca="false">S25</f>
        <v>1310555</v>
      </c>
      <c r="AF25" s="54" t="n">
        <f aca="false">AE25/AD25*100</f>
        <v>73.8458998510184</v>
      </c>
    </row>
    <row r="26" customFormat="false" ht="12.75" hidden="false" customHeight="false" outlineLevel="0" collapsed="false">
      <c r="A26" s="14"/>
      <c r="B26" s="19"/>
      <c r="C26" s="19" t="n">
        <v>37</v>
      </c>
      <c r="D26" s="64" t="n">
        <v>1519.8472</v>
      </c>
      <c r="E26" s="66" t="n">
        <v>31.3764</v>
      </c>
      <c r="F26" s="66" t="n">
        <v>37.1673</v>
      </c>
      <c r="G26" s="66" t="n">
        <v>38.6083</v>
      </c>
      <c r="H26" s="66"/>
      <c r="I26" s="66"/>
      <c r="J26" s="67" t="n">
        <f aca="false">H26/3600</f>
        <v>0</v>
      </c>
      <c r="K26" s="5" t="n">
        <v>9487996</v>
      </c>
      <c r="L26" s="64" t="n">
        <v>701.4256</v>
      </c>
      <c r="M26" s="66" t="n">
        <v>31.3632</v>
      </c>
      <c r="N26" s="66" t="n">
        <v>37.1746</v>
      </c>
      <c r="O26" s="66" t="n">
        <v>38.6114</v>
      </c>
      <c r="P26" s="66" t="n">
        <v>17273</v>
      </c>
      <c r="Q26" s="66" t="n">
        <v>36.94</v>
      </c>
      <c r="R26" s="67" t="n">
        <f aca="false">P26/3600</f>
        <v>4.79805555555556</v>
      </c>
      <c r="S26" s="76" t="n">
        <v>1310555</v>
      </c>
      <c r="T26" s="70"/>
      <c r="U26" s="71"/>
      <c r="V26" s="71"/>
      <c r="W26" s="70"/>
      <c r="X26" s="71"/>
      <c r="Y26" s="72"/>
      <c r="Z26" s="51"/>
      <c r="AA26" s="52" t="n">
        <f aca="false">D26*1250</f>
        <v>1899809</v>
      </c>
      <c r="AB26" s="5" t="n">
        <f aca="false">K26</f>
        <v>9487996</v>
      </c>
      <c r="AC26" s="53" t="n">
        <f aca="false">AB26/AA26*100</f>
        <v>499.418415219635</v>
      </c>
      <c r="AD26" s="52" t="n">
        <f aca="false">L26*1250</f>
        <v>876782</v>
      </c>
      <c r="AE26" s="50" t="n">
        <f aca="false">S26</f>
        <v>1310555</v>
      </c>
      <c r="AF26" s="54" t="n">
        <f aca="false">AE26/AD26*100</f>
        <v>149.473301231093</v>
      </c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15463.0816</v>
      </c>
      <c r="E27" s="46" t="n">
        <v>37.8861</v>
      </c>
      <c r="F27" s="46" t="n">
        <v>39.6639</v>
      </c>
      <c r="G27" s="46" t="n">
        <v>42.6834</v>
      </c>
      <c r="H27" s="46"/>
      <c r="I27" s="46"/>
      <c r="J27" s="47" t="n">
        <f aca="false">H27/3600</f>
        <v>0</v>
      </c>
      <c r="K27" s="1" t="n">
        <v>19628160</v>
      </c>
      <c r="L27" s="44" t="n">
        <v>13783.344</v>
      </c>
      <c r="M27" s="46" t="n">
        <v>37.8897</v>
      </c>
      <c r="N27" s="46" t="n">
        <v>39.6712</v>
      </c>
      <c r="O27" s="46" t="n">
        <v>42.6935</v>
      </c>
      <c r="P27" s="46" t="n">
        <v>43991.32</v>
      </c>
      <c r="Q27" s="46" t="n">
        <v>98.08</v>
      </c>
      <c r="R27" s="47" t="n">
        <f aca="false">P27/3600</f>
        <v>12.2198111111111</v>
      </c>
      <c r="S27" s="50" t="n">
        <v>2721614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51"/>
      <c r="AA27" s="52" t="n">
        <f aca="false">D27*1250</f>
        <v>19328852</v>
      </c>
      <c r="AB27" s="5" t="n">
        <f aca="false">K27</f>
        <v>19628160</v>
      </c>
      <c r="AC27" s="53" t="n">
        <f aca="false">AB27/AA27*100</f>
        <v>101.548503760078</v>
      </c>
      <c r="AD27" s="52" t="n">
        <f aca="false">L27*1250</f>
        <v>17229180</v>
      </c>
      <c r="AE27" s="50" t="n">
        <f aca="false">S27</f>
        <v>2721614</v>
      </c>
      <c r="AF27" s="54" t="n">
        <f aca="false">AE27/AD27*100</f>
        <v>15.7965381985678</v>
      </c>
    </row>
    <row r="28" customFormat="false" ht="12" hidden="false" customHeight="false" outlineLevel="0" collapsed="false">
      <c r="A28" s="14"/>
      <c r="B28" s="14"/>
      <c r="C28" s="14" t="n">
        <v>27</v>
      </c>
      <c r="D28" s="55" t="n">
        <v>7472.4616</v>
      </c>
      <c r="E28" s="57" t="n">
        <v>36.2829</v>
      </c>
      <c r="F28" s="57" t="n">
        <v>38.7592</v>
      </c>
      <c r="G28" s="57" t="n">
        <v>41.0175</v>
      </c>
      <c r="H28" s="57"/>
      <c r="I28" s="57"/>
      <c r="J28" s="58" t="n">
        <f aca="false">H28/3600</f>
        <v>0</v>
      </c>
      <c r="K28" s="14" t="n">
        <v>19628160</v>
      </c>
      <c r="L28" s="55" t="n">
        <v>5777.3768</v>
      </c>
      <c r="M28" s="57" t="n">
        <v>36.2823</v>
      </c>
      <c r="N28" s="57" t="n">
        <v>38.7641</v>
      </c>
      <c r="O28" s="57" t="n">
        <v>41.0303</v>
      </c>
      <c r="P28" s="57" t="n">
        <v>39670.56</v>
      </c>
      <c r="Q28" s="57" t="n">
        <v>82.92</v>
      </c>
      <c r="R28" s="58" t="n">
        <f aca="false">P28/3600</f>
        <v>11.0196</v>
      </c>
      <c r="S28" s="50" t="n">
        <v>2721614</v>
      </c>
      <c r="T28" s="61"/>
      <c r="U28" s="62"/>
      <c r="V28" s="62"/>
      <c r="W28" s="61"/>
      <c r="X28" s="62"/>
      <c r="Y28" s="63"/>
      <c r="Z28" s="51"/>
      <c r="AA28" s="52" t="n">
        <f aca="false">D28*1250</f>
        <v>9340577</v>
      </c>
      <c r="AB28" s="5" t="n">
        <f aca="false">K28</f>
        <v>19628160</v>
      </c>
      <c r="AC28" s="53" t="n">
        <f aca="false">AB28/AA28*100</f>
        <v>210.138624198484</v>
      </c>
      <c r="AD28" s="52" t="n">
        <f aca="false">L28*1250</f>
        <v>7221721</v>
      </c>
      <c r="AE28" s="50" t="n">
        <f aca="false">S28</f>
        <v>2721614</v>
      </c>
      <c r="AF28" s="54" t="n">
        <f aca="false">AE28/AD28*100</f>
        <v>37.686501597057</v>
      </c>
    </row>
    <row r="29" customFormat="false" ht="12" hidden="false" customHeight="false" outlineLevel="0" collapsed="false">
      <c r="A29" s="14"/>
      <c r="B29" s="14"/>
      <c r="C29" s="14" t="n">
        <v>32</v>
      </c>
      <c r="D29" s="55" t="n">
        <v>4602.3592</v>
      </c>
      <c r="E29" s="57" t="n">
        <v>34.3292</v>
      </c>
      <c r="F29" s="57" t="n">
        <v>37.9197</v>
      </c>
      <c r="G29" s="57" t="n">
        <v>39.6008</v>
      </c>
      <c r="H29" s="57"/>
      <c r="I29" s="57"/>
      <c r="J29" s="58" t="n">
        <f aca="false">H29/3600</f>
        <v>0</v>
      </c>
      <c r="K29" s="14" t="n">
        <v>19628160</v>
      </c>
      <c r="L29" s="55" t="n">
        <v>2911.7208</v>
      </c>
      <c r="M29" s="57" t="n">
        <v>34.3238</v>
      </c>
      <c r="N29" s="57" t="n">
        <v>37.9296</v>
      </c>
      <c r="O29" s="57" t="n">
        <v>39.6466</v>
      </c>
      <c r="P29" s="57" t="n">
        <v>36574.67</v>
      </c>
      <c r="Q29" s="57" t="n">
        <v>75.4</v>
      </c>
      <c r="R29" s="58" t="n">
        <f aca="false">P29/3600</f>
        <v>10.1596305555556</v>
      </c>
      <c r="S29" s="50" t="n">
        <v>2721614</v>
      </c>
      <c r="T29" s="61"/>
      <c r="U29" s="62"/>
      <c r="V29" s="62"/>
      <c r="W29" s="61"/>
      <c r="X29" s="62"/>
      <c r="Y29" s="63"/>
      <c r="Z29" s="51"/>
      <c r="AA29" s="52" t="n">
        <f aca="false">D29*1250</f>
        <v>5752949</v>
      </c>
      <c r="AB29" s="5" t="n">
        <f aca="false">K29</f>
        <v>19628160</v>
      </c>
      <c r="AC29" s="53" t="n">
        <f aca="false">AB29/AA29*100</f>
        <v>341.184321293305</v>
      </c>
      <c r="AD29" s="52" t="n">
        <f aca="false">L29*1250</f>
        <v>3639651</v>
      </c>
      <c r="AE29" s="50" t="n">
        <f aca="false">S29</f>
        <v>2721614</v>
      </c>
      <c r="AF29" s="54" t="n">
        <f aca="false">AE29/AD29*100</f>
        <v>74.7767849170154</v>
      </c>
    </row>
    <row r="30" customFormat="false" ht="12.75" hidden="false" customHeight="false" outlineLevel="0" collapsed="false">
      <c r="A30" s="14"/>
      <c r="B30" s="19"/>
      <c r="C30" s="19" t="n">
        <v>37</v>
      </c>
      <c r="D30" s="64" t="n">
        <v>3295.54</v>
      </c>
      <c r="E30" s="66" t="n">
        <v>32.1646</v>
      </c>
      <c r="F30" s="66" t="n">
        <v>37.2077</v>
      </c>
      <c r="G30" s="66" t="n">
        <v>38.5065</v>
      </c>
      <c r="H30" s="66"/>
      <c r="I30" s="66"/>
      <c r="J30" s="67" t="n">
        <f aca="false">H30/3600</f>
        <v>0</v>
      </c>
      <c r="K30" s="19" t="n">
        <v>19628160</v>
      </c>
      <c r="L30" s="64" t="n">
        <v>1601.872</v>
      </c>
      <c r="M30" s="66" t="n">
        <v>32.1553</v>
      </c>
      <c r="N30" s="66" t="n">
        <v>37.2029</v>
      </c>
      <c r="O30" s="66" t="n">
        <v>38.5085</v>
      </c>
      <c r="P30" s="66" t="n">
        <v>34306.23</v>
      </c>
      <c r="Q30" s="66" t="n">
        <v>76.51</v>
      </c>
      <c r="R30" s="67" t="n">
        <f aca="false">P30/3600</f>
        <v>9.52950833333333</v>
      </c>
      <c r="S30" s="50" t="n">
        <v>2721614</v>
      </c>
      <c r="T30" s="70"/>
      <c r="U30" s="71"/>
      <c r="V30" s="71"/>
      <c r="W30" s="70"/>
      <c r="X30" s="71"/>
      <c r="Y30" s="72"/>
      <c r="Z30" s="51"/>
      <c r="AA30" s="52" t="n">
        <f aca="false">D30*1250</f>
        <v>4119425</v>
      </c>
      <c r="AB30" s="5" t="n">
        <f aca="false">K30</f>
        <v>19628160</v>
      </c>
      <c r="AC30" s="53" t="n">
        <f aca="false">AB30/AA30*100</f>
        <v>476.478149256268</v>
      </c>
      <c r="AD30" s="52" t="n">
        <f aca="false">L30*1250</f>
        <v>2002340</v>
      </c>
      <c r="AE30" s="50" t="n">
        <f aca="false">S30</f>
        <v>2721614</v>
      </c>
      <c r="AF30" s="54" t="n">
        <f aca="false">AE30/AD30*100</f>
        <v>135.921671644176</v>
      </c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17256.7552</v>
      </c>
      <c r="E31" s="46" t="n">
        <v>38.6498</v>
      </c>
      <c r="F31" s="46" t="n">
        <v>43.4324</v>
      </c>
      <c r="G31" s="46" t="n">
        <v>44.4499</v>
      </c>
      <c r="H31" s="46"/>
      <c r="I31" s="46"/>
      <c r="J31" s="47" t="n">
        <f aca="false">H31/3600</f>
        <v>0</v>
      </c>
      <c r="K31" s="5" t="n">
        <v>19628160</v>
      </c>
      <c r="L31" s="44" t="n">
        <v>15557.9704</v>
      </c>
      <c r="M31" s="46" t="n">
        <v>38.6538</v>
      </c>
      <c r="N31" s="46" t="n">
        <v>43.4329</v>
      </c>
      <c r="O31" s="46" t="n">
        <v>44.4611</v>
      </c>
      <c r="P31" s="46" t="n">
        <v>54420.39</v>
      </c>
      <c r="Q31" s="46" t="n">
        <v>100.94</v>
      </c>
      <c r="R31" s="47" t="n">
        <f aca="false">P31/3600</f>
        <v>15.116775</v>
      </c>
      <c r="S31" s="73" t="n">
        <v>2721614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51"/>
      <c r="AA31" s="52" t="n">
        <f aca="false">D31*1250</f>
        <v>21570944</v>
      </c>
      <c r="AB31" s="5" t="n">
        <f aca="false">K31</f>
        <v>19628160</v>
      </c>
      <c r="AC31" s="53" t="n">
        <f aca="false">AB31/AA31*100</f>
        <v>90.9935142384126</v>
      </c>
      <c r="AD31" s="52" t="n">
        <f aca="false">L31*1250</f>
        <v>19447463</v>
      </c>
      <c r="AE31" s="50" t="n">
        <f aca="false">S31</f>
        <v>2721614</v>
      </c>
      <c r="AF31" s="54" t="n">
        <f aca="false">AE31/AD31*100</f>
        <v>13.9946994628554</v>
      </c>
    </row>
    <row r="32" customFormat="false" ht="12" hidden="false" customHeight="false" outlineLevel="0" collapsed="false">
      <c r="A32" s="14"/>
      <c r="B32" s="14"/>
      <c r="C32" s="14" t="n">
        <v>27</v>
      </c>
      <c r="D32" s="55" t="n">
        <v>8528.2048</v>
      </c>
      <c r="E32" s="57" t="n">
        <v>37.1142</v>
      </c>
      <c r="F32" s="57" t="n">
        <v>42.0606</v>
      </c>
      <c r="G32" s="57" t="n">
        <v>42.4496</v>
      </c>
      <c r="H32" s="57"/>
      <c r="I32" s="57"/>
      <c r="J32" s="58" t="n">
        <f aca="false">H32/3600</f>
        <v>0</v>
      </c>
      <c r="K32" s="5" t="n">
        <v>19628160</v>
      </c>
      <c r="L32" s="55" t="n">
        <v>6828.372</v>
      </c>
      <c r="M32" s="57" t="n">
        <v>37.1154</v>
      </c>
      <c r="N32" s="57" t="n">
        <v>42.0728</v>
      </c>
      <c r="O32" s="57" t="n">
        <v>42.449</v>
      </c>
      <c r="P32" s="57" t="n">
        <v>48445.36</v>
      </c>
      <c r="Q32" s="57" t="n">
        <v>89.02</v>
      </c>
      <c r="R32" s="58" t="n">
        <f aca="false">P32/3600</f>
        <v>13.4570444444444</v>
      </c>
      <c r="S32" s="74" t="n">
        <v>2721614</v>
      </c>
      <c r="T32" s="61"/>
      <c r="U32" s="62"/>
      <c r="V32" s="62"/>
      <c r="W32" s="61"/>
      <c r="X32" s="62"/>
      <c r="Y32" s="63"/>
      <c r="Z32" s="51"/>
      <c r="AA32" s="52" t="n">
        <f aca="false">D32*1250</f>
        <v>10660256</v>
      </c>
      <c r="AB32" s="5" t="n">
        <f aca="false">K32</f>
        <v>19628160</v>
      </c>
      <c r="AC32" s="53" t="n">
        <f aca="false">AB32/AA32*100</f>
        <v>184.124658920011</v>
      </c>
      <c r="AD32" s="52" t="n">
        <f aca="false">L32*1250</f>
        <v>8535465</v>
      </c>
      <c r="AE32" s="50" t="n">
        <f aca="false">S32</f>
        <v>2721614</v>
      </c>
      <c r="AF32" s="54" t="n">
        <f aca="false">AE32/AD32*100</f>
        <v>31.8859488030236</v>
      </c>
    </row>
    <row r="33" customFormat="false" ht="12" hidden="false" customHeight="false" outlineLevel="0" collapsed="false">
      <c r="A33" s="14"/>
      <c r="B33" s="14"/>
      <c r="C33" s="14" t="n">
        <v>32</v>
      </c>
      <c r="D33" s="55" t="n">
        <v>5155.9536</v>
      </c>
      <c r="E33" s="57" t="n">
        <v>35.2773</v>
      </c>
      <c r="F33" s="57" t="n">
        <v>40.8569</v>
      </c>
      <c r="G33" s="57" t="n">
        <v>40.7059</v>
      </c>
      <c r="H33" s="57"/>
      <c r="I33" s="57"/>
      <c r="J33" s="58" t="n">
        <f aca="false">H33/3600</f>
        <v>0</v>
      </c>
      <c r="K33" s="5" t="n">
        <v>19628160</v>
      </c>
      <c r="L33" s="55" t="n">
        <v>3459.9824</v>
      </c>
      <c r="M33" s="57" t="n">
        <v>35.2766</v>
      </c>
      <c r="N33" s="57" t="n">
        <v>40.8533</v>
      </c>
      <c r="O33" s="57" t="n">
        <v>40.7164</v>
      </c>
      <c r="P33" s="57" t="n">
        <v>43762.91</v>
      </c>
      <c r="Q33" s="57" t="n">
        <v>91.3</v>
      </c>
      <c r="R33" s="58" t="n">
        <f aca="false">P33/3600</f>
        <v>12.1563638888889</v>
      </c>
      <c r="S33" s="74" t="n">
        <v>2721614</v>
      </c>
      <c r="T33" s="61"/>
      <c r="U33" s="62"/>
      <c r="V33" s="62"/>
      <c r="W33" s="61"/>
      <c r="X33" s="62"/>
      <c r="Y33" s="63"/>
      <c r="Z33" s="51"/>
      <c r="AA33" s="52" t="n">
        <f aca="false">D33*1250</f>
        <v>6444942</v>
      </c>
      <c r="AB33" s="5" t="n">
        <f aca="false">K33</f>
        <v>19628160</v>
      </c>
      <c r="AC33" s="53" t="n">
        <f aca="false">AB33/AA33*100</f>
        <v>304.551383084596</v>
      </c>
      <c r="AD33" s="52" t="n">
        <f aca="false">L33*1250</f>
        <v>4324978</v>
      </c>
      <c r="AE33" s="50" t="n">
        <f aca="false">S33</f>
        <v>2721614</v>
      </c>
      <c r="AF33" s="54" t="n">
        <f aca="false">AE33/AD33*100</f>
        <v>62.9278114247055</v>
      </c>
    </row>
    <row r="34" customFormat="false" ht="12.75" hidden="false" customHeight="false" outlineLevel="0" collapsed="false">
      <c r="A34" s="14"/>
      <c r="B34" s="19"/>
      <c r="C34" s="19" t="n">
        <v>37</v>
      </c>
      <c r="D34" s="64" t="n">
        <v>3604.3408</v>
      </c>
      <c r="E34" s="66" t="n">
        <v>33.2305</v>
      </c>
      <c r="F34" s="66" t="n">
        <v>39.92</v>
      </c>
      <c r="G34" s="66" t="n">
        <v>39.392</v>
      </c>
      <c r="H34" s="66"/>
      <c r="I34" s="66"/>
      <c r="J34" s="67" t="n">
        <f aca="false">H34/3600</f>
        <v>0</v>
      </c>
      <c r="K34" s="5" t="n">
        <v>19628160</v>
      </c>
      <c r="L34" s="64" t="n">
        <v>1909.8112</v>
      </c>
      <c r="M34" s="66" t="n">
        <v>33.2337</v>
      </c>
      <c r="N34" s="66" t="n">
        <v>39.9088</v>
      </c>
      <c r="O34" s="66" t="n">
        <v>39.3841</v>
      </c>
      <c r="P34" s="66" t="n">
        <v>40423.58</v>
      </c>
      <c r="Q34" s="66" t="n">
        <v>86.94</v>
      </c>
      <c r="R34" s="67" t="n">
        <f aca="false">P34/3600</f>
        <v>11.2287722222222</v>
      </c>
      <c r="S34" s="76" t="n">
        <v>2721614</v>
      </c>
      <c r="T34" s="70"/>
      <c r="U34" s="71"/>
      <c r="V34" s="71"/>
      <c r="W34" s="70"/>
      <c r="X34" s="71"/>
      <c r="Y34" s="72"/>
      <c r="Z34" s="51"/>
      <c r="AA34" s="52" t="n">
        <f aca="false">D34*1250</f>
        <v>4505426</v>
      </c>
      <c r="AB34" s="5" t="n">
        <f aca="false">K34</f>
        <v>19628160</v>
      </c>
      <c r="AC34" s="53" t="n">
        <f aca="false">AB34/AA34*100</f>
        <v>435.656028974841</v>
      </c>
      <c r="AD34" s="52" t="n">
        <f aca="false">L34*1250</f>
        <v>2387264</v>
      </c>
      <c r="AE34" s="50" t="n">
        <f aca="false">S34</f>
        <v>2721614</v>
      </c>
      <c r="AF34" s="54" t="n">
        <f aca="false">AE34/AD34*100</f>
        <v>114.005572906893</v>
      </c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23052.876</v>
      </c>
      <c r="E35" s="46" t="n">
        <v>36.2018</v>
      </c>
      <c r="F35" s="46" t="n">
        <v>41.6555</v>
      </c>
      <c r="G35" s="46" t="n">
        <v>44.0275</v>
      </c>
      <c r="H35" s="46"/>
      <c r="I35" s="46"/>
      <c r="J35" s="47" t="n">
        <f aca="false">H35/3600</f>
        <v>0</v>
      </c>
      <c r="K35" s="1" t="n">
        <v>23550848</v>
      </c>
      <c r="L35" s="44" t="n">
        <v>21075.0264</v>
      </c>
      <c r="M35" s="46" t="n">
        <v>36.2051</v>
      </c>
      <c r="N35" s="46" t="n">
        <v>41.665</v>
      </c>
      <c r="O35" s="46" t="n">
        <v>44.0311</v>
      </c>
      <c r="P35" s="46" t="n">
        <v>57326.59</v>
      </c>
      <c r="Q35" s="46" t="n">
        <v>123.55</v>
      </c>
      <c r="R35" s="47" t="n">
        <f aca="false">P35/3600</f>
        <v>15.9240527777778</v>
      </c>
      <c r="S35" s="50" t="n">
        <v>3266642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51"/>
      <c r="AA35" s="52" t="n">
        <f aca="false">D35*1250</f>
        <v>28816095</v>
      </c>
      <c r="AB35" s="5" t="n">
        <f aca="false">K35</f>
        <v>23550848</v>
      </c>
      <c r="AC35" s="53" t="n">
        <f aca="false">AB35/AA35*100</f>
        <v>81.7281036864988</v>
      </c>
      <c r="AD35" s="52" t="n">
        <f aca="false">L35*1250</f>
        <v>26343783</v>
      </c>
      <c r="AE35" s="50" t="n">
        <f aca="false">S35</f>
        <v>3266642</v>
      </c>
      <c r="AF35" s="54" t="n">
        <f aca="false">AE35/AD35*100</f>
        <v>12.4000489982779</v>
      </c>
    </row>
    <row r="36" customFormat="false" ht="12" hidden="false" customHeight="false" outlineLevel="0" collapsed="false">
      <c r="A36" s="14"/>
      <c r="B36" s="14"/>
      <c r="C36" s="14" t="n">
        <v>27</v>
      </c>
      <c r="D36" s="55" t="n">
        <v>7241.6</v>
      </c>
      <c r="E36" s="57" t="n">
        <v>34.8219</v>
      </c>
      <c r="F36" s="57" t="n">
        <v>40.3745</v>
      </c>
      <c r="G36" s="57" t="n">
        <v>42.8734</v>
      </c>
      <c r="H36" s="57"/>
      <c r="I36" s="57"/>
      <c r="J36" s="58" t="n">
        <f aca="false">H36/3600</f>
        <v>0</v>
      </c>
      <c r="K36" s="14" t="n">
        <v>23550848</v>
      </c>
      <c r="L36" s="55" t="n">
        <v>5213.8328</v>
      </c>
      <c r="M36" s="57" t="n">
        <v>34.8221</v>
      </c>
      <c r="N36" s="57" t="n">
        <v>40.3944</v>
      </c>
      <c r="O36" s="57" t="n">
        <v>42.8764</v>
      </c>
      <c r="P36" s="57" t="n">
        <v>47817.62</v>
      </c>
      <c r="Q36" s="57" t="n">
        <v>102.37</v>
      </c>
      <c r="R36" s="58" t="n">
        <f aca="false">P36/3600</f>
        <v>13.2826722222222</v>
      </c>
      <c r="S36" s="50" t="n">
        <v>3266642</v>
      </c>
      <c r="T36" s="61"/>
      <c r="U36" s="62"/>
      <c r="V36" s="62"/>
      <c r="W36" s="61"/>
      <c r="X36" s="62"/>
      <c r="Y36" s="63"/>
      <c r="Z36" s="51"/>
      <c r="AA36" s="52" t="n">
        <f aca="false">D36*1250</f>
        <v>9052000</v>
      </c>
      <c r="AB36" s="5" t="n">
        <f aca="false">K36</f>
        <v>23550848</v>
      </c>
      <c r="AC36" s="53" t="n">
        <f aca="false">AB36/AA36*100</f>
        <v>260.172867874503</v>
      </c>
      <c r="AD36" s="52" t="n">
        <f aca="false">L36*1250</f>
        <v>6517291</v>
      </c>
      <c r="AE36" s="50" t="n">
        <f aca="false">S36</f>
        <v>3266642</v>
      </c>
      <c r="AF36" s="54" t="n">
        <f aca="false">AE36/AD36*100</f>
        <v>50.1226966848649</v>
      </c>
    </row>
    <row r="37" customFormat="false" ht="12" hidden="false" customHeight="false" outlineLevel="0" collapsed="false">
      <c r="A37" s="14"/>
      <c r="B37" s="14"/>
      <c r="C37" s="14" t="n">
        <v>32</v>
      </c>
      <c r="D37" s="55" t="n">
        <v>4089.3464</v>
      </c>
      <c r="E37" s="57" t="n">
        <v>33.1717</v>
      </c>
      <c r="F37" s="57" t="n">
        <v>39.2363</v>
      </c>
      <c r="G37" s="57" t="n">
        <v>41.8735</v>
      </c>
      <c r="H37" s="57"/>
      <c r="I37" s="57"/>
      <c r="J37" s="58" t="n">
        <f aca="false">H37/3600</f>
        <v>0</v>
      </c>
      <c r="K37" s="14" t="n">
        <v>23550848</v>
      </c>
      <c r="L37" s="55" t="n">
        <v>2062.7784</v>
      </c>
      <c r="M37" s="57" t="n">
        <v>33.1688</v>
      </c>
      <c r="N37" s="57" t="n">
        <v>39.2318</v>
      </c>
      <c r="O37" s="57" t="n">
        <v>41.8561</v>
      </c>
      <c r="P37" s="57" t="n">
        <v>43818.83</v>
      </c>
      <c r="Q37" s="57" t="n">
        <v>96.19</v>
      </c>
      <c r="R37" s="58" t="n">
        <f aca="false">P37/3600</f>
        <v>12.1718972222222</v>
      </c>
      <c r="S37" s="50" t="n">
        <v>3266642</v>
      </c>
      <c r="T37" s="61"/>
      <c r="U37" s="62"/>
      <c r="V37" s="62"/>
      <c r="W37" s="61"/>
      <c r="X37" s="62"/>
      <c r="Y37" s="63"/>
      <c r="Z37" s="51"/>
      <c r="AA37" s="52" t="n">
        <f aca="false">D37*1250</f>
        <v>5111683</v>
      </c>
      <c r="AB37" s="5" t="n">
        <f aca="false">K37</f>
        <v>23550848</v>
      </c>
      <c r="AC37" s="53" t="n">
        <f aca="false">AB37/AA37*100</f>
        <v>460.725909646588</v>
      </c>
      <c r="AD37" s="52" t="n">
        <f aca="false">L37*1250</f>
        <v>2578473</v>
      </c>
      <c r="AE37" s="50" t="n">
        <f aca="false">S37</f>
        <v>3266642</v>
      </c>
      <c r="AF37" s="54" t="n">
        <f aca="false">AE37/AD37*100</f>
        <v>126.689013226045</v>
      </c>
    </row>
    <row r="38" customFormat="false" ht="12.75" hidden="false" customHeight="false" outlineLevel="0" collapsed="false">
      <c r="A38" s="19"/>
      <c r="B38" s="19"/>
      <c r="C38" s="19" t="n">
        <v>37</v>
      </c>
      <c r="D38" s="64" t="n">
        <v>3091.528</v>
      </c>
      <c r="E38" s="66" t="n">
        <v>31.2189</v>
      </c>
      <c r="F38" s="66" t="n">
        <v>38.3873</v>
      </c>
      <c r="G38" s="66" t="n">
        <v>41.1623</v>
      </c>
      <c r="H38" s="66"/>
      <c r="I38" s="66"/>
      <c r="J38" s="67" t="n">
        <f aca="false">H38/3600</f>
        <v>0</v>
      </c>
      <c r="K38" s="19" t="n">
        <v>23550848</v>
      </c>
      <c r="L38" s="64" t="n">
        <v>1061.8792</v>
      </c>
      <c r="M38" s="66" t="n">
        <v>31.2149</v>
      </c>
      <c r="N38" s="66" t="n">
        <v>38.3576</v>
      </c>
      <c r="O38" s="66" t="n">
        <v>41.111</v>
      </c>
      <c r="P38" s="66" t="n">
        <v>41567.24</v>
      </c>
      <c r="Q38" s="66" t="n">
        <v>86.92</v>
      </c>
      <c r="R38" s="67" t="n">
        <f aca="false">P38/3600</f>
        <v>11.5464555555556</v>
      </c>
      <c r="S38" s="50" t="n">
        <v>3266642</v>
      </c>
      <c r="T38" s="70"/>
      <c r="U38" s="71"/>
      <c r="V38" s="71"/>
      <c r="W38" s="70"/>
      <c r="X38" s="71"/>
      <c r="Y38" s="72"/>
      <c r="Z38" s="51"/>
      <c r="AA38" s="52" t="n">
        <f aca="false">D38*1250</f>
        <v>3864410</v>
      </c>
      <c r="AB38" s="5" t="n">
        <f aca="false">K38</f>
        <v>23550848</v>
      </c>
      <c r="AC38" s="53" t="n">
        <f aca="false">AB38/AA38*100</f>
        <v>609.429330738716</v>
      </c>
      <c r="AD38" s="52" t="n">
        <f aca="false">L38*1250</f>
        <v>1327349</v>
      </c>
      <c r="AE38" s="50" t="n">
        <f aca="false">S38</f>
        <v>3266642</v>
      </c>
      <c r="AF38" s="54" t="n">
        <f aca="false">AE38/AD38*100</f>
        <v>246.102720535443</v>
      </c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5475.548</v>
      </c>
      <c r="E39" s="46" t="n">
        <v>38.9496</v>
      </c>
      <c r="F39" s="46" t="n">
        <v>41.9896</v>
      </c>
      <c r="G39" s="46" t="n">
        <v>42.4196</v>
      </c>
      <c r="H39" s="46"/>
      <c r="I39" s="46"/>
      <c r="J39" s="47" t="n">
        <f aca="false">H39/3600</f>
        <v>0</v>
      </c>
      <c r="K39" s="5" t="n">
        <v>19628160</v>
      </c>
      <c r="L39" s="44" t="n">
        <v>3782.156</v>
      </c>
      <c r="M39" s="46" t="n">
        <v>38.9482</v>
      </c>
      <c r="N39" s="46" t="n">
        <v>41.9772</v>
      </c>
      <c r="O39" s="46" t="n">
        <v>42.4119</v>
      </c>
      <c r="P39" s="46" t="n">
        <v>9475.89</v>
      </c>
      <c r="Q39" s="46" t="n">
        <v>19.68</v>
      </c>
      <c r="R39" s="47" t="n">
        <f aca="false">P39/3600</f>
        <v>2.63219166666667</v>
      </c>
      <c r="S39" s="73" t="n">
        <v>2721614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51"/>
      <c r="AA39" s="52" t="n">
        <f aca="false">D39*1250</f>
        <v>6844435</v>
      </c>
      <c r="AB39" s="5" t="n">
        <f aca="false">K39</f>
        <v>19628160</v>
      </c>
      <c r="AC39" s="53" t="n">
        <f aca="false">AB39/AA39*100</f>
        <v>286.775460647957</v>
      </c>
      <c r="AD39" s="52" t="n">
        <f aca="false">L39*1250</f>
        <v>4727695</v>
      </c>
      <c r="AE39" s="50" t="n">
        <f aca="false">S39</f>
        <v>2721614</v>
      </c>
      <c r="AF39" s="54" t="n">
        <f aca="false">AE39/AD39*100</f>
        <v>57.5674615219467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5" t="n">
        <v>3676.4736</v>
      </c>
      <c r="E40" s="57" t="n">
        <v>36.3493</v>
      </c>
      <c r="F40" s="57" t="n">
        <v>39.8095</v>
      </c>
      <c r="G40" s="57" t="n">
        <v>40.0336</v>
      </c>
      <c r="H40" s="57"/>
      <c r="I40" s="57"/>
      <c r="J40" s="58" t="n">
        <f aca="false">H40/3600</f>
        <v>0</v>
      </c>
      <c r="K40" s="5" t="n">
        <v>19628160</v>
      </c>
      <c r="L40" s="55" t="n">
        <v>1986.5352</v>
      </c>
      <c r="M40" s="57" t="n">
        <v>36.3497</v>
      </c>
      <c r="N40" s="57" t="n">
        <v>39.8501</v>
      </c>
      <c r="O40" s="57" t="n">
        <v>40.084</v>
      </c>
      <c r="P40" s="57" t="n">
        <v>8629.07</v>
      </c>
      <c r="Q40" s="57" t="n">
        <v>19.13</v>
      </c>
      <c r="R40" s="58" t="n">
        <f aca="false">P40/3600</f>
        <v>2.39696388888889</v>
      </c>
      <c r="S40" s="74" t="n">
        <v>2721614</v>
      </c>
      <c r="T40" s="61"/>
      <c r="U40" s="62"/>
      <c r="V40" s="62"/>
      <c r="W40" s="61"/>
      <c r="X40" s="62"/>
      <c r="Y40" s="63"/>
      <c r="Z40" s="51"/>
      <c r="AA40" s="52" t="n">
        <f aca="false">D40*1250</f>
        <v>4595592</v>
      </c>
      <c r="AB40" s="5" t="n">
        <f aca="false">K40</f>
        <v>19628160</v>
      </c>
      <c r="AC40" s="53" t="n">
        <f aca="false">AB40/AA40*100</f>
        <v>427.108411712789</v>
      </c>
      <c r="AD40" s="52" t="n">
        <f aca="false">L40*1250</f>
        <v>2483169</v>
      </c>
      <c r="AE40" s="50" t="n">
        <f aca="false">S40</f>
        <v>2721614</v>
      </c>
      <c r="AF40" s="54" t="n">
        <f aca="false">AE40/AD40*100</f>
        <v>109.602447517668</v>
      </c>
    </row>
    <row r="41" customFormat="false" ht="12" hidden="false" customHeight="false" outlineLevel="0" collapsed="false">
      <c r="A41" s="14"/>
      <c r="B41" s="14"/>
      <c r="C41" s="14" t="n">
        <v>32</v>
      </c>
      <c r="D41" s="55" t="n">
        <v>2808.6264</v>
      </c>
      <c r="E41" s="57" t="n">
        <v>33.9009</v>
      </c>
      <c r="F41" s="57" t="n">
        <v>38.0084</v>
      </c>
      <c r="G41" s="57" t="n">
        <v>38.1283</v>
      </c>
      <c r="H41" s="57"/>
      <c r="I41" s="57"/>
      <c r="J41" s="58" t="n">
        <f aca="false">H41/3600</f>
        <v>0</v>
      </c>
      <c r="K41" s="5" t="n">
        <v>19628160</v>
      </c>
      <c r="L41" s="55" t="n">
        <v>1117.636</v>
      </c>
      <c r="M41" s="57" t="n">
        <v>33.9037</v>
      </c>
      <c r="N41" s="57" t="n">
        <v>38.0537</v>
      </c>
      <c r="O41" s="57" t="n">
        <v>38.1386</v>
      </c>
      <c r="P41" s="57" t="n">
        <v>7862.2</v>
      </c>
      <c r="Q41" s="57" t="n">
        <v>15.54</v>
      </c>
      <c r="R41" s="58" t="n">
        <f aca="false">P41/3600</f>
        <v>2.18394444444444</v>
      </c>
      <c r="S41" s="74" t="n">
        <v>2721614</v>
      </c>
      <c r="T41" s="61"/>
      <c r="U41" s="62"/>
      <c r="V41" s="62"/>
      <c r="W41" s="61"/>
      <c r="X41" s="62"/>
      <c r="Y41" s="63"/>
      <c r="Z41" s="51"/>
      <c r="AA41" s="52" t="n">
        <f aca="false">D41*1250</f>
        <v>3510783</v>
      </c>
      <c r="AB41" s="5" t="n">
        <f aca="false">K41</f>
        <v>19628160</v>
      </c>
      <c r="AC41" s="53" t="n">
        <f aca="false">AB41/AA41*100</f>
        <v>559.08211928792</v>
      </c>
      <c r="AD41" s="52" t="n">
        <f aca="false">L41*1250</f>
        <v>1397045</v>
      </c>
      <c r="AE41" s="50" t="n">
        <f aca="false">S41</f>
        <v>2721614</v>
      </c>
      <c r="AF41" s="54" t="n">
        <f aca="false">AE41/AD41*100</f>
        <v>194.81219287854</v>
      </c>
    </row>
    <row r="42" customFormat="false" ht="12.75" hidden="false" customHeight="false" outlineLevel="0" collapsed="false">
      <c r="A42" s="14"/>
      <c r="B42" s="19"/>
      <c r="C42" s="19" t="n">
        <v>37</v>
      </c>
      <c r="D42" s="64" t="n">
        <v>2403.332</v>
      </c>
      <c r="E42" s="66" t="n">
        <v>31.619</v>
      </c>
      <c r="F42" s="66" t="n">
        <v>36.6282</v>
      </c>
      <c r="G42" s="66" t="n">
        <v>36.592</v>
      </c>
      <c r="H42" s="66"/>
      <c r="I42" s="66"/>
      <c r="J42" s="67" t="n">
        <f aca="false">H42/3600</f>
        <v>0</v>
      </c>
      <c r="K42" s="5" t="n">
        <v>19628160</v>
      </c>
      <c r="L42" s="64" t="n">
        <v>712.9392</v>
      </c>
      <c r="M42" s="66" t="n">
        <v>31.6199</v>
      </c>
      <c r="N42" s="66" t="n">
        <v>36.6421</v>
      </c>
      <c r="O42" s="66" t="n">
        <v>36.5398</v>
      </c>
      <c r="P42" s="66" t="n">
        <v>7229.47</v>
      </c>
      <c r="Q42" s="66" t="n">
        <v>13.69</v>
      </c>
      <c r="R42" s="67" t="n">
        <f aca="false">P42/3600</f>
        <v>2.00818611111111</v>
      </c>
      <c r="S42" s="76" t="n">
        <v>2721614</v>
      </c>
      <c r="T42" s="70"/>
      <c r="U42" s="71"/>
      <c r="V42" s="71"/>
      <c r="W42" s="70"/>
      <c r="X42" s="71"/>
      <c r="Y42" s="72"/>
      <c r="Z42" s="51"/>
      <c r="AA42" s="52" t="n">
        <f aca="false">D42*1250</f>
        <v>3004165</v>
      </c>
      <c r="AB42" s="5" t="n">
        <f aca="false">K42</f>
        <v>19628160</v>
      </c>
      <c r="AC42" s="53" t="n">
        <f aca="false">AB42/AA42*100</f>
        <v>653.364911714237</v>
      </c>
      <c r="AD42" s="52" t="n">
        <f aca="false">L42*1250</f>
        <v>891174</v>
      </c>
      <c r="AE42" s="50" t="n">
        <f aca="false">S42</f>
        <v>2721614</v>
      </c>
      <c r="AF42" s="54" t="n">
        <f aca="false">AE42/AD42*100</f>
        <v>305.396477006735</v>
      </c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6034.1056</v>
      </c>
      <c r="E43" s="46" t="n">
        <v>38.7068</v>
      </c>
      <c r="F43" s="46" t="n">
        <v>42.5352</v>
      </c>
      <c r="G43" s="46" t="n">
        <v>43.8095</v>
      </c>
      <c r="H43" s="46"/>
      <c r="I43" s="46"/>
      <c r="J43" s="47" t="n">
        <f aca="false">H43/3600</f>
        <v>0</v>
      </c>
      <c r="K43" s="1" t="n">
        <v>23550848</v>
      </c>
      <c r="L43" s="44" t="n">
        <v>3999.9584</v>
      </c>
      <c r="M43" s="46" t="n">
        <v>38.7085</v>
      </c>
      <c r="N43" s="46" t="n">
        <v>42.5426</v>
      </c>
      <c r="O43" s="46" t="n">
        <v>43.8244</v>
      </c>
      <c r="P43" s="46" t="n">
        <v>11784.45</v>
      </c>
      <c r="Q43" s="46" t="n">
        <v>29.12</v>
      </c>
      <c r="R43" s="47" t="n">
        <f aca="false">P43/3600</f>
        <v>3.27345833333333</v>
      </c>
      <c r="S43" s="50" t="n">
        <v>3266642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51"/>
      <c r="AA43" s="52" t="n">
        <f aca="false">D43*1250</f>
        <v>7542632</v>
      </c>
      <c r="AB43" s="5" t="n">
        <f aca="false">K43</f>
        <v>23550848</v>
      </c>
      <c r="AC43" s="53" t="n">
        <f aca="false">AB43/AA43*100</f>
        <v>312.236471300734</v>
      </c>
      <c r="AD43" s="52" t="n">
        <f aca="false">L43*1250</f>
        <v>4999948</v>
      </c>
      <c r="AE43" s="50" t="n">
        <f aca="false">S43</f>
        <v>3266642</v>
      </c>
      <c r="AF43" s="54" t="n">
        <f aca="false">AE43/AD43*100</f>
        <v>65.3335194686025</v>
      </c>
    </row>
    <row r="44" customFormat="false" ht="12" hidden="false" customHeight="false" outlineLevel="0" collapsed="false">
      <c r="A44" s="14"/>
      <c r="B44" s="14"/>
      <c r="C44" s="14" t="n">
        <v>27</v>
      </c>
      <c r="D44" s="55" t="n">
        <v>4098.1656</v>
      </c>
      <c r="E44" s="57" t="n">
        <v>36.2483</v>
      </c>
      <c r="F44" s="57" t="n">
        <v>40.6973</v>
      </c>
      <c r="G44" s="57" t="n">
        <v>41.7523</v>
      </c>
      <c r="H44" s="57"/>
      <c r="I44" s="57"/>
      <c r="J44" s="58" t="n">
        <f aca="false">H44/3600</f>
        <v>0</v>
      </c>
      <c r="K44" s="14" t="n">
        <v>23550848</v>
      </c>
      <c r="L44" s="55" t="n">
        <v>2068.2632</v>
      </c>
      <c r="M44" s="57" t="n">
        <v>36.2492</v>
      </c>
      <c r="N44" s="57" t="n">
        <v>40.7133</v>
      </c>
      <c r="O44" s="57" t="n">
        <v>41.7415</v>
      </c>
      <c r="P44" s="57" t="n">
        <v>10707.68</v>
      </c>
      <c r="Q44" s="57" t="n">
        <v>20.62</v>
      </c>
      <c r="R44" s="58" t="n">
        <f aca="false">P44/3600</f>
        <v>2.97435555555556</v>
      </c>
      <c r="S44" s="50" t="n">
        <v>3266642</v>
      </c>
      <c r="T44" s="61"/>
      <c r="U44" s="62"/>
      <c r="V44" s="62"/>
      <c r="W44" s="61"/>
      <c r="X44" s="62"/>
      <c r="Y44" s="63"/>
      <c r="Z44" s="51"/>
      <c r="AA44" s="52" t="n">
        <f aca="false">D44*1250</f>
        <v>5122707</v>
      </c>
      <c r="AB44" s="5" t="n">
        <f aca="false">K44</f>
        <v>23550848</v>
      </c>
      <c r="AC44" s="53" t="n">
        <f aca="false">AB44/AA44*100</f>
        <v>459.734433376728</v>
      </c>
      <c r="AD44" s="52" t="n">
        <f aca="false">L44*1250</f>
        <v>2585329</v>
      </c>
      <c r="AE44" s="50" t="n">
        <f aca="false">S44</f>
        <v>3266642</v>
      </c>
      <c r="AF44" s="54" t="n">
        <f aca="false">AE44/AD44*100</f>
        <v>126.353048296755</v>
      </c>
    </row>
    <row r="45" customFormat="false" ht="12" hidden="false" customHeight="false" outlineLevel="0" collapsed="false">
      <c r="A45" s="14"/>
      <c r="B45" s="14"/>
      <c r="C45" s="14" t="n">
        <v>32</v>
      </c>
      <c r="D45" s="55" t="n">
        <v>3229.5456</v>
      </c>
      <c r="E45" s="57" t="n">
        <v>33.6347</v>
      </c>
      <c r="F45" s="57" t="n">
        <v>39.082</v>
      </c>
      <c r="G45" s="57" t="n">
        <v>40.0184</v>
      </c>
      <c r="H45" s="57"/>
      <c r="I45" s="57"/>
      <c r="J45" s="58" t="n">
        <f aca="false">H45/3600</f>
        <v>0</v>
      </c>
      <c r="K45" s="14" t="n">
        <v>23550848</v>
      </c>
      <c r="L45" s="55" t="n">
        <v>1202.0864</v>
      </c>
      <c r="M45" s="57" t="n">
        <v>33.6344</v>
      </c>
      <c r="N45" s="57" t="n">
        <v>39.0993</v>
      </c>
      <c r="O45" s="57" t="n">
        <v>40.0244</v>
      </c>
      <c r="P45" s="57" t="n">
        <v>9836.89</v>
      </c>
      <c r="Q45" s="57" t="n">
        <v>18.28</v>
      </c>
      <c r="R45" s="58" t="n">
        <f aca="false">P45/3600</f>
        <v>2.73246944444444</v>
      </c>
      <c r="S45" s="50" t="n">
        <v>3266642</v>
      </c>
      <c r="T45" s="61"/>
      <c r="U45" s="62"/>
      <c r="V45" s="62"/>
      <c r="W45" s="61"/>
      <c r="X45" s="62"/>
      <c r="Y45" s="63"/>
      <c r="Z45" s="51"/>
      <c r="AA45" s="52" t="n">
        <f aca="false">D45*1250</f>
        <v>4036932</v>
      </c>
      <c r="AB45" s="5" t="n">
        <f aca="false">K45</f>
        <v>23550848</v>
      </c>
      <c r="AC45" s="53" t="n">
        <f aca="false">AB45/AA45*100</f>
        <v>583.384808067116</v>
      </c>
      <c r="AD45" s="52" t="n">
        <f aca="false">L45*1250</f>
        <v>1502608</v>
      </c>
      <c r="AE45" s="50" t="n">
        <f aca="false">S45</f>
        <v>3266642</v>
      </c>
      <c r="AF45" s="54" t="n">
        <f aca="false">AE45/AD45*100</f>
        <v>217.39815041581</v>
      </c>
    </row>
    <row r="46" customFormat="false" ht="12.75" hidden="false" customHeight="false" outlineLevel="0" collapsed="false">
      <c r="A46" s="14"/>
      <c r="B46" s="19"/>
      <c r="C46" s="19" t="n">
        <v>37</v>
      </c>
      <c r="D46" s="64" t="n">
        <v>2810.5576</v>
      </c>
      <c r="E46" s="66" t="n">
        <v>30.9915</v>
      </c>
      <c r="F46" s="66" t="n">
        <v>37.8259</v>
      </c>
      <c r="G46" s="66" t="n">
        <v>38.696</v>
      </c>
      <c r="H46" s="66"/>
      <c r="I46" s="66"/>
      <c r="J46" s="67" t="n">
        <f aca="false">H46/3600</f>
        <v>0</v>
      </c>
      <c r="K46" s="19" t="n">
        <v>23550848</v>
      </c>
      <c r="L46" s="64" t="n">
        <v>782.688</v>
      </c>
      <c r="M46" s="66" t="n">
        <v>30.9997</v>
      </c>
      <c r="N46" s="66" t="n">
        <v>37.8113</v>
      </c>
      <c r="O46" s="66" t="n">
        <v>38.6682</v>
      </c>
      <c r="P46" s="66" t="n">
        <v>9119.98</v>
      </c>
      <c r="Q46" s="66" t="n">
        <v>20.39</v>
      </c>
      <c r="R46" s="67" t="n">
        <f aca="false">P46/3600</f>
        <v>2.53332777777778</v>
      </c>
      <c r="S46" s="50" t="n">
        <v>3266642</v>
      </c>
      <c r="T46" s="70"/>
      <c r="U46" s="71"/>
      <c r="V46" s="71"/>
      <c r="W46" s="70"/>
      <c r="X46" s="71"/>
      <c r="Y46" s="72"/>
      <c r="Z46" s="51"/>
      <c r="AA46" s="52" t="n">
        <f aca="false">D46*1250</f>
        <v>3513197</v>
      </c>
      <c r="AB46" s="5" t="n">
        <f aca="false">K46</f>
        <v>23550848</v>
      </c>
      <c r="AC46" s="53" t="n">
        <f aca="false">AB46/AA46*100</f>
        <v>670.353754714011</v>
      </c>
      <c r="AD46" s="52" t="n">
        <f aca="false">L46*1250</f>
        <v>978360</v>
      </c>
      <c r="AE46" s="50" t="n">
        <f aca="false">S46</f>
        <v>3266642</v>
      </c>
      <c r="AF46" s="54" t="n">
        <f aca="false">AE46/AD46*100</f>
        <v>333.889570301321</v>
      </c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8368.2288</v>
      </c>
      <c r="E47" s="46" t="n">
        <v>35.0548</v>
      </c>
      <c r="F47" s="46" t="n">
        <v>39.3699</v>
      </c>
      <c r="G47" s="46" t="n">
        <v>40.3618</v>
      </c>
      <c r="H47" s="46"/>
      <c r="I47" s="46"/>
      <c r="J47" s="47" t="n">
        <f aca="false">H47/3600</f>
        <v>0</v>
      </c>
      <c r="K47" s="5" t="n">
        <v>19628160</v>
      </c>
      <c r="L47" s="44" t="n">
        <v>6669.1928</v>
      </c>
      <c r="M47" s="46" t="n">
        <v>35.0595</v>
      </c>
      <c r="N47" s="46" t="n">
        <v>39.3691</v>
      </c>
      <c r="O47" s="46" t="n">
        <v>40.3739</v>
      </c>
      <c r="P47" s="46" t="n">
        <v>10213.97</v>
      </c>
      <c r="Q47" s="46" t="n">
        <v>28.88</v>
      </c>
      <c r="R47" s="47" t="n">
        <f aca="false">P47/3600</f>
        <v>2.83721388888889</v>
      </c>
      <c r="S47" s="73" t="n">
        <v>2721614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51"/>
      <c r="AA47" s="52" t="n">
        <f aca="false">D47*1250</f>
        <v>10460286</v>
      </c>
      <c r="AB47" s="5" t="n">
        <f aca="false">K47</f>
        <v>19628160</v>
      </c>
      <c r="AC47" s="53" t="n">
        <f aca="false">AB47/AA47*100</f>
        <v>187.644582566863</v>
      </c>
      <c r="AD47" s="52" t="n">
        <f aca="false">L47*1250</f>
        <v>8336491</v>
      </c>
      <c r="AE47" s="50" t="n">
        <f aca="false">S47</f>
        <v>2721614</v>
      </c>
      <c r="AF47" s="54" t="n">
        <f aca="false">AE47/AD47*100</f>
        <v>32.6469973997453</v>
      </c>
    </row>
    <row r="48" customFormat="false" ht="12" hidden="false" customHeight="false" outlineLevel="0" collapsed="false">
      <c r="A48" s="14"/>
      <c r="B48" s="14"/>
      <c r="C48" s="14" t="n">
        <v>27</v>
      </c>
      <c r="D48" s="55" t="n">
        <v>4859.032</v>
      </c>
      <c r="E48" s="57" t="n">
        <v>32.3653</v>
      </c>
      <c r="F48" s="57" t="n">
        <v>37.4724</v>
      </c>
      <c r="G48" s="57" t="n">
        <v>38.348</v>
      </c>
      <c r="H48" s="57"/>
      <c r="I48" s="57"/>
      <c r="J48" s="58" t="n">
        <f aca="false">H48/3600</f>
        <v>0</v>
      </c>
      <c r="K48" s="5" t="n">
        <v>19628160</v>
      </c>
      <c r="L48" s="55" t="n">
        <v>3170.9544</v>
      </c>
      <c r="M48" s="57" t="n">
        <v>32.3768</v>
      </c>
      <c r="N48" s="57" t="n">
        <v>37.4903</v>
      </c>
      <c r="O48" s="57" t="n">
        <v>38.3746</v>
      </c>
      <c r="P48" s="57" t="n">
        <v>9101.42</v>
      </c>
      <c r="Q48" s="57" t="n">
        <v>20.04</v>
      </c>
      <c r="R48" s="58" t="n">
        <f aca="false">P48/3600</f>
        <v>2.52817222222222</v>
      </c>
      <c r="S48" s="74" t="n">
        <v>2721614</v>
      </c>
      <c r="T48" s="61"/>
      <c r="U48" s="62"/>
      <c r="V48" s="62"/>
      <c r="W48" s="61"/>
      <c r="X48" s="62"/>
      <c r="Y48" s="63"/>
      <c r="Z48" s="51"/>
      <c r="AA48" s="52" t="n">
        <f aca="false">D48*1250</f>
        <v>6073790</v>
      </c>
      <c r="AB48" s="5" t="n">
        <f aca="false">K48</f>
        <v>19628160</v>
      </c>
      <c r="AC48" s="53" t="n">
        <f aca="false">AB48/AA48*100</f>
        <v>323.161650304011</v>
      </c>
      <c r="AD48" s="52" t="n">
        <f aca="false">L48*1250</f>
        <v>3963693</v>
      </c>
      <c r="AE48" s="50" t="n">
        <f aca="false">S48</f>
        <v>2721614</v>
      </c>
      <c r="AF48" s="54" t="n">
        <f aca="false">AE48/AD48*100</f>
        <v>68.6635922610555</v>
      </c>
    </row>
    <row r="49" customFormat="false" ht="12" hidden="false" customHeight="false" outlineLevel="0" collapsed="false">
      <c r="A49" s="14"/>
      <c r="B49" s="14"/>
      <c r="C49" s="14" t="n">
        <v>32</v>
      </c>
      <c r="D49" s="55" t="n">
        <v>3284.0336</v>
      </c>
      <c r="E49" s="57" t="n">
        <v>29.7164</v>
      </c>
      <c r="F49" s="57" t="n">
        <v>35.9687</v>
      </c>
      <c r="G49" s="57" t="n">
        <v>36.7864</v>
      </c>
      <c r="H49" s="57"/>
      <c r="I49" s="57"/>
      <c r="J49" s="58" t="n">
        <f aca="false">H49/3600</f>
        <v>0</v>
      </c>
      <c r="K49" s="5" t="n">
        <v>19628160</v>
      </c>
      <c r="L49" s="55" t="n">
        <v>1593.1984</v>
      </c>
      <c r="M49" s="57" t="n">
        <v>29.7154</v>
      </c>
      <c r="N49" s="57" t="n">
        <v>35.9818</v>
      </c>
      <c r="O49" s="57" t="n">
        <v>36.7735</v>
      </c>
      <c r="P49" s="57" t="n">
        <v>8134.38</v>
      </c>
      <c r="Q49" s="57" t="n">
        <v>17.11</v>
      </c>
      <c r="R49" s="58" t="n">
        <f aca="false">P49/3600</f>
        <v>2.25955</v>
      </c>
      <c r="S49" s="74" t="n">
        <v>2721614</v>
      </c>
      <c r="T49" s="61"/>
      <c r="U49" s="62"/>
      <c r="V49" s="62"/>
      <c r="W49" s="61"/>
      <c r="X49" s="62"/>
      <c r="Y49" s="63"/>
      <c r="Z49" s="51"/>
      <c r="AA49" s="52" t="n">
        <f aca="false">D49*1250</f>
        <v>4105042</v>
      </c>
      <c r="AB49" s="5" t="n">
        <f aca="false">K49</f>
        <v>19628160</v>
      </c>
      <c r="AC49" s="53" t="n">
        <f aca="false">AB49/AA49*100</f>
        <v>478.147604823532</v>
      </c>
      <c r="AD49" s="52" t="n">
        <f aca="false">L49*1250</f>
        <v>1991498</v>
      </c>
      <c r="AE49" s="50" t="n">
        <f aca="false">S49</f>
        <v>2721614</v>
      </c>
      <c r="AF49" s="54" t="n">
        <f aca="false">AE49/AD49*100</f>
        <v>136.66164866849</v>
      </c>
    </row>
    <row r="50" customFormat="false" ht="12.75" hidden="false" customHeight="false" outlineLevel="0" collapsed="false">
      <c r="A50" s="14"/>
      <c r="B50" s="19"/>
      <c r="C50" s="19" t="n">
        <v>37</v>
      </c>
      <c r="D50" s="64" t="n">
        <v>2558.8328</v>
      </c>
      <c r="E50" s="66" t="n">
        <v>27.113</v>
      </c>
      <c r="F50" s="66" t="n">
        <v>34.8234</v>
      </c>
      <c r="G50" s="66" t="n">
        <v>35.6062</v>
      </c>
      <c r="H50" s="66"/>
      <c r="I50" s="66"/>
      <c r="J50" s="67" t="n">
        <f aca="false">H50/3600</f>
        <v>0</v>
      </c>
      <c r="K50" s="5" t="n">
        <v>19628160</v>
      </c>
      <c r="L50" s="64" t="n">
        <v>868.7768</v>
      </c>
      <c r="M50" s="66" t="n">
        <v>27.108</v>
      </c>
      <c r="N50" s="66" t="n">
        <v>34.8169</v>
      </c>
      <c r="O50" s="66" t="n">
        <v>35.5775</v>
      </c>
      <c r="P50" s="66" t="n">
        <v>7388.05</v>
      </c>
      <c r="Q50" s="66" t="n">
        <v>14.67</v>
      </c>
      <c r="R50" s="67" t="n">
        <f aca="false">P50/3600</f>
        <v>2.05223611111111</v>
      </c>
      <c r="S50" s="76" t="n">
        <v>2721614</v>
      </c>
      <c r="T50" s="70"/>
      <c r="U50" s="71"/>
      <c r="V50" s="71"/>
      <c r="W50" s="70"/>
      <c r="X50" s="71"/>
      <c r="Y50" s="72"/>
      <c r="Z50" s="51"/>
      <c r="AA50" s="52" t="n">
        <f aca="false">D50*1250</f>
        <v>3198541</v>
      </c>
      <c r="AB50" s="5" t="n">
        <f aca="false">K50</f>
        <v>19628160</v>
      </c>
      <c r="AC50" s="53" t="n">
        <f aca="false">AB50/AA50*100</f>
        <v>613.659790510736</v>
      </c>
      <c r="AD50" s="52" t="n">
        <f aca="false">L50*1250</f>
        <v>1085971</v>
      </c>
      <c r="AE50" s="50" t="n">
        <f aca="false">S50</f>
        <v>2721614</v>
      </c>
      <c r="AF50" s="54" t="n">
        <f aca="false">AE50/AD50*100</f>
        <v>250.615716257616</v>
      </c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5935.7544</v>
      </c>
      <c r="E51" s="46" t="n">
        <v>37.673</v>
      </c>
      <c r="F51" s="46" t="n">
        <v>40.6431</v>
      </c>
      <c r="G51" s="46" t="n">
        <v>42.1951</v>
      </c>
      <c r="H51" s="46"/>
      <c r="I51" s="46"/>
      <c r="J51" s="47" t="n">
        <f aca="false">H51/3600</f>
        <v>0</v>
      </c>
      <c r="K51" s="1" t="n">
        <v>11589700</v>
      </c>
      <c r="L51" s="44" t="n">
        <v>4938.9136</v>
      </c>
      <c r="M51" s="46" t="n">
        <v>37.6816</v>
      </c>
      <c r="N51" s="46" t="n">
        <v>40.6499</v>
      </c>
      <c r="O51" s="46" t="n">
        <v>42.2008</v>
      </c>
      <c r="P51" s="46" t="n">
        <v>7673.24</v>
      </c>
      <c r="Q51" s="46" t="n">
        <v>15.34</v>
      </c>
      <c r="R51" s="47" t="n">
        <f aca="false">P51/3600</f>
        <v>2.13145555555556</v>
      </c>
      <c r="S51" s="50" t="n">
        <v>1634771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51"/>
      <c r="AA51" s="52" t="n">
        <f aca="false">D51*1250</f>
        <v>7419693</v>
      </c>
      <c r="AB51" s="5" t="n">
        <f aca="false">K51</f>
        <v>11589700</v>
      </c>
      <c r="AC51" s="53" t="n">
        <f aca="false">AB51/AA51*100</f>
        <v>156.201880589938</v>
      </c>
      <c r="AD51" s="52" t="n">
        <f aca="false">L51*1250</f>
        <v>6173642</v>
      </c>
      <c r="AE51" s="50" t="n">
        <f aca="false">S51</f>
        <v>1634771</v>
      </c>
      <c r="AF51" s="54" t="n">
        <f aca="false">AE51/AD51*100</f>
        <v>26.4798477138778</v>
      </c>
    </row>
    <row r="52" customFormat="false" ht="12" hidden="false" customHeight="false" outlineLevel="0" collapsed="false">
      <c r="A52" s="14"/>
      <c r="B52" s="14"/>
      <c r="C52" s="14" t="n">
        <v>27</v>
      </c>
      <c r="D52" s="55" t="n">
        <v>3204.848</v>
      </c>
      <c r="E52" s="57" t="n">
        <v>34.9694</v>
      </c>
      <c r="F52" s="57" t="n">
        <v>38.4392</v>
      </c>
      <c r="G52" s="57" t="n">
        <v>40.0864</v>
      </c>
      <c r="H52" s="57"/>
      <c r="I52" s="57"/>
      <c r="J52" s="58" t="n">
        <f aca="false">H52/3600</f>
        <v>0</v>
      </c>
      <c r="K52" s="14" t="n">
        <v>11589700</v>
      </c>
      <c r="L52" s="55" t="n">
        <v>2208.1112</v>
      </c>
      <c r="M52" s="57" t="n">
        <v>34.9736</v>
      </c>
      <c r="N52" s="57" t="n">
        <v>38.461</v>
      </c>
      <c r="O52" s="57" t="n">
        <v>40.106</v>
      </c>
      <c r="P52" s="57" t="n">
        <v>6782.36</v>
      </c>
      <c r="Q52" s="57" t="n">
        <v>12.46</v>
      </c>
      <c r="R52" s="58" t="n">
        <f aca="false">P52/3600</f>
        <v>1.88398888888889</v>
      </c>
      <c r="S52" s="50" t="n">
        <v>1634771</v>
      </c>
      <c r="T52" s="61"/>
      <c r="U52" s="62"/>
      <c r="V52" s="62"/>
      <c r="W52" s="61"/>
      <c r="X52" s="62"/>
      <c r="Y52" s="63"/>
      <c r="Z52" s="51"/>
      <c r="AA52" s="52" t="n">
        <f aca="false">D52*1250</f>
        <v>4006060</v>
      </c>
      <c r="AB52" s="5" t="n">
        <f aca="false">K52</f>
        <v>11589700</v>
      </c>
      <c r="AC52" s="53" t="n">
        <f aca="false">AB52/AA52*100</f>
        <v>289.304204130742</v>
      </c>
      <c r="AD52" s="52" t="n">
        <f aca="false">L52*1250</f>
        <v>2760139</v>
      </c>
      <c r="AE52" s="50" t="n">
        <f aca="false">S52</f>
        <v>1634771</v>
      </c>
      <c r="AF52" s="54" t="n">
        <f aca="false">AE52/AD52*100</f>
        <v>59.2278504814431</v>
      </c>
    </row>
    <row r="53" customFormat="false" ht="12" hidden="false" customHeight="false" outlineLevel="0" collapsed="false">
      <c r="A53" s="14"/>
      <c r="B53" s="14"/>
      <c r="C53" s="14" t="n">
        <v>32</v>
      </c>
      <c r="D53" s="55" t="n">
        <v>2103.032</v>
      </c>
      <c r="E53" s="57" t="n">
        <v>32.301</v>
      </c>
      <c r="F53" s="57" t="n">
        <v>36.7905</v>
      </c>
      <c r="G53" s="57" t="n">
        <v>38.4432</v>
      </c>
      <c r="H53" s="57"/>
      <c r="I53" s="57"/>
      <c r="J53" s="58" t="n">
        <f aca="false">H53/3600</f>
        <v>0</v>
      </c>
      <c r="K53" s="14" t="n">
        <v>11589700</v>
      </c>
      <c r="L53" s="55" t="n">
        <v>1107.3936</v>
      </c>
      <c r="M53" s="57" t="n">
        <v>32.3033</v>
      </c>
      <c r="N53" s="57" t="n">
        <v>36.7844</v>
      </c>
      <c r="O53" s="57" t="n">
        <v>38.4495</v>
      </c>
      <c r="P53" s="57" t="n">
        <v>6039.62</v>
      </c>
      <c r="Q53" s="57" t="n">
        <v>13.49</v>
      </c>
      <c r="R53" s="58" t="n">
        <f aca="false">P53/3600</f>
        <v>1.67767222222222</v>
      </c>
      <c r="S53" s="50" t="n">
        <v>1634771</v>
      </c>
      <c r="T53" s="61"/>
      <c r="U53" s="62"/>
      <c r="V53" s="62"/>
      <c r="W53" s="61"/>
      <c r="X53" s="62"/>
      <c r="Y53" s="63"/>
      <c r="Z53" s="51"/>
      <c r="AA53" s="52" t="n">
        <f aca="false">D53*1250</f>
        <v>2628790</v>
      </c>
      <c r="AB53" s="5" t="n">
        <f aca="false">K53</f>
        <v>11589700</v>
      </c>
      <c r="AC53" s="53" t="n">
        <f aca="false">AB53/AA53*100</f>
        <v>440.87584021546</v>
      </c>
      <c r="AD53" s="52" t="n">
        <f aca="false">L53*1250</f>
        <v>1384242</v>
      </c>
      <c r="AE53" s="50" t="n">
        <f aca="false">S53</f>
        <v>1634771</v>
      </c>
      <c r="AF53" s="54" t="n">
        <f aca="false">AE53/AD53*100</f>
        <v>118.098641711493</v>
      </c>
    </row>
    <row r="54" customFormat="false" ht="12.75" hidden="false" customHeight="false" outlineLevel="0" collapsed="false">
      <c r="A54" s="19"/>
      <c r="B54" s="19"/>
      <c r="C54" s="19" t="n">
        <v>37</v>
      </c>
      <c r="D54" s="64" t="n">
        <v>1603.7848</v>
      </c>
      <c r="E54" s="66" t="n">
        <v>29.7628</v>
      </c>
      <c r="F54" s="66" t="n">
        <v>35.5606</v>
      </c>
      <c r="G54" s="66" t="n">
        <v>37.2503</v>
      </c>
      <c r="H54" s="66"/>
      <c r="I54" s="66"/>
      <c r="J54" s="67" t="n">
        <f aca="false">H54/3600</f>
        <v>0</v>
      </c>
      <c r="K54" s="19" t="n">
        <v>11589700</v>
      </c>
      <c r="L54" s="64" t="n">
        <v>608.16</v>
      </c>
      <c r="M54" s="66" t="n">
        <v>29.7616</v>
      </c>
      <c r="N54" s="66" t="n">
        <v>35.569</v>
      </c>
      <c r="O54" s="66" t="n">
        <v>37.2305</v>
      </c>
      <c r="P54" s="66" t="n">
        <v>5396.16</v>
      </c>
      <c r="Q54" s="66" t="n">
        <v>9.87</v>
      </c>
      <c r="R54" s="67" t="n">
        <f aca="false">P54/3600</f>
        <v>1.49893333333333</v>
      </c>
      <c r="S54" s="50" t="n">
        <v>1634771</v>
      </c>
      <c r="T54" s="70"/>
      <c r="U54" s="71"/>
      <c r="V54" s="71"/>
      <c r="W54" s="70"/>
      <c r="X54" s="71"/>
      <c r="Y54" s="72"/>
      <c r="Z54" s="51"/>
      <c r="AA54" s="52" t="n">
        <f aca="false">D54*1250</f>
        <v>2004731</v>
      </c>
      <c r="AB54" s="5" t="n">
        <f aca="false">K54</f>
        <v>11589700</v>
      </c>
      <c r="AC54" s="53" t="n">
        <f aca="false">AB54/AA54*100</f>
        <v>578.11746314094</v>
      </c>
      <c r="AD54" s="52" t="n">
        <f aca="false">L54*1250</f>
        <v>760200</v>
      </c>
      <c r="AE54" s="50" t="n">
        <f aca="false">S54</f>
        <v>1634771</v>
      </c>
      <c r="AF54" s="54" t="n">
        <f aca="false">AE54/AD54*100</f>
        <v>215.04485661668</v>
      </c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3613.416</v>
      </c>
      <c r="E55" s="46" t="n">
        <v>38.9193</v>
      </c>
      <c r="F55" s="46" t="n">
        <v>42.7339</v>
      </c>
      <c r="G55" s="46" t="n">
        <v>41.3932</v>
      </c>
      <c r="H55" s="46"/>
      <c r="I55" s="46"/>
      <c r="J55" s="47" t="n">
        <f aca="false">H55/3600</f>
        <v>0</v>
      </c>
      <c r="K55" s="5" t="n">
        <v>19628160</v>
      </c>
      <c r="L55" s="44" t="n">
        <v>1920.276</v>
      </c>
      <c r="M55" s="46" t="n">
        <v>38.9171</v>
      </c>
      <c r="N55" s="46" t="n">
        <v>42.7551</v>
      </c>
      <c r="O55" s="46" t="n">
        <v>41.4232</v>
      </c>
      <c r="P55" s="46" t="n">
        <v>2627.39</v>
      </c>
      <c r="Q55" s="46" t="n">
        <v>5.5</v>
      </c>
      <c r="R55" s="46" t="n">
        <f aca="false">P55/3600</f>
        <v>0.729830555555556</v>
      </c>
      <c r="S55" s="73" t="n">
        <v>2721614</v>
      </c>
      <c r="T55" s="12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51"/>
      <c r="AA55" s="52" t="n">
        <f aca="false">D55*1250</f>
        <v>4516770</v>
      </c>
      <c r="AB55" s="5" t="n">
        <f aca="false">K55</f>
        <v>19628160</v>
      </c>
      <c r="AC55" s="53" t="n">
        <f aca="false">AB55/AA55*100</f>
        <v>434.561866112288</v>
      </c>
      <c r="AD55" s="52" t="n">
        <f aca="false">L55*1250</f>
        <v>2400345</v>
      </c>
      <c r="AE55" s="50" t="n">
        <f aca="false">S55</f>
        <v>2721614</v>
      </c>
      <c r="AF55" s="54" t="n">
        <f aca="false">AE55/AD55*100</f>
        <v>113.384284342459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5" t="n">
        <v>2788.4704</v>
      </c>
      <c r="E56" s="57" t="n">
        <v>35.8063</v>
      </c>
      <c r="F56" s="57" t="n">
        <v>40.2935</v>
      </c>
      <c r="G56" s="57" t="n">
        <v>38.9923</v>
      </c>
      <c r="H56" s="57"/>
      <c r="I56" s="57"/>
      <c r="J56" s="58" t="n">
        <f aca="false">H56/3600</f>
        <v>0</v>
      </c>
      <c r="K56" s="5" t="n">
        <v>19628160</v>
      </c>
      <c r="L56" s="55" t="n">
        <v>1098.02</v>
      </c>
      <c r="M56" s="57" t="n">
        <v>35.8132</v>
      </c>
      <c r="N56" s="57" t="n">
        <v>40.3154</v>
      </c>
      <c r="O56" s="57" t="n">
        <v>38.9949</v>
      </c>
      <c r="P56" s="57" t="n">
        <v>2412.05</v>
      </c>
      <c r="Q56" s="57" t="n">
        <v>5.35</v>
      </c>
      <c r="R56" s="57" t="n">
        <f aca="false">P56/3600</f>
        <v>0.670013888888889</v>
      </c>
      <c r="S56" s="74" t="n">
        <v>2721614</v>
      </c>
      <c r="T56" s="62"/>
      <c r="U56" s="62"/>
      <c r="V56" s="62"/>
      <c r="W56" s="61"/>
      <c r="X56" s="62"/>
      <c r="Y56" s="63"/>
      <c r="Z56" s="51"/>
      <c r="AA56" s="52" t="n">
        <f aca="false">D56*1250</f>
        <v>3485588</v>
      </c>
      <c r="AB56" s="5" t="n">
        <f aca="false">K56</f>
        <v>19628160</v>
      </c>
      <c r="AC56" s="53" t="n">
        <f aca="false">AB56/AA56*100</f>
        <v>563.123352501787</v>
      </c>
      <c r="AD56" s="52" t="n">
        <f aca="false">L56*1250</f>
        <v>1372525</v>
      </c>
      <c r="AE56" s="50" t="n">
        <f aca="false">S56</f>
        <v>2721614</v>
      </c>
      <c r="AF56" s="54" t="n">
        <f aca="false">AE56/AD56*100</f>
        <v>198.292490118577</v>
      </c>
    </row>
    <row r="57" customFormat="false" ht="12" hidden="false" customHeight="false" outlineLevel="0" collapsed="false">
      <c r="A57" s="14"/>
      <c r="B57" s="14"/>
      <c r="C57" s="14" t="n">
        <v>32</v>
      </c>
      <c r="D57" s="55" t="n">
        <v>2376.4216</v>
      </c>
      <c r="E57" s="57" t="n">
        <v>32.8209</v>
      </c>
      <c r="F57" s="57" t="n">
        <v>38.5227</v>
      </c>
      <c r="G57" s="57" t="n">
        <v>37.022</v>
      </c>
      <c r="H57" s="57"/>
      <c r="I57" s="57"/>
      <c r="J57" s="58" t="n">
        <f aca="false">H57/3600</f>
        <v>0</v>
      </c>
      <c r="K57" s="5" t="n">
        <v>19628160</v>
      </c>
      <c r="L57" s="55" t="n">
        <v>685.936</v>
      </c>
      <c r="M57" s="57" t="n">
        <v>32.8292</v>
      </c>
      <c r="N57" s="57" t="n">
        <v>38.5095</v>
      </c>
      <c r="O57" s="57" t="n">
        <v>37.0281</v>
      </c>
      <c r="P57" s="57" t="n">
        <v>2203.49</v>
      </c>
      <c r="Q57" s="57" t="n">
        <v>4.21</v>
      </c>
      <c r="R57" s="57" t="n">
        <f aca="false">P57/3600</f>
        <v>0.612080555555556</v>
      </c>
      <c r="S57" s="74" t="n">
        <v>2721614</v>
      </c>
      <c r="T57" s="62"/>
      <c r="U57" s="62"/>
      <c r="V57" s="62"/>
      <c r="W57" s="61"/>
      <c r="X57" s="62"/>
      <c r="Y57" s="63"/>
      <c r="Z57" s="51"/>
      <c r="AA57" s="52" t="n">
        <f aca="false">D57*1250</f>
        <v>2970527</v>
      </c>
      <c r="AB57" s="5" t="n">
        <f aca="false">K57</f>
        <v>19628160</v>
      </c>
      <c r="AC57" s="53" t="n">
        <f aca="false">AB57/AA57*100</f>
        <v>660.763561482525</v>
      </c>
      <c r="AD57" s="52" t="n">
        <f aca="false">L57*1250</f>
        <v>857420</v>
      </c>
      <c r="AE57" s="50" t="n">
        <f aca="false">S57</f>
        <v>2721614</v>
      </c>
      <c r="AF57" s="54" t="n">
        <f aca="false">AE57/AD57*100</f>
        <v>317.419001189615</v>
      </c>
    </row>
    <row r="58" customFormat="false" ht="12.75" hidden="false" customHeight="false" outlineLevel="0" collapsed="false">
      <c r="A58" s="14"/>
      <c r="B58" s="19"/>
      <c r="C58" s="19" t="n">
        <v>37</v>
      </c>
      <c r="D58" s="64" t="n">
        <v>2175.8632</v>
      </c>
      <c r="E58" s="66" t="n">
        <v>30.1468</v>
      </c>
      <c r="F58" s="66" t="n">
        <v>37.142</v>
      </c>
      <c r="G58" s="66" t="n">
        <v>35.5227</v>
      </c>
      <c r="H58" s="66"/>
      <c r="I58" s="66"/>
      <c r="J58" s="67" t="n">
        <f aca="false">H58/3600</f>
        <v>0</v>
      </c>
      <c r="K58" s="5" t="n">
        <v>19628160</v>
      </c>
      <c r="L58" s="64" t="n">
        <v>486.152</v>
      </c>
      <c r="M58" s="66" t="n">
        <v>30.1607</v>
      </c>
      <c r="N58" s="66" t="n">
        <v>37.1254</v>
      </c>
      <c r="O58" s="66" t="n">
        <v>35.5445</v>
      </c>
      <c r="P58" s="66" t="n">
        <v>2022.01</v>
      </c>
      <c r="Q58" s="66" t="n">
        <v>3.66</v>
      </c>
      <c r="R58" s="66" t="n">
        <f aca="false">P58/3600</f>
        <v>0.561669444444444</v>
      </c>
      <c r="S58" s="74" t="n">
        <v>2721614</v>
      </c>
      <c r="T58" s="71"/>
      <c r="U58" s="71"/>
      <c r="V58" s="71"/>
      <c r="W58" s="70"/>
      <c r="X58" s="71"/>
      <c r="Y58" s="72"/>
      <c r="Z58" s="51"/>
      <c r="AA58" s="52" t="n">
        <f aca="false">D58*1250</f>
        <v>2719829</v>
      </c>
      <c r="AB58" s="5" t="n">
        <f aca="false">K58</f>
        <v>19628160</v>
      </c>
      <c r="AC58" s="53" t="n">
        <f aca="false">AB58/AA58*100</f>
        <v>721.668899037403</v>
      </c>
      <c r="AD58" s="52" t="n">
        <f aca="false">L58*1250</f>
        <v>607690</v>
      </c>
      <c r="AE58" s="50" t="n">
        <f aca="false">S58</f>
        <v>2721614</v>
      </c>
      <c r="AF58" s="54" t="n">
        <f aca="false">AE58/AD58*100</f>
        <v>447.862232388224</v>
      </c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3827.816</v>
      </c>
      <c r="E59" s="46" t="n">
        <v>35.0696</v>
      </c>
      <c r="F59" s="46" t="n">
        <v>42.188</v>
      </c>
      <c r="G59" s="46" t="n">
        <v>43.2952</v>
      </c>
      <c r="H59" s="46"/>
      <c r="I59" s="46"/>
      <c r="J59" s="47" t="n">
        <f aca="false">H59/3600</f>
        <v>0</v>
      </c>
      <c r="K59" s="1" t="n">
        <v>23550848</v>
      </c>
      <c r="L59" s="44" t="n">
        <v>1801.2368</v>
      </c>
      <c r="M59" s="46" t="n">
        <v>35.0744</v>
      </c>
      <c r="N59" s="46" t="n">
        <v>42.1733</v>
      </c>
      <c r="O59" s="46" t="n">
        <v>43.3146</v>
      </c>
      <c r="P59" s="46" t="n">
        <v>2825.94</v>
      </c>
      <c r="Q59" s="46" t="n">
        <v>6.81</v>
      </c>
      <c r="R59" s="47" t="n">
        <f aca="false">P59/3600</f>
        <v>0.784983333333333</v>
      </c>
      <c r="S59" s="73" t="n">
        <v>3266642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51"/>
      <c r="AA59" s="52" t="n">
        <f aca="false">D59*1250</f>
        <v>4784770</v>
      </c>
      <c r="AB59" s="5" t="n">
        <f aca="false">K59</f>
        <v>23550848</v>
      </c>
      <c r="AC59" s="53" t="n">
        <f aca="false">AB59/AA59*100</f>
        <v>492.204390179674</v>
      </c>
      <c r="AD59" s="52" t="n">
        <f aca="false">L59*1250</f>
        <v>2251546</v>
      </c>
      <c r="AE59" s="50" t="n">
        <f aca="false">S59</f>
        <v>3266642</v>
      </c>
      <c r="AF59" s="54" t="n">
        <f aca="false">AE59/AD59*100</f>
        <v>145.084399785747</v>
      </c>
    </row>
    <row r="60" customFormat="false" ht="12" hidden="false" customHeight="false" outlineLevel="0" collapsed="false">
      <c r="A60" s="14"/>
      <c r="B60" s="14"/>
      <c r="C60" s="14" t="n">
        <v>27</v>
      </c>
      <c r="D60" s="55" t="n">
        <v>2941.84</v>
      </c>
      <c r="E60" s="57" t="n">
        <v>32.5822</v>
      </c>
      <c r="F60" s="57" t="n">
        <v>40.4799</v>
      </c>
      <c r="G60" s="57" t="n">
        <v>41.5305</v>
      </c>
      <c r="H60" s="57"/>
      <c r="I60" s="57"/>
      <c r="J60" s="58" t="n">
        <f aca="false">H60/3600</f>
        <v>0</v>
      </c>
      <c r="K60" s="14" t="n">
        <v>23550848</v>
      </c>
      <c r="L60" s="55" t="n">
        <v>913.1576</v>
      </c>
      <c r="M60" s="57" t="n">
        <v>32.5871</v>
      </c>
      <c r="N60" s="57" t="n">
        <v>40.5042</v>
      </c>
      <c r="O60" s="57" t="n">
        <v>41.6099</v>
      </c>
      <c r="P60" s="57" t="n">
        <v>2519.16</v>
      </c>
      <c r="Q60" s="57" t="n">
        <v>5.85</v>
      </c>
      <c r="R60" s="58" t="n">
        <f aca="false">P60/3600</f>
        <v>0.699766666666667</v>
      </c>
      <c r="S60" s="74" t="n">
        <v>3266642</v>
      </c>
      <c r="T60" s="61"/>
      <c r="U60" s="62"/>
      <c r="V60" s="62"/>
      <c r="W60" s="61"/>
      <c r="X60" s="62"/>
      <c r="Y60" s="63"/>
      <c r="Z60" s="51"/>
      <c r="AA60" s="52" t="n">
        <f aca="false">D60*1250</f>
        <v>3677300</v>
      </c>
      <c r="AB60" s="5" t="n">
        <f aca="false">K60</f>
        <v>23550848</v>
      </c>
      <c r="AC60" s="53" t="n">
        <f aca="false">AB60/AA60*100</f>
        <v>640.438582655753</v>
      </c>
      <c r="AD60" s="52" t="n">
        <f aca="false">L60*1250</f>
        <v>1141447</v>
      </c>
      <c r="AE60" s="50" t="n">
        <f aca="false">S60</f>
        <v>3266642</v>
      </c>
      <c r="AF60" s="54" t="n">
        <f aca="false">AE60/AD60*100</f>
        <v>286.184290641615</v>
      </c>
    </row>
    <row r="61" customFormat="false" ht="12" hidden="false" customHeight="false" outlineLevel="0" collapsed="false">
      <c r="A61" s="14"/>
      <c r="B61" s="14"/>
      <c r="C61" s="14" t="n">
        <v>32</v>
      </c>
      <c r="D61" s="55" t="n">
        <v>2606.776</v>
      </c>
      <c r="E61" s="57" t="n">
        <v>30.1479</v>
      </c>
      <c r="F61" s="57" t="n">
        <v>39.1004</v>
      </c>
      <c r="G61" s="57" t="n">
        <v>39.9562</v>
      </c>
      <c r="H61" s="57"/>
      <c r="I61" s="57"/>
      <c r="J61" s="58" t="n">
        <f aca="false">H61/3600</f>
        <v>0</v>
      </c>
      <c r="K61" s="14" t="n">
        <v>23550848</v>
      </c>
      <c r="L61" s="55" t="n">
        <v>577.8216</v>
      </c>
      <c r="M61" s="57" t="n">
        <v>30.1529</v>
      </c>
      <c r="N61" s="57" t="n">
        <v>39.1344</v>
      </c>
      <c r="O61" s="57" t="n">
        <v>40.012</v>
      </c>
      <c r="P61" s="57" t="n">
        <v>2293.99</v>
      </c>
      <c r="Q61" s="57" t="n">
        <v>4.84</v>
      </c>
      <c r="R61" s="58" t="n">
        <f aca="false">P61/3600</f>
        <v>0.637219444444444</v>
      </c>
      <c r="S61" s="74" t="n">
        <v>3266642</v>
      </c>
      <c r="T61" s="61"/>
      <c r="U61" s="62"/>
      <c r="V61" s="62"/>
      <c r="W61" s="61"/>
      <c r="X61" s="62"/>
      <c r="Y61" s="63"/>
      <c r="Z61" s="51"/>
      <c r="AA61" s="52" t="n">
        <f aca="false">D61*1250</f>
        <v>3258470</v>
      </c>
      <c r="AB61" s="5" t="n">
        <f aca="false">K61</f>
        <v>23550848</v>
      </c>
      <c r="AC61" s="53" t="n">
        <f aca="false">AB61/AA61*100</f>
        <v>722.757858749659</v>
      </c>
      <c r="AD61" s="52" t="n">
        <f aca="false">L61*1250</f>
        <v>722277</v>
      </c>
      <c r="AE61" s="50" t="n">
        <f aca="false">S61</f>
        <v>3266642</v>
      </c>
      <c r="AF61" s="54" t="n">
        <f aca="false">AE61/AD61*100</f>
        <v>452.26997398505</v>
      </c>
    </row>
    <row r="62" customFormat="false" ht="12.75" hidden="false" customHeight="false" outlineLevel="0" collapsed="false">
      <c r="A62" s="14"/>
      <c r="B62" s="19"/>
      <c r="C62" s="19" t="n">
        <v>37</v>
      </c>
      <c r="D62" s="64" t="n">
        <v>2473.5032</v>
      </c>
      <c r="E62" s="66" t="n">
        <v>27.6746</v>
      </c>
      <c r="F62" s="66" t="n">
        <v>38.1576</v>
      </c>
      <c r="G62" s="66" t="n">
        <v>38.9052</v>
      </c>
      <c r="H62" s="66"/>
      <c r="I62" s="66"/>
      <c r="J62" s="67" t="n">
        <f aca="false">H62/3600</f>
        <v>0</v>
      </c>
      <c r="K62" s="19" t="n">
        <v>23550848</v>
      </c>
      <c r="L62" s="64" t="n">
        <v>445.08</v>
      </c>
      <c r="M62" s="66" t="n">
        <v>27.6776</v>
      </c>
      <c r="N62" s="66" t="n">
        <v>38.1179</v>
      </c>
      <c r="O62" s="66" t="n">
        <v>39.0448</v>
      </c>
      <c r="P62" s="66" t="n">
        <v>2117.8</v>
      </c>
      <c r="Q62" s="66" t="n">
        <v>5.3</v>
      </c>
      <c r="R62" s="67" t="n">
        <f aca="false">P62/3600</f>
        <v>0.588277777777778</v>
      </c>
      <c r="S62" s="76" t="n">
        <v>3266642</v>
      </c>
      <c r="T62" s="70"/>
      <c r="U62" s="71"/>
      <c r="V62" s="71"/>
      <c r="W62" s="70"/>
      <c r="X62" s="71"/>
      <c r="Y62" s="72"/>
      <c r="Z62" s="51"/>
      <c r="AA62" s="52" t="n">
        <f aca="false">D62*1250</f>
        <v>3091879</v>
      </c>
      <c r="AB62" s="5" t="n">
        <f aca="false">K62</f>
        <v>23550848</v>
      </c>
      <c r="AC62" s="53" t="n">
        <f aca="false">AB62/AA62*100</f>
        <v>761.700182963176</v>
      </c>
      <c r="AD62" s="52" t="n">
        <f aca="false">L62*1250</f>
        <v>556350</v>
      </c>
      <c r="AE62" s="50" t="n">
        <f aca="false">S62</f>
        <v>3266642</v>
      </c>
      <c r="AF62" s="54" t="n">
        <f aca="false">AE62/AD62*100</f>
        <v>587.155927024355</v>
      </c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3482.3864</v>
      </c>
      <c r="E63" s="46" t="n">
        <v>35.067</v>
      </c>
      <c r="F63" s="46" t="n">
        <v>39.1611</v>
      </c>
      <c r="G63" s="46" t="n">
        <v>39.8896</v>
      </c>
      <c r="H63" s="46"/>
      <c r="I63" s="46"/>
      <c r="J63" s="47" t="n">
        <f aca="false">H63/3600</f>
        <v>0</v>
      </c>
      <c r="K63" s="5" t="n">
        <v>19628160</v>
      </c>
      <c r="L63" s="44" t="n">
        <v>1790.972</v>
      </c>
      <c r="M63" s="46" t="n">
        <v>35.069</v>
      </c>
      <c r="N63" s="46" t="n">
        <v>39.1752</v>
      </c>
      <c r="O63" s="46" t="n">
        <v>39.8972</v>
      </c>
      <c r="P63" s="46" t="n">
        <v>2350.07</v>
      </c>
      <c r="Q63" s="46" t="n">
        <v>5.77</v>
      </c>
      <c r="R63" s="46" t="n">
        <f aca="false">P63/3600</f>
        <v>0.652797222222222</v>
      </c>
      <c r="S63" s="74" t="n">
        <v>2721614</v>
      </c>
      <c r="T63" s="12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51"/>
      <c r="AA63" s="52" t="n">
        <f aca="false">D63*1250</f>
        <v>4352983</v>
      </c>
      <c r="AB63" s="5" t="n">
        <f aca="false">K63</f>
        <v>19628160</v>
      </c>
      <c r="AC63" s="53" t="n">
        <f aca="false">AB63/AA63*100</f>
        <v>450.912856769714</v>
      </c>
      <c r="AD63" s="52" t="n">
        <f aca="false">L63*1250</f>
        <v>2238715</v>
      </c>
      <c r="AE63" s="50" t="n">
        <f aca="false">S63</f>
        <v>2721614</v>
      </c>
      <c r="AF63" s="54" t="n">
        <f aca="false">AE63/AD63*100</f>
        <v>121.570365142504</v>
      </c>
    </row>
    <row r="64" customFormat="false" ht="12" hidden="false" customHeight="false" outlineLevel="0" collapsed="false">
      <c r="A64" s="14"/>
      <c r="B64" s="14"/>
      <c r="C64" s="14" t="n">
        <v>27</v>
      </c>
      <c r="D64" s="55" t="n">
        <v>2650.268</v>
      </c>
      <c r="E64" s="57" t="n">
        <v>32.4484</v>
      </c>
      <c r="F64" s="57" t="n">
        <v>37.2176</v>
      </c>
      <c r="G64" s="57" t="n">
        <v>37.8171</v>
      </c>
      <c r="H64" s="57"/>
      <c r="I64" s="57"/>
      <c r="J64" s="58" t="n">
        <f aca="false">H64/3600</f>
        <v>0</v>
      </c>
      <c r="K64" s="5" t="n">
        <v>19628160</v>
      </c>
      <c r="L64" s="55" t="n">
        <v>959.5088</v>
      </c>
      <c r="M64" s="57" t="n">
        <v>32.451</v>
      </c>
      <c r="N64" s="57" t="n">
        <v>37.2367</v>
      </c>
      <c r="O64" s="57" t="n">
        <v>37.8286</v>
      </c>
      <c r="P64" s="57" t="n">
        <v>2098.14</v>
      </c>
      <c r="Q64" s="57" t="n">
        <v>4.59</v>
      </c>
      <c r="R64" s="57" t="n">
        <f aca="false">P64/3600</f>
        <v>0.582816666666667</v>
      </c>
      <c r="S64" s="74" t="n">
        <v>2721614</v>
      </c>
      <c r="T64" s="62"/>
      <c r="U64" s="62"/>
      <c r="V64" s="62"/>
      <c r="W64" s="61"/>
      <c r="X64" s="62"/>
      <c r="Y64" s="63"/>
      <c r="Z64" s="51"/>
      <c r="AA64" s="52" t="n">
        <f aca="false">D64*1250</f>
        <v>3312835</v>
      </c>
      <c r="AB64" s="5" t="n">
        <f aca="false">K64</f>
        <v>19628160</v>
      </c>
      <c r="AC64" s="53" t="n">
        <f aca="false">AB64/AA64*100</f>
        <v>592.488306842931</v>
      </c>
      <c r="AD64" s="52" t="n">
        <f aca="false">L64*1250</f>
        <v>1199386</v>
      </c>
      <c r="AE64" s="50" t="n">
        <f aca="false">S64</f>
        <v>2721614</v>
      </c>
      <c r="AF64" s="54" t="n">
        <f aca="false">AE64/AD64*100</f>
        <v>226.917272671183</v>
      </c>
    </row>
    <row r="65" customFormat="false" ht="12" hidden="false" customHeight="false" outlineLevel="0" collapsed="false">
      <c r="A65" s="14"/>
      <c r="B65" s="14"/>
      <c r="C65" s="14" t="n">
        <v>32</v>
      </c>
      <c r="D65" s="55" t="n">
        <v>2275.4776</v>
      </c>
      <c r="E65" s="57" t="n">
        <v>29.7989</v>
      </c>
      <c r="F65" s="57" t="n">
        <v>35.6007</v>
      </c>
      <c r="G65" s="57" t="n">
        <v>36.1391</v>
      </c>
      <c r="H65" s="57"/>
      <c r="I65" s="57"/>
      <c r="J65" s="58" t="n">
        <f aca="false">H65/3600</f>
        <v>0</v>
      </c>
      <c r="K65" s="5" t="n">
        <v>19628160</v>
      </c>
      <c r="L65" s="55" t="n">
        <v>584.8632</v>
      </c>
      <c r="M65" s="57" t="n">
        <v>29.8046</v>
      </c>
      <c r="N65" s="57" t="n">
        <v>35.6162</v>
      </c>
      <c r="O65" s="57" t="n">
        <v>36.1654</v>
      </c>
      <c r="P65" s="57" t="n">
        <v>1893.69</v>
      </c>
      <c r="Q65" s="57" t="n">
        <v>3.77</v>
      </c>
      <c r="R65" s="57" t="n">
        <f aca="false">P65/3600</f>
        <v>0.526025</v>
      </c>
      <c r="S65" s="74" t="n">
        <v>2721614</v>
      </c>
      <c r="T65" s="62"/>
      <c r="U65" s="62"/>
      <c r="V65" s="62"/>
      <c r="W65" s="61"/>
      <c r="X65" s="62"/>
      <c r="Y65" s="63"/>
      <c r="Z65" s="51"/>
      <c r="AA65" s="52" t="n">
        <f aca="false">D65*1250</f>
        <v>2844347</v>
      </c>
      <c r="AB65" s="5" t="n">
        <f aca="false">K65</f>
        <v>19628160</v>
      </c>
      <c r="AC65" s="53" t="n">
        <f aca="false">AB65/AA65*100</f>
        <v>690.076140499032</v>
      </c>
      <c r="AD65" s="52" t="n">
        <f aca="false">L65*1250</f>
        <v>731079</v>
      </c>
      <c r="AE65" s="50" t="n">
        <f aca="false">S65</f>
        <v>2721614</v>
      </c>
      <c r="AF65" s="54" t="n">
        <f aca="false">AE65/AD65*100</f>
        <v>372.273584660481</v>
      </c>
    </row>
    <row r="66" customFormat="false" ht="12.75" hidden="false" customHeight="false" outlineLevel="0" collapsed="false">
      <c r="A66" s="14"/>
      <c r="B66" s="19"/>
      <c r="C66" s="19" t="n">
        <v>37</v>
      </c>
      <c r="D66" s="64" t="n">
        <v>2103.5472</v>
      </c>
      <c r="E66" s="66" t="n">
        <v>27.271</v>
      </c>
      <c r="F66" s="66" t="n">
        <v>34.3551</v>
      </c>
      <c r="G66" s="66" t="n">
        <v>34.923</v>
      </c>
      <c r="H66" s="66"/>
      <c r="I66" s="66"/>
      <c r="J66" s="67" t="n">
        <f aca="false">H66/3600</f>
        <v>0</v>
      </c>
      <c r="K66" s="5" t="n">
        <v>19628160</v>
      </c>
      <c r="L66" s="64" t="n">
        <v>413.2832</v>
      </c>
      <c r="M66" s="66" t="n">
        <v>27.2902</v>
      </c>
      <c r="N66" s="66" t="n">
        <v>34.3622</v>
      </c>
      <c r="O66" s="66" t="n">
        <v>34.9405</v>
      </c>
      <c r="P66" s="66" t="n">
        <v>1740.68</v>
      </c>
      <c r="Q66" s="66" t="n">
        <v>4.3</v>
      </c>
      <c r="R66" s="66" t="n">
        <f aca="false">P66/3600</f>
        <v>0.483522222222222</v>
      </c>
      <c r="S66" s="76" t="n">
        <v>2721614</v>
      </c>
      <c r="T66" s="71"/>
      <c r="U66" s="71"/>
      <c r="V66" s="71"/>
      <c r="W66" s="70"/>
      <c r="X66" s="71"/>
      <c r="Y66" s="72"/>
      <c r="Z66" s="51"/>
      <c r="AA66" s="52" t="n">
        <f aca="false">D66*1250</f>
        <v>2629434</v>
      </c>
      <c r="AB66" s="5" t="n">
        <f aca="false">K66</f>
        <v>19628160</v>
      </c>
      <c r="AC66" s="53" t="n">
        <f aca="false">AB66/AA66*100</f>
        <v>746.478519711847</v>
      </c>
      <c r="AD66" s="52" t="n">
        <f aca="false">L66*1250</f>
        <v>516604</v>
      </c>
      <c r="AE66" s="50" t="n">
        <f aca="false">S66</f>
        <v>2721614</v>
      </c>
      <c r="AF66" s="54" t="n">
        <f aca="false">AE66/AD66*100</f>
        <v>526.82789912583</v>
      </c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2398.3088</v>
      </c>
      <c r="E67" s="46" t="n">
        <v>37.8073</v>
      </c>
      <c r="F67" s="46" t="n">
        <v>40.1739</v>
      </c>
      <c r="G67" s="46" t="n">
        <v>41.2631</v>
      </c>
      <c r="H67" s="46"/>
      <c r="I67" s="46"/>
      <c r="J67" s="47" t="n">
        <f aca="false">H67/3600</f>
        <v>0</v>
      </c>
      <c r="K67" s="1" t="n">
        <v>11589700</v>
      </c>
      <c r="L67" s="44" t="n">
        <v>1401.0384</v>
      </c>
      <c r="M67" s="46" t="n">
        <v>37.825</v>
      </c>
      <c r="N67" s="46" t="n">
        <v>40.1994</v>
      </c>
      <c r="O67" s="46" t="n">
        <v>41.2821</v>
      </c>
      <c r="P67" s="46" t="n">
        <v>1830</v>
      </c>
      <c r="Q67" s="46" t="n">
        <v>3.88</v>
      </c>
      <c r="R67" s="47" t="n">
        <f aca="false">P67/3600</f>
        <v>0.508333333333333</v>
      </c>
      <c r="S67" s="74" t="n">
        <v>1634771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51"/>
      <c r="AA67" s="52" t="n">
        <f aca="false">D67*1250</f>
        <v>2997886</v>
      </c>
      <c r="AB67" s="5" t="n">
        <f aca="false">K67</f>
        <v>11589700</v>
      </c>
      <c r="AC67" s="53" t="n">
        <f aca="false">AB67/AA67*100</f>
        <v>386.595754474987</v>
      </c>
      <c r="AD67" s="52" t="n">
        <f aca="false">L67*1250</f>
        <v>1751298</v>
      </c>
      <c r="AE67" s="50" t="n">
        <f aca="false">S67</f>
        <v>1634771</v>
      </c>
      <c r="AF67" s="54" t="n">
        <f aca="false">AE67/AD67*100</f>
        <v>93.3462494675378</v>
      </c>
    </row>
    <row r="68" customFormat="false" ht="12" hidden="false" customHeight="false" outlineLevel="0" collapsed="false">
      <c r="A68" s="14"/>
      <c r="B68" s="14"/>
      <c r="C68" s="14" t="n">
        <v>27</v>
      </c>
      <c r="D68" s="55" t="n">
        <v>1760.9136</v>
      </c>
      <c r="E68" s="57" t="n">
        <v>34.5985</v>
      </c>
      <c r="F68" s="57" t="n">
        <v>37.912</v>
      </c>
      <c r="G68" s="57" t="n">
        <v>38.9949</v>
      </c>
      <c r="H68" s="57"/>
      <c r="I68" s="57"/>
      <c r="J68" s="58" t="n">
        <f aca="false">H68/3600</f>
        <v>0</v>
      </c>
      <c r="K68" s="14" t="n">
        <v>11589700</v>
      </c>
      <c r="L68" s="55" t="n">
        <v>765.2432</v>
      </c>
      <c r="M68" s="57" t="n">
        <v>34.6042</v>
      </c>
      <c r="N68" s="57" t="n">
        <v>37.8829</v>
      </c>
      <c r="O68" s="57" t="n">
        <v>38.9921</v>
      </c>
      <c r="P68" s="57" t="n">
        <v>1660.42</v>
      </c>
      <c r="Q68" s="57" t="n">
        <v>3.36</v>
      </c>
      <c r="R68" s="58" t="n">
        <f aca="false">P68/3600</f>
        <v>0.461227777777778</v>
      </c>
      <c r="S68" s="74" t="n">
        <v>1634771</v>
      </c>
      <c r="T68" s="61"/>
      <c r="U68" s="62"/>
      <c r="V68" s="62"/>
      <c r="W68" s="61"/>
      <c r="X68" s="62"/>
      <c r="Y68" s="63"/>
      <c r="Z68" s="51"/>
      <c r="AA68" s="52" t="n">
        <f aca="false">D68*1250</f>
        <v>2201142</v>
      </c>
      <c r="AB68" s="5" t="n">
        <f aca="false">K68</f>
        <v>11589700</v>
      </c>
      <c r="AC68" s="53" t="n">
        <f aca="false">AB68/AA68*100</f>
        <v>526.5312278808</v>
      </c>
      <c r="AD68" s="52" t="n">
        <f aca="false">L68*1250</f>
        <v>956554</v>
      </c>
      <c r="AE68" s="50" t="n">
        <f aca="false">S68</f>
        <v>1634771</v>
      </c>
      <c r="AF68" s="54" t="n">
        <f aca="false">AE68/AD68*100</f>
        <v>170.902113210545</v>
      </c>
    </row>
    <row r="69" customFormat="false" ht="12" hidden="false" customHeight="false" outlineLevel="0" collapsed="false">
      <c r="A69" s="14"/>
      <c r="B69" s="14"/>
      <c r="C69" s="14" t="n">
        <v>32</v>
      </c>
      <c r="D69" s="55" t="n">
        <v>1448.3488</v>
      </c>
      <c r="E69" s="57" t="n">
        <v>31.5639</v>
      </c>
      <c r="F69" s="57" t="n">
        <v>36.1119</v>
      </c>
      <c r="G69" s="57" t="n">
        <v>37.1212</v>
      </c>
      <c r="H69" s="57"/>
      <c r="I69" s="57"/>
      <c r="J69" s="58" t="n">
        <f aca="false">H69/3600</f>
        <v>0</v>
      </c>
      <c r="K69" s="14" t="n">
        <v>11589700</v>
      </c>
      <c r="L69" s="55" t="n">
        <v>453.6344</v>
      </c>
      <c r="M69" s="57" t="n">
        <v>31.5679</v>
      </c>
      <c r="N69" s="57" t="n">
        <v>36.1124</v>
      </c>
      <c r="O69" s="57" t="n">
        <v>37.1135</v>
      </c>
      <c r="P69" s="57" t="n">
        <v>1493.13</v>
      </c>
      <c r="Q69" s="57" t="n">
        <v>3.28</v>
      </c>
      <c r="R69" s="58" t="n">
        <f aca="false">P69/3600</f>
        <v>0.414758333333333</v>
      </c>
      <c r="S69" s="74" t="n">
        <v>1634771</v>
      </c>
      <c r="T69" s="61"/>
      <c r="U69" s="62"/>
      <c r="V69" s="62"/>
      <c r="W69" s="61"/>
      <c r="X69" s="62"/>
      <c r="Y69" s="63"/>
      <c r="Z69" s="51"/>
      <c r="AA69" s="52" t="n">
        <f aca="false">D69*1250</f>
        <v>1810436</v>
      </c>
      <c r="AB69" s="5" t="n">
        <f aca="false">K69</f>
        <v>11589700</v>
      </c>
      <c r="AC69" s="53" t="n">
        <f aca="false">AB69/AA69*100</f>
        <v>640.160712668109</v>
      </c>
      <c r="AD69" s="52" t="n">
        <f aca="false">L69*1250</f>
        <v>567043</v>
      </c>
      <c r="AE69" s="50" t="n">
        <f aca="false">S69</f>
        <v>1634771</v>
      </c>
      <c r="AF69" s="54" t="n">
        <f aca="false">AE69/AD69*100</f>
        <v>288.297536518395</v>
      </c>
    </row>
    <row r="70" customFormat="false" ht="12.75" hidden="false" customHeight="false" outlineLevel="0" collapsed="false">
      <c r="A70" s="19"/>
      <c r="B70" s="19"/>
      <c r="C70" s="19" t="n">
        <v>37</v>
      </c>
      <c r="D70" s="64" t="n">
        <v>1302.688</v>
      </c>
      <c r="E70" s="66" t="n">
        <v>29.0512</v>
      </c>
      <c r="F70" s="66" t="n">
        <v>34.762</v>
      </c>
      <c r="G70" s="66" t="n">
        <v>35.7138</v>
      </c>
      <c r="H70" s="66"/>
      <c r="I70" s="66"/>
      <c r="J70" s="67" t="n">
        <f aca="false">H70/3600</f>
        <v>0</v>
      </c>
      <c r="K70" s="19" t="n">
        <v>11589700</v>
      </c>
      <c r="L70" s="64" t="n">
        <v>307.5312</v>
      </c>
      <c r="M70" s="66" t="n">
        <v>29.0554</v>
      </c>
      <c r="N70" s="66" t="n">
        <v>34.7464</v>
      </c>
      <c r="O70" s="66" t="n">
        <v>35.7393</v>
      </c>
      <c r="P70" s="66" t="n">
        <v>1336.55</v>
      </c>
      <c r="Q70" s="66" t="n">
        <v>2.32</v>
      </c>
      <c r="R70" s="67" t="n">
        <f aca="false">P70/3600</f>
        <v>0.371263888888889</v>
      </c>
      <c r="S70" s="76" t="n">
        <v>1634771</v>
      </c>
      <c r="T70" s="70"/>
      <c r="U70" s="71"/>
      <c r="V70" s="71"/>
      <c r="W70" s="70"/>
      <c r="X70" s="71"/>
      <c r="Y70" s="72"/>
      <c r="Z70" s="51"/>
      <c r="AA70" s="52" t="n">
        <f aca="false">D70*1250</f>
        <v>1628360</v>
      </c>
      <c r="AB70" s="5" t="n">
        <f aca="false">K70</f>
        <v>11589700</v>
      </c>
      <c r="AC70" s="53" t="n">
        <f aca="false">AB70/AA70*100</f>
        <v>711.740647031369</v>
      </c>
      <c r="AD70" s="52" t="n">
        <f aca="false">L70*1250</f>
        <v>384414</v>
      </c>
      <c r="AE70" s="50" t="n">
        <f aca="false">S70</f>
        <v>1634771</v>
      </c>
      <c r="AF70" s="54" t="n">
        <f aca="false">AE70/AD70*100</f>
        <v>425.263127773702</v>
      </c>
    </row>
    <row r="71" customFormat="false" ht="12" hidden="false" customHeight="false" outlineLevel="0" collapsed="false">
      <c r="A71" s="1" t="s">
        <v>93</v>
      </c>
      <c r="B71" s="1" t="s">
        <v>23</v>
      </c>
      <c r="C71" s="1" t="n">
        <v>22</v>
      </c>
      <c r="D71" s="44" t="n">
        <v>4069.216</v>
      </c>
      <c r="E71" s="46" t="n">
        <v>43.0496</v>
      </c>
      <c r="F71" s="46" t="n">
        <v>46.9525</v>
      </c>
      <c r="G71" s="46" t="n">
        <v>47.8266</v>
      </c>
      <c r="H71" s="46"/>
      <c r="I71" s="46"/>
      <c r="J71" s="47" t="n">
        <f aca="false">H71/3600</f>
        <v>0</v>
      </c>
      <c r="K71" s="5" t="n">
        <v>23550848</v>
      </c>
      <c r="L71" s="44" t="n">
        <v>2043.5184</v>
      </c>
      <c r="M71" s="46" t="n">
        <v>43.0509</v>
      </c>
      <c r="N71" s="46" t="n">
        <v>46.9433</v>
      </c>
      <c r="O71" s="46" t="n">
        <v>47.8223</v>
      </c>
      <c r="P71" s="46" t="n">
        <v>18386.15</v>
      </c>
      <c r="Q71" s="46" t="n">
        <v>44.94</v>
      </c>
      <c r="R71" s="47" t="n">
        <f aca="false">P71/3600</f>
        <v>5.10726388888889</v>
      </c>
      <c r="S71" s="74" t="n">
        <v>3266642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51"/>
      <c r="AA71" s="52" t="n">
        <f aca="false">D71*1250</f>
        <v>5086520</v>
      </c>
      <c r="AB71" s="5" t="n">
        <f aca="false">K71</f>
        <v>23550848</v>
      </c>
      <c r="AC71" s="53" t="n">
        <f aca="false">AB71/AA71*100</f>
        <v>463.005119413666</v>
      </c>
      <c r="AD71" s="52" t="n">
        <f aca="false">L71*1250</f>
        <v>2554398</v>
      </c>
      <c r="AE71" s="50" t="n">
        <f aca="false">S71</f>
        <v>3266642</v>
      </c>
      <c r="AF71" s="54" t="n">
        <f aca="false">AE71/AD71*100</f>
        <v>127.883047199379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55" t="n">
        <v>3065.9064</v>
      </c>
      <c r="E72" s="57" t="n">
        <v>40.9931</v>
      </c>
      <c r="F72" s="57" t="n">
        <v>45.6111</v>
      </c>
      <c r="G72" s="57" t="n">
        <v>46.2175</v>
      </c>
      <c r="H72" s="57"/>
      <c r="I72" s="57"/>
      <c r="J72" s="58" t="n">
        <f aca="false">H72/3600</f>
        <v>0</v>
      </c>
      <c r="K72" s="5" t="n">
        <v>23550848</v>
      </c>
      <c r="L72" s="55" t="n">
        <v>1035.9368</v>
      </c>
      <c r="M72" s="57" t="n">
        <v>40.986</v>
      </c>
      <c r="N72" s="57" t="n">
        <v>45.6188</v>
      </c>
      <c r="O72" s="57" t="n">
        <v>46.2332</v>
      </c>
      <c r="P72" s="57" t="n">
        <v>17100.9</v>
      </c>
      <c r="Q72" s="57" t="n">
        <v>39.13</v>
      </c>
      <c r="R72" s="58" t="n">
        <f aca="false">P72/3600</f>
        <v>4.75025</v>
      </c>
      <c r="S72" s="74" t="n">
        <v>3266642</v>
      </c>
      <c r="T72" s="61"/>
      <c r="U72" s="62"/>
      <c r="V72" s="62"/>
      <c r="W72" s="61"/>
      <c r="X72" s="62"/>
      <c r="Y72" s="63"/>
      <c r="Z72" s="51"/>
      <c r="AA72" s="52" t="n">
        <f aca="false">D72*1250</f>
        <v>3832383</v>
      </c>
      <c r="AB72" s="5" t="n">
        <f aca="false">K72</f>
        <v>23550848</v>
      </c>
      <c r="AC72" s="53" t="n">
        <f aca="false">AB72/AA72*100</f>
        <v>614.522295918754</v>
      </c>
      <c r="AD72" s="52" t="n">
        <f aca="false">L72*1250</f>
        <v>1294921</v>
      </c>
      <c r="AE72" s="50" t="n">
        <f aca="false">S72</f>
        <v>3266642</v>
      </c>
      <c r="AF72" s="54" t="n">
        <f aca="false">AE72/AD72*100</f>
        <v>252.265736674284</v>
      </c>
    </row>
    <row r="73" customFormat="false" ht="12" hidden="false" customHeight="false" outlineLevel="0" collapsed="false">
      <c r="A73" s="14"/>
      <c r="B73" s="14"/>
      <c r="C73" s="14" t="n">
        <v>32</v>
      </c>
      <c r="D73" s="55" t="n">
        <v>2714.116</v>
      </c>
      <c r="E73" s="57" t="n">
        <v>38.6365</v>
      </c>
      <c r="F73" s="57" t="n">
        <v>44.424</v>
      </c>
      <c r="G73" s="57" t="n">
        <v>44.8221</v>
      </c>
      <c r="H73" s="57"/>
      <c r="I73" s="57"/>
      <c r="J73" s="58" t="n">
        <f aca="false">H73/3600</f>
        <v>0</v>
      </c>
      <c r="K73" s="5" t="n">
        <v>23550848</v>
      </c>
      <c r="L73" s="55" t="n">
        <v>685.1888</v>
      </c>
      <c r="M73" s="57" t="n">
        <v>38.6133</v>
      </c>
      <c r="N73" s="57" t="n">
        <v>44.3631</v>
      </c>
      <c r="O73" s="57" t="n">
        <v>44.7654</v>
      </c>
      <c r="P73" s="57" t="n">
        <v>16371.43</v>
      </c>
      <c r="Q73" s="57" t="n">
        <v>38.24</v>
      </c>
      <c r="R73" s="58" t="n">
        <f aca="false">P73/3600</f>
        <v>4.54761944444445</v>
      </c>
      <c r="S73" s="74" t="n">
        <v>3266642</v>
      </c>
      <c r="T73" s="61"/>
      <c r="U73" s="62"/>
      <c r="V73" s="62"/>
      <c r="W73" s="61"/>
      <c r="X73" s="62"/>
      <c r="Y73" s="63"/>
      <c r="Z73" s="51"/>
      <c r="AA73" s="52" t="n">
        <f aca="false">D73*1250</f>
        <v>3392645</v>
      </c>
      <c r="AB73" s="5" t="n">
        <f aca="false">K73</f>
        <v>23550848</v>
      </c>
      <c r="AC73" s="53" t="n">
        <f aca="false">AB73/AA73*100</f>
        <v>694.173660963643</v>
      </c>
      <c r="AD73" s="52" t="n">
        <f aca="false">L73*1250</f>
        <v>856486</v>
      </c>
      <c r="AE73" s="50" t="n">
        <f aca="false">S73</f>
        <v>3266642</v>
      </c>
      <c r="AF73" s="54" t="n">
        <f aca="false">AE73/AD73*100</f>
        <v>381.400513259995</v>
      </c>
    </row>
    <row r="74" customFormat="false" ht="12.75" hidden="false" customHeight="false" outlineLevel="0" collapsed="false">
      <c r="A74" s="14"/>
      <c r="B74" s="19"/>
      <c r="C74" s="19" t="n">
        <v>37</v>
      </c>
      <c r="D74" s="64" t="n">
        <v>2548.8928</v>
      </c>
      <c r="E74" s="66" t="n">
        <v>36.0446</v>
      </c>
      <c r="F74" s="66" t="n">
        <v>43.2405</v>
      </c>
      <c r="G74" s="66" t="n">
        <v>43.5746</v>
      </c>
      <c r="H74" s="66"/>
      <c r="I74" s="66"/>
      <c r="J74" s="67" t="n">
        <f aca="false">H74/3600</f>
        <v>0</v>
      </c>
      <c r="K74" s="5" t="n">
        <v>23550848</v>
      </c>
      <c r="L74" s="64" t="n">
        <v>519.9512</v>
      </c>
      <c r="M74" s="66" t="n">
        <v>35.987</v>
      </c>
      <c r="N74" s="66" t="n">
        <v>43.2044</v>
      </c>
      <c r="O74" s="66" t="n">
        <v>43.5521</v>
      </c>
      <c r="P74" s="66" t="n">
        <v>15835.06</v>
      </c>
      <c r="Q74" s="66" t="n">
        <v>35.63</v>
      </c>
      <c r="R74" s="67" t="n">
        <f aca="false">P74/3600</f>
        <v>4.39862777777778</v>
      </c>
      <c r="S74" s="76" t="n">
        <v>3266642</v>
      </c>
      <c r="T74" s="70"/>
      <c r="U74" s="71"/>
      <c r="V74" s="71"/>
      <c r="W74" s="70"/>
      <c r="X74" s="71"/>
      <c r="Y74" s="72"/>
      <c r="Z74" s="51"/>
      <c r="AA74" s="52" t="n">
        <f aca="false">D74*1250</f>
        <v>3186116</v>
      </c>
      <c r="AB74" s="5" t="n">
        <f aca="false">K74</f>
        <v>23550848</v>
      </c>
      <c r="AC74" s="53" t="n">
        <f aca="false">AB74/AA74*100</f>
        <v>739.171078516915</v>
      </c>
      <c r="AD74" s="52" t="n">
        <f aca="false">L74*1250</f>
        <v>649939</v>
      </c>
      <c r="AE74" s="50" t="n">
        <f aca="false">S74</f>
        <v>3266642</v>
      </c>
      <c r="AF74" s="54" t="n">
        <f aca="false">AE74/AD74*100</f>
        <v>502.607475470775</v>
      </c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44" t="n">
        <v>4425.4576</v>
      </c>
      <c r="E75" s="46" t="n">
        <v>42.7675</v>
      </c>
      <c r="F75" s="46" t="n">
        <v>48.5959</v>
      </c>
      <c r="G75" s="46" t="n">
        <v>48.2164</v>
      </c>
      <c r="H75" s="46"/>
      <c r="I75" s="46"/>
      <c r="J75" s="47" t="n">
        <f aca="false">H75/3600</f>
        <v>0</v>
      </c>
      <c r="K75" s="1" t="n">
        <v>23550848</v>
      </c>
      <c r="L75" s="44" t="n">
        <v>2395.8504</v>
      </c>
      <c r="M75" s="46" t="n">
        <v>42.7636</v>
      </c>
      <c r="N75" s="46" t="n">
        <v>48.5978</v>
      </c>
      <c r="O75" s="46" t="n">
        <v>48.2102</v>
      </c>
      <c r="P75" s="46" t="n">
        <v>18594.12</v>
      </c>
      <c r="Q75" s="46" t="n">
        <v>41.8</v>
      </c>
      <c r="R75" s="47" t="n">
        <f aca="false">P75/3600</f>
        <v>5.16503333333333</v>
      </c>
      <c r="S75" s="50" t="n">
        <v>3266642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51"/>
      <c r="AA75" s="52" t="n">
        <f aca="false">D75*1250</f>
        <v>5531822</v>
      </c>
      <c r="AB75" s="5" t="n">
        <f aca="false">K75</f>
        <v>23550848</v>
      </c>
      <c r="AC75" s="53" t="n">
        <f aca="false">AB75/AA75*100</f>
        <v>425.734016748912</v>
      </c>
      <c r="AD75" s="52" t="n">
        <f aca="false">L75*1250</f>
        <v>2994813</v>
      </c>
      <c r="AE75" s="50" t="n">
        <f aca="false">S75</f>
        <v>3266642</v>
      </c>
      <c r="AF75" s="54" t="n">
        <f aca="false">AE75/AD75*100</f>
        <v>109.076660212174</v>
      </c>
    </row>
    <row r="76" customFormat="false" ht="12" hidden="false" customHeight="false" outlineLevel="0" collapsed="false">
      <c r="A76" s="14"/>
      <c r="B76" s="14"/>
      <c r="C76" s="14" t="n">
        <v>27</v>
      </c>
      <c r="D76" s="55" t="n">
        <v>3166.7264</v>
      </c>
      <c r="E76" s="57" t="n">
        <v>40.6962</v>
      </c>
      <c r="F76" s="57" t="n">
        <v>47.0747</v>
      </c>
      <c r="G76" s="57" t="n">
        <v>46.2973</v>
      </c>
      <c r="H76" s="57"/>
      <c r="I76" s="57"/>
      <c r="J76" s="58" t="n">
        <f aca="false">H76/3600</f>
        <v>0</v>
      </c>
      <c r="K76" s="14" t="n">
        <v>23550848</v>
      </c>
      <c r="L76" s="55" t="n">
        <v>1137.5648</v>
      </c>
      <c r="M76" s="57" t="n">
        <v>40.6977</v>
      </c>
      <c r="N76" s="57" t="n">
        <v>47.0299</v>
      </c>
      <c r="O76" s="57" t="n">
        <v>46.352</v>
      </c>
      <c r="P76" s="57" t="n">
        <v>17347.47</v>
      </c>
      <c r="Q76" s="57" t="n">
        <v>35.9</v>
      </c>
      <c r="R76" s="58" t="n">
        <f aca="false">P76/3600</f>
        <v>4.81874166666667</v>
      </c>
      <c r="S76" s="50" t="n">
        <v>3266642</v>
      </c>
      <c r="T76" s="61"/>
      <c r="U76" s="62"/>
      <c r="V76" s="62"/>
      <c r="W76" s="61"/>
      <c r="X76" s="62"/>
      <c r="Y76" s="63"/>
      <c r="Z76" s="51"/>
      <c r="AA76" s="52" t="n">
        <f aca="false">D76*1250</f>
        <v>3958408</v>
      </c>
      <c r="AB76" s="5" t="n">
        <f aca="false">K76</f>
        <v>23550848</v>
      </c>
      <c r="AC76" s="53" t="n">
        <f aca="false">AB76/AA76*100</f>
        <v>594.957568800386</v>
      </c>
      <c r="AD76" s="52" t="n">
        <f aca="false">L76*1250</f>
        <v>1421956</v>
      </c>
      <c r="AE76" s="50" t="n">
        <f aca="false">S76</f>
        <v>3266642</v>
      </c>
      <c r="AF76" s="54" t="n">
        <f aca="false">AE76/AD76*100</f>
        <v>229.728767978756</v>
      </c>
    </row>
    <row r="77" customFormat="false" ht="12" hidden="false" customHeight="false" outlineLevel="0" collapsed="false">
      <c r="A77" s="14"/>
      <c r="B77" s="14"/>
      <c r="C77" s="14" t="n">
        <v>32</v>
      </c>
      <c r="D77" s="55" t="n">
        <v>2763.404</v>
      </c>
      <c r="E77" s="57" t="n">
        <v>38.2209</v>
      </c>
      <c r="F77" s="57" t="n">
        <v>45.9902</v>
      </c>
      <c r="G77" s="57" t="n">
        <v>44.5591</v>
      </c>
      <c r="H77" s="57"/>
      <c r="I77" s="57"/>
      <c r="J77" s="58" t="n">
        <f aca="false">H77/3600</f>
        <v>0</v>
      </c>
      <c r="K77" s="14" t="n">
        <v>23550848</v>
      </c>
      <c r="L77" s="55" t="n">
        <v>734.176</v>
      </c>
      <c r="M77" s="57" t="n">
        <v>38.2117</v>
      </c>
      <c r="N77" s="57" t="n">
        <v>45.8587</v>
      </c>
      <c r="O77" s="57" t="n">
        <v>44.5148</v>
      </c>
      <c r="P77" s="57" t="n">
        <v>16521.02</v>
      </c>
      <c r="Q77" s="57" t="n">
        <v>37.56</v>
      </c>
      <c r="R77" s="58" t="n">
        <f aca="false">P77/3600</f>
        <v>4.58917222222222</v>
      </c>
      <c r="S77" s="50" t="n">
        <v>3266642</v>
      </c>
      <c r="T77" s="61"/>
      <c r="U77" s="62"/>
      <c r="V77" s="62"/>
      <c r="W77" s="61"/>
      <c r="X77" s="62"/>
      <c r="Y77" s="63"/>
      <c r="Z77" s="51"/>
      <c r="AA77" s="52" t="n">
        <f aca="false">D77*1250</f>
        <v>3454255</v>
      </c>
      <c r="AB77" s="5" t="n">
        <f aca="false">K77</f>
        <v>23550848</v>
      </c>
      <c r="AC77" s="53" t="n">
        <f aca="false">AB77/AA77*100</f>
        <v>681.792398071364</v>
      </c>
      <c r="AD77" s="52" t="n">
        <f aca="false">L77*1250</f>
        <v>917720</v>
      </c>
      <c r="AE77" s="50" t="n">
        <f aca="false">S77</f>
        <v>3266642</v>
      </c>
      <c r="AF77" s="54" t="n">
        <f aca="false">AE77/AD77*100</f>
        <v>355.95192433422</v>
      </c>
    </row>
    <row r="78" customFormat="false" ht="12.75" hidden="false" customHeight="false" outlineLevel="0" collapsed="false">
      <c r="A78" s="14"/>
      <c r="B78" s="19"/>
      <c r="C78" s="19" t="n">
        <v>37</v>
      </c>
      <c r="D78" s="64" t="n">
        <v>2575.2816</v>
      </c>
      <c r="E78" s="66" t="n">
        <v>35.3292</v>
      </c>
      <c r="F78" s="66" t="n">
        <v>44.8434</v>
      </c>
      <c r="G78" s="66" t="n">
        <v>43.0922</v>
      </c>
      <c r="H78" s="66"/>
      <c r="I78" s="66"/>
      <c r="J78" s="67" t="n">
        <f aca="false">H78/3600</f>
        <v>0</v>
      </c>
      <c r="K78" s="19" t="n">
        <v>23550848</v>
      </c>
      <c r="L78" s="64" t="n">
        <v>546.0512</v>
      </c>
      <c r="M78" s="66" t="n">
        <v>35.3144</v>
      </c>
      <c r="N78" s="66" t="n">
        <v>44.7491</v>
      </c>
      <c r="O78" s="66" t="n">
        <v>43.0556</v>
      </c>
      <c r="P78" s="66" t="n">
        <v>15922.06</v>
      </c>
      <c r="Q78" s="66" t="n">
        <v>37.44</v>
      </c>
      <c r="R78" s="67" t="n">
        <f aca="false">P78/3600</f>
        <v>4.42279444444444</v>
      </c>
      <c r="S78" s="50" t="n">
        <v>3266642</v>
      </c>
      <c r="T78" s="70"/>
      <c r="U78" s="71"/>
      <c r="V78" s="71"/>
      <c r="W78" s="70"/>
      <c r="X78" s="71"/>
      <c r="Y78" s="72"/>
      <c r="Z78" s="51"/>
      <c r="AA78" s="52" t="n">
        <f aca="false">D78*1250</f>
        <v>3219102</v>
      </c>
      <c r="AB78" s="5" t="n">
        <f aca="false">K78</f>
        <v>23550848</v>
      </c>
      <c r="AC78" s="53" t="n">
        <f aca="false">AB78/AA78*100</f>
        <v>731.596824207497</v>
      </c>
      <c r="AD78" s="52" t="n">
        <f aca="false">L78*1250</f>
        <v>682564</v>
      </c>
      <c r="AE78" s="50" t="n">
        <f aca="false">S78</f>
        <v>3266642</v>
      </c>
      <c r="AF78" s="54" t="n">
        <f aca="false">AE78/AD78*100</f>
        <v>478.583986263559</v>
      </c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44" t="n">
        <v>4200.8528</v>
      </c>
      <c r="E79" s="46" t="n">
        <v>42.6195</v>
      </c>
      <c r="F79" s="46" t="n">
        <v>48.2236</v>
      </c>
      <c r="G79" s="46" t="n">
        <v>48.3054</v>
      </c>
      <c r="H79" s="46"/>
      <c r="I79" s="46"/>
      <c r="J79" s="47" t="n">
        <f aca="false">H79/3600</f>
        <v>0</v>
      </c>
      <c r="K79" s="1" t="n">
        <v>23550848</v>
      </c>
      <c r="L79" s="44" t="n">
        <v>2172.3632</v>
      </c>
      <c r="M79" s="46" t="n">
        <v>42.6205</v>
      </c>
      <c r="N79" s="46" t="n">
        <v>48.2011</v>
      </c>
      <c r="O79" s="46" t="n">
        <v>48.3077</v>
      </c>
      <c r="P79" s="46" t="n">
        <v>18707.25</v>
      </c>
      <c r="Q79" s="46" t="n">
        <v>44.15</v>
      </c>
      <c r="R79" s="47" t="n">
        <f aca="false">P79/3600</f>
        <v>5.19645833333333</v>
      </c>
      <c r="S79" s="73" t="n">
        <v>3266642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51"/>
      <c r="AA79" s="52" t="n">
        <f aca="false">D79*1250</f>
        <v>5251066</v>
      </c>
      <c r="AB79" s="5" t="n">
        <f aca="false">K79</f>
        <v>23550848</v>
      </c>
      <c r="AC79" s="53" t="n">
        <f aca="false">AB79/AA79*100</f>
        <v>448.496514802899</v>
      </c>
      <c r="AD79" s="52" t="n">
        <f aca="false">L79*1250</f>
        <v>2715454</v>
      </c>
      <c r="AE79" s="50" t="n">
        <f aca="false">S79</f>
        <v>3266642</v>
      </c>
      <c r="AF79" s="54" t="n">
        <f aca="false">AE79/AD79*100</f>
        <v>120.298189547678</v>
      </c>
    </row>
    <row r="80" customFormat="false" ht="12" hidden="false" customHeight="false" outlineLevel="0" collapsed="false">
      <c r="A80" s="14"/>
      <c r="B80" s="14"/>
      <c r="C80" s="14" t="n">
        <v>27</v>
      </c>
      <c r="D80" s="55" t="n">
        <v>3040.904</v>
      </c>
      <c r="E80" s="57" t="n">
        <v>40.4606</v>
      </c>
      <c r="F80" s="57" t="n">
        <v>46.5034</v>
      </c>
      <c r="G80" s="57" t="n">
        <v>46.5313</v>
      </c>
      <c r="H80" s="57"/>
      <c r="I80" s="57"/>
      <c r="J80" s="58" t="n">
        <f aca="false">H80/3600</f>
        <v>0</v>
      </c>
      <c r="K80" s="14" t="n">
        <v>23550848</v>
      </c>
      <c r="L80" s="55" t="n">
        <v>1012.852</v>
      </c>
      <c r="M80" s="57" t="n">
        <v>40.4513</v>
      </c>
      <c r="N80" s="57" t="n">
        <v>46.4128</v>
      </c>
      <c r="O80" s="57" t="n">
        <v>46.4959</v>
      </c>
      <c r="P80" s="57" t="n">
        <v>17289.62</v>
      </c>
      <c r="Q80" s="57" t="n">
        <v>39.69</v>
      </c>
      <c r="R80" s="58" t="n">
        <f aca="false">P80/3600</f>
        <v>4.80267222222222</v>
      </c>
      <c r="S80" s="74" t="n">
        <v>3266642</v>
      </c>
      <c r="T80" s="61"/>
      <c r="U80" s="62"/>
      <c r="V80" s="62"/>
      <c r="W80" s="61"/>
      <c r="X80" s="62"/>
      <c r="Y80" s="63"/>
      <c r="Z80" s="51"/>
      <c r="AA80" s="52" t="n">
        <f aca="false">D80*1250</f>
        <v>3801130</v>
      </c>
      <c r="AB80" s="5" t="n">
        <f aca="false">K80</f>
        <v>23550848</v>
      </c>
      <c r="AC80" s="53" t="n">
        <f aca="false">AB80/AA80*100</f>
        <v>619.574915880278</v>
      </c>
      <c r="AD80" s="52" t="n">
        <f aca="false">L80*1250</f>
        <v>1266065</v>
      </c>
      <c r="AE80" s="50" t="n">
        <f aca="false">S80</f>
        <v>3266642</v>
      </c>
      <c r="AF80" s="54" t="n">
        <f aca="false">AE80/AD80*100</f>
        <v>258.015346763397</v>
      </c>
    </row>
    <row r="81" customFormat="false" ht="12" hidden="false" customHeight="false" outlineLevel="0" collapsed="false">
      <c r="A81" s="14"/>
      <c r="B81" s="14"/>
      <c r="C81" s="14" t="n">
        <v>32</v>
      </c>
      <c r="D81" s="55" t="n">
        <v>2683.1704</v>
      </c>
      <c r="E81" s="57" t="n">
        <v>38.0564</v>
      </c>
      <c r="F81" s="57" t="n">
        <v>44.7695</v>
      </c>
      <c r="G81" s="57" t="n">
        <v>44.8269</v>
      </c>
      <c r="H81" s="57"/>
      <c r="I81" s="57"/>
      <c r="J81" s="58" t="n">
        <f aca="false">H81/3600</f>
        <v>0</v>
      </c>
      <c r="K81" s="14" t="n">
        <v>23550848</v>
      </c>
      <c r="L81" s="55" t="n">
        <v>653.7736</v>
      </c>
      <c r="M81" s="57" t="n">
        <v>38.0638</v>
      </c>
      <c r="N81" s="57" t="n">
        <v>44.8133</v>
      </c>
      <c r="O81" s="57" t="n">
        <v>44.8881</v>
      </c>
      <c r="P81" s="57" t="n">
        <v>16461.08</v>
      </c>
      <c r="Q81" s="57" t="n">
        <v>36.07</v>
      </c>
      <c r="R81" s="58" t="n">
        <f aca="false">P81/3600</f>
        <v>4.57252222222222</v>
      </c>
      <c r="S81" s="74" t="n">
        <v>3266642</v>
      </c>
      <c r="T81" s="61"/>
      <c r="U81" s="62"/>
      <c r="V81" s="62"/>
      <c r="W81" s="61"/>
      <c r="X81" s="62"/>
      <c r="Y81" s="63"/>
      <c r="Z81" s="51"/>
      <c r="AA81" s="52" t="n">
        <f aca="false">D81*1250</f>
        <v>3353963</v>
      </c>
      <c r="AB81" s="5" t="n">
        <f aca="false">K81</f>
        <v>23550848</v>
      </c>
      <c r="AC81" s="53" t="n">
        <f aca="false">AB81/AA81*100</f>
        <v>702.179719931317</v>
      </c>
      <c r="AD81" s="52" t="n">
        <f aca="false">L81*1250</f>
        <v>817217</v>
      </c>
      <c r="AE81" s="50" t="n">
        <f aca="false">S81</f>
        <v>3266642</v>
      </c>
      <c r="AF81" s="54" t="n">
        <f aca="false">AE81/AD81*100</f>
        <v>399.727612127501</v>
      </c>
    </row>
    <row r="82" customFormat="false" ht="12.75" hidden="false" customHeight="false" outlineLevel="0" collapsed="false">
      <c r="A82" s="19"/>
      <c r="B82" s="19"/>
      <c r="C82" s="19" t="n">
        <v>37</v>
      </c>
      <c r="D82" s="64" t="n">
        <v>2529.1552</v>
      </c>
      <c r="E82" s="66" t="n">
        <v>35.4957</v>
      </c>
      <c r="F82" s="66" t="n">
        <v>43.5802</v>
      </c>
      <c r="G82" s="66" t="n">
        <v>43.5621</v>
      </c>
      <c r="H82" s="66"/>
      <c r="I82" s="66"/>
      <c r="J82" s="67" t="n">
        <f aca="false">H82/3600</f>
        <v>0</v>
      </c>
      <c r="K82" s="19" t="n">
        <v>23550848</v>
      </c>
      <c r="L82" s="64" t="n">
        <v>500.284</v>
      </c>
      <c r="M82" s="66" t="n">
        <v>35.4829</v>
      </c>
      <c r="N82" s="66" t="n">
        <v>43.5222</v>
      </c>
      <c r="O82" s="66" t="n">
        <v>43.466</v>
      </c>
      <c r="P82" s="66" t="n">
        <v>15887.73</v>
      </c>
      <c r="Q82" s="66" t="n">
        <v>35.68</v>
      </c>
      <c r="R82" s="67" t="n">
        <f aca="false">P82/3600</f>
        <v>4.41325833333333</v>
      </c>
      <c r="S82" s="76" t="n">
        <v>3266642</v>
      </c>
      <c r="T82" s="70"/>
      <c r="U82" s="71"/>
      <c r="V82" s="71"/>
      <c r="W82" s="70"/>
      <c r="X82" s="71"/>
      <c r="Y82" s="72"/>
      <c r="Z82" s="51"/>
      <c r="AA82" s="52" t="n">
        <f aca="false">D82*1250</f>
        <v>3161444</v>
      </c>
      <c r="AB82" s="5" t="n">
        <f aca="false">K82</f>
        <v>23550848</v>
      </c>
      <c r="AC82" s="53" t="n">
        <f aca="false">AB82/AA82*100</f>
        <v>744.939590895806</v>
      </c>
      <c r="AD82" s="52" t="n">
        <f aca="false">L82*1250</f>
        <v>625355</v>
      </c>
      <c r="AE82" s="50" t="n">
        <f aca="false">S82</f>
        <v>3266642</v>
      </c>
      <c r="AF82" s="54" t="n">
        <f aca="false">AE82/AD82*100</f>
        <v>522.366016102854</v>
      </c>
    </row>
    <row r="83" customFormat="false" ht="12" hidden="false" customHeight="false" outlineLevel="0" collapsed="false">
      <c r="A83" s="77" t="s">
        <v>95</v>
      </c>
      <c r="B83" s="77" t="s">
        <v>96</v>
      </c>
      <c r="C83" s="77" t="n">
        <v>22</v>
      </c>
      <c r="D83" s="78"/>
      <c r="E83" s="79"/>
      <c r="F83" s="79"/>
      <c r="G83" s="79"/>
      <c r="H83" s="79"/>
      <c r="I83" s="79"/>
      <c r="J83" s="80"/>
      <c r="K83" s="81"/>
      <c r="L83" s="78"/>
      <c r="M83" s="79"/>
      <c r="N83" s="79"/>
      <c r="O83" s="79"/>
      <c r="P83" s="79"/>
      <c r="Q83" s="79"/>
      <c r="R83" s="80"/>
      <c r="S83" s="82"/>
      <c r="T83" s="83"/>
      <c r="U83" s="84"/>
      <c r="V83" s="84"/>
      <c r="W83" s="85"/>
      <c r="X83" s="86"/>
      <c r="Y83" s="87"/>
    </row>
    <row r="84" customFormat="false" ht="12" hidden="false" customHeight="false" outlineLevel="0" collapsed="false">
      <c r="A84" s="88"/>
      <c r="B84" s="88"/>
      <c r="C84" s="88" t="n">
        <v>27</v>
      </c>
      <c r="D84" s="89"/>
      <c r="E84" s="90"/>
      <c r="F84" s="90"/>
      <c r="G84" s="90"/>
      <c r="H84" s="90"/>
      <c r="I84" s="90"/>
      <c r="J84" s="91"/>
      <c r="K84" s="81"/>
      <c r="L84" s="89"/>
      <c r="M84" s="90"/>
      <c r="N84" s="90"/>
      <c r="O84" s="90"/>
      <c r="P84" s="90"/>
      <c r="Q84" s="90"/>
      <c r="R84" s="91"/>
      <c r="S84" s="82"/>
      <c r="T84" s="92"/>
      <c r="U84" s="93"/>
      <c r="V84" s="93"/>
      <c r="W84" s="92"/>
      <c r="X84" s="93"/>
      <c r="Y84" s="94"/>
    </row>
    <row r="85" customFormat="false" ht="12" hidden="false" customHeight="false" outlineLevel="0" collapsed="false">
      <c r="A85" s="88"/>
      <c r="B85" s="88"/>
      <c r="C85" s="88" t="n">
        <v>32</v>
      </c>
      <c r="D85" s="89"/>
      <c r="E85" s="90"/>
      <c r="F85" s="90"/>
      <c r="G85" s="90"/>
      <c r="H85" s="90"/>
      <c r="I85" s="90"/>
      <c r="J85" s="91"/>
      <c r="K85" s="81"/>
      <c r="L85" s="89"/>
      <c r="M85" s="90"/>
      <c r="N85" s="90"/>
      <c r="O85" s="90"/>
      <c r="P85" s="90"/>
      <c r="Q85" s="90"/>
      <c r="R85" s="91"/>
      <c r="S85" s="82"/>
      <c r="T85" s="92"/>
      <c r="U85" s="93"/>
      <c r="V85" s="93"/>
      <c r="W85" s="92"/>
      <c r="X85" s="93"/>
      <c r="Y85" s="94"/>
    </row>
    <row r="86" customFormat="false" ht="12.75" hidden="false" customHeight="false" outlineLevel="0" collapsed="false">
      <c r="A86" s="88"/>
      <c r="B86" s="95"/>
      <c r="C86" s="95" t="n">
        <v>37</v>
      </c>
      <c r="D86" s="96"/>
      <c r="E86" s="97"/>
      <c r="F86" s="97"/>
      <c r="G86" s="97"/>
      <c r="H86" s="97"/>
      <c r="I86" s="97"/>
      <c r="J86" s="98"/>
      <c r="K86" s="81"/>
      <c r="L86" s="96"/>
      <c r="M86" s="97"/>
      <c r="N86" s="97"/>
      <c r="O86" s="97"/>
      <c r="P86" s="97"/>
      <c r="Q86" s="97"/>
      <c r="R86" s="98"/>
      <c r="S86" s="82"/>
      <c r="T86" s="99"/>
      <c r="U86" s="100"/>
      <c r="V86" s="100"/>
      <c r="W86" s="99"/>
      <c r="X86" s="100"/>
      <c r="Y86" s="101"/>
    </row>
    <row r="87" customFormat="false" ht="12" hidden="false" customHeight="false" outlineLevel="0" collapsed="false">
      <c r="A87" s="88"/>
      <c r="B87" s="77" t="s">
        <v>97</v>
      </c>
      <c r="C87" s="77" t="n">
        <v>22</v>
      </c>
      <c r="D87" s="78"/>
      <c r="E87" s="79"/>
      <c r="F87" s="79"/>
      <c r="G87" s="79"/>
      <c r="H87" s="79"/>
      <c r="I87" s="79"/>
      <c r="J87" s="80"/>
      <c r="K87" s="81"/>
      <c r="L87" s="78"/>
      <c r="M87" s="79"/>
      <c r="N87" s="79"/>
      <c r="O87" s="79"/>
      <c r="P87" s="79"/>
      <c r="Q87" s="79"/>
      <c r="R87" s="80"/>
      <c r="S87" s="82"/>
      <c r="T87" s="83"/>
      <c r="U87" s="84"/>
      <c r="V87" s="84"/>
      <c r="W87" s="85"/>
      <c r="X87" s="86"/>
      <c r="Y87" s="87"/>
    </row>
    <row r="88" customFormat="false" ht="12" hidden="false" customHeight="false" outlineLevel="0" collapsed="false">
      <c r="A88" s="88"/>
      <c r="B88" s="88"/>
      <c r="C88" s="88" t="n">
        <v>27</v>
      </c>
      <c r="D88" s="89"/>
      <c r="E88" s="90"/>
      <c r="F88" s="90"/>
      <c r="G88" s="90"/>
      <c r="H88" s="90"/>
      <c r="I88" s="90"/>
      <c r="J88" s="91"/>
      <c r="K88" s="81"/>
      <c r="L88" s="89"/>
      <c r="M88" s="90"/>
      <c r="N88" s="90"/>
      <c r="O88" s="90"/>
      <c r="P88" s="90"/>
      <c r="Q88" s="90"/>
      <c r="R88" s="91"/>
      <c r="S88" s="82"/>
      <c r="T88" s="92"/>
      <c r="U88" s="93"/>
      <c r="V88" s="93"/>
      <c r="W88" s="92"/>
      <c r="X88" s="93"/>
      <c r="Y88" s="94"/>
    </row>
    <row r="89" customFormat="false" ht="12" hidden="false" customHeight="false" outlineLevel="0" collapsed="false">
      <c r="A89" s="88"/>
      <c r="B89" s="88"/>
      <c r="C89" s="88" t="n">
        <v>32</v>
      </c>
      <c r="D89" s="89"/>
      <c r="E89" s="90"/>
      <c r="F89" s="90"/>
      <c r="G89" s="90"/>
      <c r="H89" s="90"/>
      <c r="I89" s="90"/>
      <c r="J89" s="91"/>
      <c r="K89" s="81"/>
      <c r="L89" s="89"/>
      <c r="M89" s="90"/>
      <c r="N89" s="90"/>
      <c r="O89" s="90"/>
      <c r="P89" s="90"/>
      <c r="Q89" s="90"/>
      <c r="R89" s="91"/>
      <c r="S89" s="82"/>
      <c r="T89" s="92"/>
      <c r="U89" s="93"/>
      <c r="V89" s="93"/>
      <c r="W89" s="92"/>
      <c r="X89" s="93"/>
      <c r="Y89" s="94"/>
    </row>
    <row r="90" customFormat="false" ht="12.75" hidden="false" customHeight="false" outlineLevel="0" collapsed="false">
      <c r="A90" s="88"/>
      <c r="B90" s="95"/>
      <c r="C90" s="95" t="n">
        <v>37</v>
      </c>
      <c r="D90" s="96"/>
      <c r="E90" s="97"/>
      <c r="F90" s="97"/>
      <c r="G90" s="97"/>
      <c r="H90" s="97"/>
      <c r="I90" s="97"/>
      <c r="J90" s="98"/>
      <c r="K90" s="81"/>
      <c r="L90" s="96"/>
      <c r="M90" s="97"/>
      <c r="N90" s="97"/>
      <c r="O90" s="97"/>
      <c r="P90" s="97"/>
      <c r="Q90" s="97"/>
      <c r="R90" s="98"/>
      <c r="S90" s="82"/>
      <c r="T90" s="99"/>
      <c r="U90" s="100"/>
      <c r="V90" s="100"/>
      <c r="W90" s="99"/>
      <c r="X90" s="100"/>
      <c r="Y90" s="101"/>
    </row>
    <row r="91" customFormat="false" ht="12" hidden="false" customHeight="false" outlineLevel="0" collapsed="false">
      <c r="A91" s="88"/>
      <c r="B91" s="77" t="s">
        <v>98</v>
      </c>
      <c r="C91" s="77" t="n">
        <v>22</v>
      </c>
      <c r="D91" s="78"/>
      <c r="E91" s="79"/>
      <c r="F91" s="79"/>
      <c r="G91" s="79"/>
      <c r="H91" s="79"/>
      <c r="I91" s="79"/>
      <c r="J91" s="80"/>
      <c r="K91" s="81"/>
      <c r="L91" s="78"/>
      <c r="M91" s="79"/>
      <c r="N91" s="79"/>
      <c r="O91" s="79"/>
      <c r="P91" s="79"/>
      <c r="Q91" s="79"/>
      <c r="R91" s="80"/>
      <c r="S91" s="82"/>
      <c r="T91" s="83"/>
      <c r="U91" s="84"/>
      <c r="V91" s="84"/>
      <c r="W91" s="85"/>
      <c r="X91" s="86"/>
      <c r="Y91" s="87"/>
    </row>
    <row r="92" customFormat="false" ht="12" hidden="false" customHeight="false" outlineLevel="0" collapsed="false">
      <c r="A92" s="88"/>
      <c r="B92" s="88"/>
      <c r="C92" s="88" t="n">
        <v>27</v>
      </c>
      <c r="D92" s="89"/>
      <c r="E92" s="90"/>
      <c r="F92" s="90"/>
      <c r="G92" s="90"/>
      <c r="H92" s="90"/>
      <c r="I92" s="90"/>
      <c r="J92" s="91"/>
      <c r="K92" s="81"/>
      <c r="L92" s="89"/>
      <c r="M92" s="90"/>
      <c r="N92" s="90"/>
      <c r="O92" s="90"/>
      <c r="P92" s="90"/>
      <c r="Q92" s="90"/>
      <c r="R92" s="91"/>
      <c r="S92" s="82"/>
      <c r="T92" s="92"/>
      <c r="U92" s="93"/>
      <c r="V92" s="93"/>
      <c r="W92" s="92"/>
      <c r="X92" s="93"/>
      <c r="Y92" s="94"/>
    </row>
    <row r="93" customFormat="false" ht="12" hidden="false" customHeight="false" outlineLevel="0" collapsed="false">
      <c r="A93" s="88"/>
      <c r="B93" s="88"/>
      <c r="C93" s="88" t="n">
        <v>32</v>
      </c>
      <c r="D93" s="89"/>
      <c r="E93" s="90"/>
      <c r="F93" s="90"/>
      <c r="G93" s="90"/>
      <c r="H93" s="90"/>
      <c r="I93" s="90"/>
      <c r="J93" s="91"/>
      <c r="K93" s="81"/>
      <c r="L93" s="89"/>
      <c r="M93" s="90"/>
      <c r="N93" s="90"/>
      <c r="O93" s="90"/>
      <c r="P93" s="90"/>
      <c r="Q93" s="90"/>
      <c r="R93" s="91"/>
      <c r="S93" s="82"/>
      <c r="T93" s="92"/>
      <c r="U93" s="93"/>
      <c r="V93" s="93"/>
      <c r="W93" s="92"/>
      <c r="X93" s="93"/>
      <c r="Y93" s="94"/>
    </row>
    <row r="94" customFormat="false" ht="12.75" hidden="false" customHeight="false" outlineLevel="0" collapsed="false">
      <c r="A94" s="88"/>
      <c r="B94" s="95"/>
      <c r="C94" s="95" t="n">
        <v>37</v>
      </c>
      <c r="D94" s="96"/>
      <c r="E94" s="97"/>
      <c r="F94" s="97"/>
      <c r="G94" s="97"/>
      <c r="H94" s="97"/>
      <c r="I94" s="97"/>
      <c r="J94" s="98"/>
      <c r="K94" s="81"/>
      <c r="L94" s="96"/>
      <c r="M94" s="97"/>
      <c r="N94" s="97"/>
      <c r="O94" s="97"/>
      <c r="P94" s="97"/>
      <c r="Q94" s="97"/>
      <c r="R94" s="98"/>
      <c r="S94" s="82"/>
      <c r="T94" s="99"/>
      <c r="U94" s="100"/>
      <c r="V94" s="100"/>
      <c r="W94" s="99"/>
      <c r="X94" s="100"/>
      <c r="Y94" s="101"/>
    </row>
    <row r="95" customFormat="false" ht="12" hidden="false" customHeight="false" outlineLevel="0" collapsed="false">
      <c r="A95" s="88"/>
      <c r="B95" s="77" t="s">
        <v>99</v>
      </c>
      <c r="C95" s="77" t="n">
        <v>22</v>
      </c>
      <c r="D95" s="78"/>
      <c r="E95" s="79"/>
      <c r="F95" s="79"/>
      <c r="G95" s="79"/>
      <c r="H95" s="79"/>
      <c r="I95" s="79"/>
      <c r="J95" s="80"/>
      <c r="K95" s="81"/>
      <c r="L95" s="78"/>
      <c r="M95" s="79"/>
      <c r="N95" s="79"/>
      <c r="O95" s="79"/>
      <c r="P95" s="79"/>
      <c r="Q95" s="79"/>
      <c r="R95" s="80"/>
      <c r="S95" s="82"/>
      <c r="T95" s="83"/>
      <c r="U95" s="84"/>
      <c r="V95" s="84"/>
      <c r="W95" s="85"/>
      <c r="X95" s="86"/>
      <c r="Y95" s="87"/>
    </row>
    <row r="96" customFormat="false" ht="12" hidden="false" customHeight="false" outlineLevel="0" collapsed="false">
      <c r="A96" s="88"/>
      <c r="B96" s="88"/>
      <c r="C96" s="88" t="n">
        <v>27</v>
      </c>
      <c r="D96" s="89"/>
      <c r="E96" s="90"/>
      <c r="F96" s="90"/>
      <c r="G96" s="90"/>
      <c r="H96" s="90"/>
      <c r="I96" s="90"/>
      <c r="J96" s="91"/>
      <c r="K96" s="81"/>
      <c r="L96" s="89"/>
      <c r="M96" s="90"/>
      <c r="N96" s="90"/>
      <c r="O96" s="90"/>
      <c r="P96" s="90"/>
      <c r="Q96" s="90"/>
      <c r="R96" s="91"/>
      <c r="S96" s="82"/>
      <c r="T96" s="92"/>
      <c r="U96" s="93"/>
      <c r="V96" s="93"/>
      <c r="W96" s="92"/>
      <c r="X96" s="93"/>
      <c r="Y96" s="94"/>
    </row>
    <row r="97" customFormat="false" ht="12" hidden="false" customHeight="false" outlineLevel="0" collapsed="false">
      <c r="A97" s="88"/>
      <c r="B97" s="88"/>
      <c r="C97" s="88" t="n">
        <v>32</v>
      </c>
      <c r="D97" s="89"/>
      <c r="E97" s="90"/>
      <c r="F97" s="90"/>
      <c r="G97" s="90"/>
      <c r="H97" s="90"/>
      <c r="I97" s="90"/>
      <c r="J97" s="91"/>
      <c r="K97" s="81"/>
      <c r="L97" s="89"/>
      <c r="M97" s="90"/>
      <c r="N97" s="90"/>
      <c r="O97" s="90"/>
      <c r="P97" s="90"/>
      <c r="Q97" s="90"/>
      <c r="R97" s="91"/>
      <c r="S97" s="82"/>
      <c r="T97" s="92"/>
      <c r="U97" s="93"/>
      <c r="V97" s="93"/>
      <c r="W97" s="92"/>
      <c r="X97" s="93"/>
      <c r="Y97" s="94"/>
    </row>
    <row r="98" customFormat="false" ht="12.75" hidden="false" customHeight="false" outlineLevel="0" collapsed="false">
      <c r="A98" s="95"/>
      <c r="B98" s="95"/>
      <c r="C98" s="95" t="n">
        <v>37</v>
      </c>
      <c r="D98" s="96"/>
      <c r="E98" s="97"/>
      <c r="F98" s="97"/>
      <c r="G98" s="97"/>
      <c r="H98" s="97"/>
      <c r="I98" s="97"/>
      <c r="J98" s="98"/>
      <c r="K98" s="81"/>
      <c r="L98" s="96"/>
      <c r="M98" s="97"/>
      <c r="N98" s="97"/>
      <c r="O98" s="97"/>
      <c r="P98" s="97"/>
      <c r="Q98" s="97"/>
      <c r="R98" s="98"/>
      <c r="S98" s="82"/>
      <c r="T98" s="92"/>
      <c r="U98" s="93"/>
      <c r="V98" s="93"/>
      <c r="W98" s="92"/>
      <c r="X98" s="93"/>
      <c r="Y98" s="94"/>
    </row>
    <row r="99" customFormat="false" ht="12" hidden="false" customHeight="false" outlineLevel="0" collapsed="false">
      <c r="B99" s="5" t="s">
        <v>56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51" t="e">
        <f aca="false">GEOMEAN(I3:I98)</f>
        <v>#NUM!</v>
      </c>
      <c r="J106" s="51" t="n">
        <f aca="false">GEOMEAN(J3:J98)</f>
        <v>0</v>
      </c>
      <c r="Q106" s="51" t="n">
        <f aca="false">GEOMEAN(Q3:Q98)</f>
        <v>22.005961008813</v>
      </c>
      <c r="R106" s="51" t="n">
        <f aca="false">GEOMEAN(R3:R98)</f>
        <v>2.84418632382717</v>
      </c>
    </row>
    <row r="107" customFormat="false" ht="12" hidden="false" customHeight="false" outlineLevel="0" collapsed="false">
      <c r="B107" s="5" t="s">
        <v>102</v>
      </c>
      <c r="Q107" s="102" t="e">
        <f aca="false">Q106/I106</f>
        <v>#NUM!</v>
      </c>
      <c r="R107" s="102" t="e">
        <f aca="false">R106/J106</f>
        <v>#DIV/0!</v>
      </c>
    </row>
    <row r="108" customFormat="false" ht="12" hidden="false" customHeight="false" outlineLevel="0" collapsed="false">
      <c r="B108" s="5" t="s">
        <v>103</v>
      </c>
      <c r="I108" s="51" t="n">
        <f aca="false">SUM(I3:I98)/3600</f>
        <v>0</v>
      </c>
      <c r="J108" s="51" t="n">
        <f aca="false">SUM(J3:J98)</f>
        <v>0</v>
      </c>
      <c r="Q108" s="51" t="n">
        <f aca="false">SUM(Q3:Q98)/3600</f>
        <v>0.638091666666667</v>
      </c>
      <c r="R108" s="51" t="n">
        <f aca="false">SUM(R3:R98)</f>
        <v>297.428291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19" activeCellId="0" sqref="S19:S2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7.87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11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6</v>
      </c>
      <c r="I2" s="41" t="s">
        <v>87</v>
      </c>
      <c r="J2" s="42" t="s">
        <v>84</v>
      </c>
      <c r="K2" s="43" t="s">
        <v>85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6</v>
      </c>
      <c r="Q2" s="41" t="s">
        <v>87</v>
      </c>
      <c r="R2" s="42" t="s">
        <v>84</v>
      </c>
      <c r="S2" s="43" t="s">
        <v>85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5</v>
      </c>
      <c r="AD2" s="5" t="s">
        <v>88</v>
      </c>
      <c r="AE2" s="5" t="s">
        <v>85</v>
      </c>
    </row>
    <row r="3" customFormat="false" ht="12" hidden="false" customHeight="false" outlineLevel="0" collapsed="false">
      <c r="A3" s="77" t="s">
        <v>56</v>
      </c>
      <c r="B3" s="77" t="s">
        <v>7</v>
      </c>
      <c r="C3" s="77" t="n">
        <v>22</v>
      </c>
      <c r="D3" s="78"/>
      <c r="E3" s="79"/>
      <c r="F3" s="79"/>
      <c r="G3" s="79"/>
      <c r="H3" s="79"/>
      <c r="I3" s="79"/>
      <c r="J3" s="80"/>
      <c r="K3" s="81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  <c r="AA3" s="52"/>
      <c r="AC3" s="53"/>
      <c r="AD3" s="52"/>
      <c r="AE3" s="51"/>
      <c r="AF3" s="54"/>
    </row>
    <row r="4" customFormat="false" ht="12" hidden="false" customHeight="false" outlineLevel="0" collapsed="false">
      <c r="A4" s="88" t="s">
        <v>89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1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  <c r="AA4" s="52"/>
      <c r="AC4" s="53"/>
      <c r="AD4" s="52"/>
      <c r="AE4" s="51"/>
      <c r="AF4" s="5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1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  <c r="AA5" s="52"/>
      <c r="AC5" s="53"/>
      <c r="AD5" s="52"/>
      <c r="AE5" s="51"/>
      <c r="AF5" s="5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1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  <c r="AA6" s="52"/>
      <c r="AC6" s="53"/>
      <c r="AD6" s="52"/>
      <c r="AE6" s="51"/>
      <c r="AF6" s="54"/>
    </row>
    <row r="7" customFormat="false" ht="12" hidden="false" customHeight="false" outlineLevel="0" collapsed="false">
      <c r="A7" s="88"/>
      <c r="B7" s="77" t="s">
        <v>8</v>
      </c>
      <c r="C7" s="77" t="n">
        <v>22</v>
      </c>
      <c r="D7" s="78"/>
      <c r="E7" s="79"/>
      <c r="F7" s="79"/>
      <c r="G7" s="79"/>
      <c r="H7" s="79"/>
      <c r="I7" s="79"/>
      <c r="J7" s="80"/>
      <c r="K7" s="81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  <c r="AA7" s="52"/>
      <c r="AC7" s="53"/>
      <c r="AD7" s="52"/>
      <c r="AE7" s="51"/>
      <c r="AF7" s="54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1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  <c r="AA8" s="52"/>
      <c r="AC8" s="53"/>
      <c r="AD8" s="52"/>
      <c r="AE8" s="51"/>
      <c r="AF8" s="5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1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  <c r="AA9" s="52"/>
      <c r="AC9" s="53"/>
      <c r="AD9" s="52"/>
      <c r="AE9" s="51"/>
      <c r="AF9" s="5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1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  <c r="AA10" s="52"/>
      <c r="AC10" s="53"/>
      <c r="AD10" s="52"/>
      <c r="AE10" s="51"/>
      <c r="AF10" s="54"/>
    </row>
    <row r="11" customFormat="false" ht="12" hidden="false" customHeight="false" outlineLevel="0" collapsed="false">
      <c r="A11" s="88"/>
      <c r="B11" s="77" t="s">
        <v>9</v>
      </c>
      <c r="C11" s="77" t="n">
        <v>22</v>
      </c>
      <c r="D11" s="78"/>
      <c r="E11" s="79"/>
      <c r="F11" s="79"/>
      <c r="G11" s="79"/>
      <c r="H11" s="79"/>
      <c r="I11" s="79"/>
      <c r="J11" s="80"/>
      <c r="K11" s="81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  <c r="AA11" s="52"/>
      <c r="AC11" s="53"/>
      <c r="AD11" s="52"/>
      <c r="AE11" s="50"/>
      <c r="AF11" s="54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1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  <c r="AA12" s="52"/>
      <c r="AC12" s="53"/>
      <c r="AD12" s="52"/>
      <c r="AE12" s="50"/>
      <c r="AF12" s="5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1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  <c r="AA13" s="52"/>
      <c r="AC13" s="53"/>
      <c r="AD13" s="52"/>
      <c r="AE13" s="50"/>
      <c r="AF13" s="5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1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  <c r="AA14" s="52"/>
      <c r="AC14" s="53"/>
      <c r="AD14" s="52"/>
      <c r="AE14" s="50"/>
      <c r="AF14" s="54"/>
    </row>
    <row r="15" customFormat="false" ht="12" hidden="false" customHeight="false" outlineLevel="0" collapsed="false">
      <c r="A15" s="88"/>
      <c r="B15" s="77" t="s">
        <v>10</v>
      </c>
      <c r="C15" s="77" t="n">
        <v>22</v>
      </c>
      <c r="D15" s="78"/>
      <c r="E15" s="79"/>
      <c r="F15" s="79"/>
      <c r="G15" s="79"/>
      <c r="H15" s="79"/>
      <c r="I15" s="79"/>
      <c r="J15" s="80"/>
      <c r="K15" s="81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  <c r="AA15" s="52"/>
      <c r="AC15" s="53"/>
      <c r="AD15" s="52"/>
      <c r="AE15" s="50"/>
      <c r="AF15" s="54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1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  <c r="AA16" s="52"/>
      <c r="AC16" s="53"/>
      <c r="AD16" s="52"/>
      <c r="AE16" s="50"/>
      <c r="AF16" s="5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1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  <c r="AA17" s="52"/>
      <c r="AC17" s="53"/>
      <c r="AD17" s="52"/>
      <c r="AE17" s="50"/>
      <c r="AF17" s="5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1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  <c r="AA18" s="52"/>
      <c r="AC18" s="53"/>
      <c r="AD18" s="52"/>
      <c r="AE18" s="50"/>
      <c r="AF18" s="54"/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6480.0648</v>
      </c>
      <c r="E19" s="46" t="n">
        <v>41.1907</v>
      </c>
      <c r="F19" s="46" t="n">
        <v>42.8987</v>
      </c>
      <c r="G19" s="46" t="n">
        <v>43.9534</v>
      </c>
      <c r="H19" s="46"/>
      <c r="I19" s="46"/>
      <c r="J19" s="47" t="n">
        <f aca="false">H19/3600</f>
        <v>0</v>
      </c>
      <c r="K19" s="1" t="n">
        <v>9487996</v>
      </c>
      <c r="L19" s="44" t="n">
        <v>5659.1408</v>
      </c>
      <c r="M19" s="46" t="n">
        <v>41.1965</v>
      </c>
      <c r="N19" s="46" t="n">
        <v>42.9129</v>
      </c>
      <c r="O19" s="46" t="n">
        <v>43.966</v>
      </c>
      <c r="P19" s="46" t="n">
        <v>22470.77</v>
      </c>
      <c r="Q19" s="46" t="n">
        <v>34.28</v>
      </c>
      <c r="R19" s="47" t="n">
        <f aca="false">P19/3600</f>
        <v>6.24188055555556</v>
      </c>
      <c r="S19" s="73" t="n">
        <v>1310555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51"/>
      <c r="AA19" s="52" t="n">
        <f aca="false">D19*1250</f>
        <v>8100081</v>
      </c>
      <c r="AB19" s="5" t="n">
        <f aca="false">K19</f>
        <v>9487996</v>
      </c>
      <c r="AC19" s="53" t="n">
        <f aca="false">AB19/AA19*100</f>
        <v>117.134581740602</v>
      </c>
      <c r="AD19" s="52" t="n">
        <f aca="false">L19*1250</f>
        <v>7073926</v>
      </c>
      <c r="AE19" s="50" t="n">
        <f aca="false">S19</f>
        <v>1310555</v>
      </c>
      <c r="AF19" s="54" t="n">
        <f aca="false">AE19/AD19*100</f>
        <v>18.5265579538152</v>
      </c>
      <c r="AG19" s="51"/>
      <c r="AH19" s="51"/>
      <c r="AI19" s="51"/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5" t="n">
        <v>3640.3296</v>
      </c>
      <c r="E20" s="57" t="n">
        <v>39.1831</v>
      </c>
      <c r="F20" s="57" t="n">
        <v>41.5477</v>
      </c>
      <c r="G20" s="57" t="n">
        <v>42.545</v>
      </c>
      <c r="H20" s="57"/>
      <c r="I20" s="57"/>
      <c r="J20" s="58" t="n">
        <f aca="false">H20/3600</f>
        <v>0</v>
      </c>
      <c r="K20" s="14" t="n">
        <v>9487996</v>
      </c>
      <c r="L20" s="55" t="n">
        <v>2816.6408</v>
      </c>
      <c r="M20" s="57" t="n">
        <v>39.1908</v>
      </c>
      <c r="N20" s="57" t="n">
        <v>41.566</v>
      </c>
      <c r="O20" s="57" t="n">
        <v>42.5552</v>
      </c>
      <c r="P20" s="57" t="n">
        <v>20160.3</v>
      </c>
      <c r="Q20" s="57" t="n">
        <v>33.03</v>
      </c>
      <c r="R20" s="58" t="n">
        <f aca="false">P20/3600</f>
        <v>5.60008333333333</v>
      </c>
      <c r="S20" s="74" t="n">
        <v>1310555</v>
      </c>
      <c r="T20" s="61"/>
      <c r="U20" s="62"/>
      <c r="V20" s="62"/>
      <c r="W20" s="61"/>
      <c r="X20" s="62"/>
      <c r="Y20" s="63"/>
      <c r="Z20" s="51"/>
      <c r="AA20" s="52" t="n">
        <f aca="false">D20*1250</f>
        <v>4550412</v>
      </c>
      <c r="AB20" s="5" t="n">
        <f aca="false">K20</f>
        <v>9487996</v>
      </c>
      <c r="AC20" s="53" t="n">
        <f aca="false">AB20/AA20*100</f>
        <v>208.508504284887</v>
      </c>
      <c r="AD20" s="52" t="n">
        <f aca="false">L20*1250</f>
        <v>3520801</v>
      </c>
      <c r="AE20" s="50" t="n">
        <f aca="false">S20</f>
        <v>1310555</v>
      </c>
      <c r="AF20" s="54" t="n">
        <f aca="false">AE20/AD20*100</f>
        <v>37.2232057421024</v>
      </c>
      <c r="AG20" s="51"/>
      <c r="AH20" s="51"/>
      <c r="AI20" s="51"/>
    </row>
    <row r="21" customFormat="false" ht="12" hidden="false" customHeight="false" outlineLevel="0" collapsed="false">
      <c r="A21" s="14"/>
      <c r="B21" s="14"/>
      <c r="C21" s="14" t="n">
        <v>32</v>
      </c>
      <c r="D21" s="55" t="n">
        <v>2266.4872</v>
      </c>
      <c r="E21" s="57" t="n">
        <v>36.6955</v>
      </c>
      <c r="F21" s="57" t="n">
        <v>40.5451</v>
      </c>
      <c r="G21" s="57" t="n">
        <v>41.6426</v>
      </c>
      <c r="H21" s="57"/>
      <c r="I21" s="57"/>
      <c r="J21" s="58" t="n">
        <f aca="false">H21/3600</f>
        <v>0</v>
      </c>
      <c r="K21" s="14" t="n">
        <v>9487996</v>
      </c>
      <c r="L21" s="55" t="n">
        <v>1445.6664</v>
      </c>
      <c r="M21" s="57" t="n">
        <v>36.7037</v>
      </c>
      <c r="N21" s="57" t="n">
        <v>40.5626</v>
      </c>
      <c r="O21" s="57" t="n">
        <v>41.6553</v>
      </c>
      <c r="P21" s="57" t="n">
        <v>18198.07</v>
      </c>
      <c r="Q21" s="57" t="n">
        <v>30.07</v>
      </c>
      <c r="R21" s="58" t="n">
        <f aca="false">P21/3600</f>
        <v>5.05501944444444</v>
      </c>
      <c r="S21" s="74" t="n">
        <v>1310555</v>
      </c>
      <c r="T21" s="61"/>
      <c r="U21" s="62"/>
      <c r="V21" s="62"/>
      <c r="W21" s="61"/>
      <c r="X21" s="62"/>
      <c r="Y21" s="63"/>
      <c r="Z21" s="51"/>
      <c r="AA21" s="52" t="n">
        <f aca="false">D21*1250</f>
        <v>2833109</v>
      </c>
      <c r="AB21" s="5" t="n">
        <f aca="false">K21</f>
        <v>9487996</v>
      </c>
      <c r="AC21" s="53" t="n">
        <f aca="false">AB21/AA21*100</f>
        <v>334.896963018366</v>
      </c>
      <c r="AD21" s="52" t="n">
        <f aca="false">L21*1250</f>
        <v>1807083</v>
      </c>
      <c r="AE21" s="50" t="n">
        <f aca="false">S21</f>
        <v>1310555</v>
      </c>
      <c r="AF21" s="54" t="n">
        <f aca="false">AE21/AD21*100</f>
        <v>72.5232321924339</v>
      </c>
      <c r="AG21" s="51"/>
      <c r="AH21" s="51"/>
      <c r="AI21" s="51"/>
    </row>
    <row r="22" customFormat="false" ht="12.75" hidden="false" customHeight="false" outlineLevel="0" collapsed="false">
      <c r="A22" s="14"/>
      <c r="B22" s="19"/>
      <c r="C22" s="19" t="n">
        <v>37</v>
      </c>
      <c r="D22" s="64" t="n">
        <v>1619.7512</v>
      </c>
      <c r="E22" s="66" t="n">
        <v>34.2488</v>
      </c>
      <c r="F22" s="66" t="n">
        <v>39.8231</v>
      </c>
      <c r="G22" s="66" t="n">
        <v>41.0474</v>
      </c>
      <c r="H22" s="66"/>
      <c r="I22" s="66"/>
      <c r="J22" s="67" t="n">
        <f aca="false">H22/3600</f>
        <v>0</v>
      </c>
      <c r="K22" s="19" t="n">
        <v>9487996</v>
      </c>
      <c r="L22" s="64" t="n">
        <v>799.388</v>
      </c>
      <c r="M22" s="66" t="n">
        <v>34.2667</v>
      </c>
      <c r="N22" s="66" t="n">
        <v>39.8412</v>
      </c>
      <c r="O22" s="66" t="n">
        <v>41.0616</v>
      </c>
      <c r="P22" s="66" t="n">
        <v>16620.62</v>
      </c>
      <c r="Q22" s="66" t="n">
        <v>28.04</v>
      </c>
      <c r="R22" s="67" t="n">
        <f aca="false">P22/3600</f>
        <v>4.61683888888889</v>
      </c>
      <c r="S22" s="76" t="n">
        <v>1310555</v>
      </c>
      <c r="T22" s="70"/>
      <c r="U22" s="71"/>
      <c r="V22" s="71"/>
      <c r="W22" s="70"/>
      <c r="X22" s="71"/>
      <c r="Y22" s="72"/>
      <c r="Z22" s="51"/>
      <c r="AA22" s="52" t="n">
        <f aca="false">D22*1250</f>
        <v>2024689</v>
      </c>
      <c r="AB22" s="5" t="n">
        <f aca="false">K22</f>
        <v>9487996</v>
      </c>
      <c r="AC22" s="53" t="n">
        <f aca="false">AB22/AA22*100</f>
        <v>468.614982350376</v>
      </c>
      <c r="AD22" s="52" t="n">
        <f aca="false">L22*1250</f>
        <v>999235</v>
      </c>
      <c r="AE22" s="50" t="n">
        <f aca="false">S22</f>
        <v>1310555</v>
      </c>
      <c r="AF22" s="54" t="n">
        <f aca="false">AE22/AD22*100</f>
        <v>131.155834213173</v>
      </c>
      <c r="AG22" s="51"/>
      <c r="AH22" s="51"/>
      <c r="AI22" s="51"/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8172.0672</v>
      </c>
      <c r="E23" s="46" t="n">
        <v>38.5508</v>
      </c>
      <c r="F23" s="46" t="n">
        <v>41.0139</v>
      </c>
      <c r="G23" s="46" t="n">
        <v>41.8123</v>
      </c>
      <c r="H23" s="46"/>
      <c r="I23" s="46"/>
      <c r="J23" s="47" t="n">
        <f aca="false">H23/3600</f>
        <v>0</v>
      </c>
      <c r="K23" s="5" t="n">
        <v>9487996</v>
      </c>
      <c r="L23" s="44" t="n">
        <v>7365.1072</v>
      </c>
      <c r="M23" s="46" t="n">
        <v>38.5585</v>
      </c>
      <c r="N23" s="46" t="n">
        <v>41.033</v>
      </c>
      <c r="O23" s="46" t="n">
        <v>41.8157</v>
      </c>
      <c r="P23" s="46" t="n">
        <v>21256.21</v>
      </c>
      <c r="Q23" s="46" t="n">
        <v>36.22</v>
      </c>
      <c r="R23" s="47" t="n">
        <f aca="false">P23/3600</f>
        <v>5.90450277777778</v>
      </c>
      <c r="S23" s="73" t="n">
        <v>1310555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51"/>
      <c r="AA23" s="52" t="n">
        <f aca="false">D23*1250</f>
        <v>10215084</v>
      </c>
      <c r="AB23" s="5" t="n">
        <f aca="false">K23</f>
        <v>9487996</v>
      </c>
      <c r="AC23" s="53" t="n">
        <f aca="false">AB23/AA23*100</f>
        <v>92.8822122265466</v>
      </c>
      <c r="AD23" s="52" t="n">
        <f aca="false">L23*1250</f>
        <v>9206384</v>
      </c>
      <c r="AE23" s="50" t="n">
        <f aca="false">S23</f>
        <v>1310555</v>
      </c>
      <c r="AF23" s="54" t="n">
        <f aca="false">AE23/AD23*100</f>
        <v>14.2352849935436</v>
      </c>
      <c r="AG23" s="51"/>
      <c r="AH23" s="51"/>
      <c r="AI23" s="51"/>
    </row>
    <row r="24" customFormat="false" ht="12" hidden="false" customHeight="false" outlineLevel="0" collapsed="false">
      <c r="A24" s="14"/>
      <c r="B24" s="14"/>
      <c r="C24" s="14" t="n">
        <v>27</v>
      </c>
      <c r="D24" s="55" t="n">
        <v>4044.4632</v>
      </c>
      <c r="E24" s="57" t="n">
        <v>36.0635</v>
      </c>
      <c r="F24" s="57" t="n">
        <v>39.4365</v>
      </c>
      <c r="G24" s="57" t="n">
        <v>40.3909</v>
      </c>
      <c r="H24" s="57"/>
      <c r="I24" s="57"/>
      <c r="J24" s="58" t="n">
        <f aca="false">H24/3600</f>
        <v>0</v>
      </c>
      <c r="K24" s="5" t="n">
        <v>9487996</v>
      </c>
      <c r="L24" s="55" t="n">
        <v>3229.0824</v>
      </c>
      <c r="M24" s="57" t="n">
        <v>36.062</v>
      </c>
      <c r="N24" s="57" t="n">
        <v>39.456</v>
      </c>
      <c r="O24" s="57" t="n">
        <v>40.3945</v>
      </c>
      <c r="P24" s="57" t="n">
        <v>18630.7</v>
      </c>
      <c r="Q24" s="57" t="n">
        <v>33.81</v>
      </c>
      <c r="R24" s="58" t="n">
        <f aca="false">P24/3600</f>
        <v>5.17519444444444</v>
      </c>
      <c r="S24" s="74" t="n">
        <v>1310555</v>
      </c>
      <c r="T24" s="61"/>
      <c r="U24" s="62"/>
      <c r="V24" s="62"/>
      <c r="W24" s="61"/>
      <c r="X24" s="62"/>
      <c r="Y24" s="63"/>
      <c r="Z24" s="51"/>
      <c r="AA24" s="52" t="n">
        <f aca="false">D24*1250</f>
        <v>5055579</v>
      </c>
      <c r="AB24" s="5" t="n">
        <f aca="false">K24</f>
        <v>9487996</v>
      </c>
      <c r="AC24" s="53" t="n">
        <f aca="false">AB24/AA24*100</f>
        <v>187.67377584249</v>
      </c>
      <c r="AD24" s="52" t="n">
        <f aca="false">L24*1250</f>
        <v>4036353</v>
      </c>
      <c r="AE24" s="50" t="n">
        <f aca="false">S24</f>
        <v>1310555</v>
      </c>
      <c r="AF24" s="54" t="n">
        <f aca="false">AE24/AD24*100</f>
        <v>32.4687905146056</v>
      </c>
      <c r="AG24" s="51"/>
      <c r="AH24" s="51"/>
      <c r="AI24" s="51"/>
    </row>
    <row r="25" customFormat="false" ht="12" hidden="false" customHeight="false" outlineLevel="0" collapsed="false">
      <c r="A25" s="14"/>
      <c r="B25" s="14"/>
      <c r="C25" s="14" t="n">
        <v>32</v>
      </c>
      <c r="D25" s="55" t="n">
        <v>2321.216</v>
      </c>
      <c r="E25" s="57" t="n">
        <v>33.5805</v>
      </c>
      <c r="F25" s="57" t="n">
        <v>38.1403</v>
      </c>
      <c r="G25" s="57" t="n">
        <v>39.3979</v>
      </c>
      <c r="H25" s="57"/>
      <c r="I25" s="57"/>
      <c r="J25" s="58" t="n">
        <f aca="false">H25/3600</f>
        <v>0</v>
      </c>
      <c r="K25" s="5" t="n">
        <v>9487996</v>
      </c>
      <c r="L25" s="55" t="n">
        <v>1502.8408</v>
      </c>
      <c r="M25" s="57" t="n">
        <v>33.5834</v>
      </c>
      <c r="N25" s="57" t="n">
        <v>38.167</v>
      </c>
      <c r="O25" s="57" t="n">
        <v>39.4075</v>
      </c>
      <c r="P25" s="57" t="n">
        <v>16887.38</v>
      </c>
      <c r="Q25" s="57" t="n">
        <v>28.92</v>
      </c>
      <c r="R25" s="58" t="n">
        <f aca="false">P25/3600</f>
        <v>4.69093888888889</v>
      </c>
      <c r="S25" s="74" t="n">
        <v>1310555</v>
      </c>
      <c r="T25" s="61"/>
      <c r="U25" s="62"/>
      <c r="V25" s="62"/>
      <c r="W25" s="61"/>
      <c r="X25" s="62"/>
      <c r="Y25" s="63"/>
      <c r="Z25" s="51"/>
      <c r="AA25" s="52" t="n">
        <f aca="false">D25*1250</f>
        <v>2901520</v>
      </c>
      <c r="AB25" s="5" t="n">
        <f aca="false">K25</f>
        <v>9487996</v>
      </c>
      <c r="AC25" s="53" t="n">
        <f aca="false">AB25/AA25*100</f>
        <v>327.000882296176</v>
      </c>
      <c r="AD25" s="52" t="n">
        <f aca="false">L25*1250</f>
        <v>1878551</v>
      </c>
      <c r="AE25" s="50" t="n">
        <f aca="false">S25</f>
        <v>1310555</v>
      </c>
      <c r="AF25" s="54" t="n">
        <f aca="false">AE25/AD25*100</f>
        <v>69.7641426823121</v>
      </c>
      <c r="AG25" s="51"/>
      <c r="AH25" s="51"/>
      <c r="AI25" s="51"/>
    </row>
    <row r="26" customFormat="false" ht="12.75" hidden="false" customHeight="false" outlineLevel="0" collapsed="false">
      <c r="A26" s="14"/>
      <c r="B26" s="19"/>
      <c r="C26" s="19" t="n">
        <v>37</v>
      </c>
      <c r="D26" s="64" t="n">
        <v>1565.3272</v>
      </c>
      <c r="E26" s="66" t="n">
        <v>31.2283</v>
      </c>
      <c r="F26" s="66" t="n">
        <v>37.195</v>
      </c>
      <c r="G26" s="66" t="n">
        <v>38.7989</v>
      </c>
      <c r="H26" s="66"/>
      <c r="I26" s="66"/>
      <c r="J26" s="67" t="n">
        <f aca="false">H26/3600</f>
        <v>0</v>
      </c>
      <c r="K26" s="5" t="n">
        <v>9487996</v>
      </c>
      <c r="L26" s="64" t="n">
        <v>746.5928</v>
      </c>
      <c r="M26" s="66" t="n">
        <v>31.235</v>
      </c>
      <c r="N26" s="66" t="n">
        <v>37.19</v>
      </c>
      <c r="O26" s="66" t="n">
        <v>38.8116</v>
      </c>
      <c r="P26" s="66" t="n">
        <v>15545.68</v>
      </c>
      <c r="Q26" s="66" t="n">
        <v>30.15</v>
      </c>
      <c r="R26" s="67" t="n">
        <f aca="false">P26/3600</f>
        <v>4.31824444444445</v>
      </c>
      <c r="S26" s="76" t="n">
        <v>1310555</v>
      </c>
      <c r="T26" s="70"/>
      <c r="U26" s="71"/>
      <c r="V26" s="71"/>
      <c r="W26" s="70"/>
      <c r="X26" s="71"/>
      <c r="Y26" s="72"/>
      <c r="Z26" s="51"/>
      <c r="AA26" s="52" t="n">
        <f aca="false">D26*1250</f>
        <v>1956659</v>
      </c>
      <c r="AB26" s="5" t="n">
        <f aca="false">K26</f>
        <v>9487996</v>
      </c>
      <c r="AC26" s="53" t="n">
        <f aca="false">AB26/AA26*100</f>
        <v>484.90799878773</v>
      </c>
      <c r="AD26" s="52" t="n">
        <f aca="false">L26*1250</f>
        <v>933241</v>
      </c>
      <c r="AE26" s="50" t="n">
        <f aca="false">S26</f>
        <v>1310555</v>
      </c>
      <c r="AF26" s="54" t="n">
        <f aca="false">AE26/AD26*100</f>
        <v>140.430499731581</v>
      </c>
      <c r="AG26" s="51"/>
      <c r="AH26" s="51"/>
      <c r="AI26" s="51"/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16419.6016</v>
      </c>
      <c r="E27" s="46" t="n">
        <v>37.7118</v>
      </c>
      <c r="F27" s="46" t="n">
        <v>39.6327</v>
      </c>
      <c r="G27" s="46" t="n">
        <v>42.6187</v>
      </c>
      <c r="H27" s="46"/>
      <c r="I27" s="46"/>
      <c r="J27" s="47" t="n">
        <f aca="false">H27/3600</f>
        <v>0</v>
      </c>
      <c r="K27" s="1" t="n">
        <v>19628160</v>
      </c>
      <c r="L27" s="44" t="n">
        <v>14749.8856</v>
      </c>
      <c r="M27" s="46" t="n">
        <v>37.7171</v>
      </c>
      <c r="N27" s="46" t="n">
        <v>39.6403</v>
      </c>
      <c r="O27" s="46" t="n">
        <v>42.6309</v>
      </c>
      <c r="P27" s="46" t="n">
        <v>40407.75</v>
      </c>
      <c r="Q27" s="46" t="n">
        <v>66.89</v>
      </c>
      <c r="R27" s="47" t="n">
        <f aca="false">P27/3600</f>
        <v>11.224375</v>
      </c>
      <c r="S27" s="50" t="n">
        <v>2721614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51"/>
      <c r="AA27" s="52" t="n">
        <f aca="false">D27*1250</f>
        <v>20524502</v>
      </c>
      <c r="AB27" s="5" t="n">
        <f aca="false">K27</f>
        <v>19628160</v>
      </c>
      <c r="AC27" s="53" t="n">
        <f aca="false">AB27/AA27*100</f>
        <v>95.6328197390611</v>
      </c>
      <c r="AD27" s="52" t="n">
        <f aca="false">L27*1250</f>
        <v>18437357</v>
      </c>
      <c r="AE27" s="50" t="n">
        <f aca="false">S27</f>
        <v>2721614</v>
      </c>
      <c r="AF27" s="54" t="n">
        <f aca="false">AE27/AD27*100</f>
        <v>14.7614107596875</v>
      </c>
      <c r="AG27" s="51"/>
      <c r="AH27" s="51"/>
      <c r="AI27" s="51"/>
    </row>
    <row r="28" customFormat="false" ht="12" hidden="false" customHeight="false" outlineLevel="0" collapsed="false">
      <c r="A28" s="14"/>
      <c r="B28" s="14"/>
      <c r="C28" s="14" t="n">
        <v>27</v>
      </c>
      <c r="D28" s="55" t="n">
        <v>7939.3432</v>
      </c>
      <c r="E28" s="57" t="n">
        <v>36.0572</v>
      </c>
      <c r="F28" s="57" t="n">
        <v>38.7884</v>
      </c>
      <c r="G28" s="57" t="n">
        <v>41.115</v>
      </c>
      <c r="H28" s="57"/>
      <c r="I28" s="57"/>
      <c r="J28" s="58" t="n">
        <f aca="false">H28/3600</f>
        <v>0</v>
      </c>
      <c r="K28" s="14" t="n">
        <v>19628160</v>
      </c>
      <c r="L28" s="55" t="n">
        <v>6244.964</v>
      </c>
      <c r="M28" s="57" t="n">
        <v>36.0558</v>
      </c>
      <c r="N28" s="57" t="n">
        <v>38.7984</v>
      </c>
      <c r="O28" s="57" t="n">
        <v>41.1277</v>
      </c>
      <c r="P28" s="57" t="n">
        <v>35980.63</v>
      </c>
      <c r="Q28" s="57" t="n">
        <v>59.98</v>
      </c>
      <c r="R28" s="58" t="n">
        <f aca="false">P28/3600</f>
        <v>9.99461944444444</v>
      </c>
      <c r="S28" s="50" t="n">
        <v>2721614</v>
      </c>
      <c r="T28" s="61"/>
      <c r="U28" s="62"/>
      <c r="V28" s="62"/>
      <c r="W28" s="61"/>
      <c r="X28" s="62"/>
      <c r="Y28" s="63"/>
      <c r="Z28" s="51"/>
      <c r="AA28" s="52" t="n">
        <f aca="false">D28*1250</f>
        <v>9924179</v>
      </c>
      <c r="AB28" s="5" t="n">
        <f aca="false">K28</f>
        <v>19628160</v>
      </c>
      <c r="AC28" s="53" t="n">
        <f aca="false">AB28/AA28*100</f>
        <v>197.781196812351</v>
      </c>
      <c r="AD28" s="52" t="n">
        <f aca="false">L28*1250</f>
        <v>7806205</v>
      </c>
      <c r="AE28" s="50" t="n">
        <f aca="false">S28</f>
        <v>2721614</v>
      </c>
      <c r="AF28" s="54" t="n">
        <f aca="false">AE28/AD28*100</f>
        <v>34.8647518224284</v>
      </c>
      <c r="AG28" s="51"/>
      <c r="AH28" s="51"/>
      <c r="AI28" s="51"/>
    </row>
    <row r="29" customFormat="false" ht="12" hidden="false" customHeight="false" outlineLevel="0" collapsed="false">
      <c r="A29" s="14"/>
      <c r="B29" s="14"/>
      <c r="C29" s="14" t="n">
        <v>32</v>
      </c>
      <c r="D29" s="55" t="n">
        <v>4855.3272</v>
      </c>
      <c r="E29" s="57" t="n">
        <v>34.1037</v>
      </c>
      <c r="F29" s="57" t="n">
        <v>38.0285</v>
      </c>
      <c r="G29" s="57" t="n">
        <v>39.8222</v>
      </c>
      <c r="H29" s="57"/>
      <c r="I29" s="57"/>
      <c r="J29" s="58" t="n">
        <f aca="false">H29/3600</f>
        <v>0</v>
      </c>
      <c r="K29" s="14" t="n">
        <v>19628160</v>
      </c>
      <c r="L29" s="55" t="n">
        <v>3159.412</v>
      </c>
      <c r="M29" s="57" t="n">
        <v>34.1043</v>
      </c>
      <c r="N29" s="57" t="n">
        <v>38.0305</v>
      </c>
      <c r="O29" s="57" t="n">
        <v>39.8243</v>
      </c>
      <c r="P29" s="57" t="n">
        <v>33176.72</v>
      </c>
      <c r="Q29" s="57" t="n">
        <v>56.74</v>
      </c>
      <c r="R29" s="58" t="n">
        <f aca="false">P29/3600</f>
        <v>9.21575555555556</v>
      </c>
      <c r="S29" s="50" t="n">
        <v>2721614</v>
      </c>
      <c r="T29" s="61"/>
      <c r="U29" s="62"/>
      <c r="V29" s="62"/>
      <c r="W29" s="61"/>
      <c r="X29" s="62"/>
      <c r="Y29" s="63"/>
      <c r="Z29" s="51"/>
      <c r="AA29" s="52" t="n">
        <f aca="false">D29*1250</f>
        <v>6069159</v>
      </c>
      <c r="AB29" s="5" t="n">
        <f aca="false">K29</f>
        <v>19628160</v>
      </c>
      <c r="AC29" s="53" t="n">
        <f aca="false">AB29/AA29*100</f>
        <v>323.408234979509</v>
      </c>
      <c r="AD29" s="52" t="n">
        <f aca="false">L29*1250</f>
        <v>3949265</v>
      </c>
      <c r="AE29" s="50" t="n">
        <f aca="false">S29</f>
        <v>2721614</v>
      </c>
      <c r="AF29" s="54" t="n">
        <f aca="false">AE29/AD29*100</f>
        <v>68.9144435736776</v>
      </c>
      <c r="AG29" s="51"/>
      <c r="AH29" s="51"/>
      <c r="AI29" s="51"/>
    </row>
    <row r="30" customFormat="false" ht="12.75" hidden="false" customHeight="false" outlineLevel="0" collapsed="false">
      <c r="A30" s="14"/>
      <c r="B30" s="19"/>
      <c r="C30" s="19" t="n">
        <v>37</v>
      </c>
      <c r="D30" s="64" t="n">
        <v>3437.8576</v>
      </c>
      <c r="E30" s="66" t="n">
        <v>31.9511</v>
      </c>
      <c r="F30" s="66" t="n">
        <v>37.3942</v>
      </c>
      <c r="G30" s="66" t="n">
        <v>38.7859</v>
      </c>
      <c r="H30" s="66"/>
      <c r="I30" s="66"/>
      <c r="J30" s="67" t="n">
        <f aca="false">H30/3600</f>
        <v>0</v>
      </c>
      <c r="K30" s="19" t="n">
        <v>19628160</v>
      </c>
      <c r="L30" s="64" t="n">
        <v>1744.9688</v>
      </c>
      <c r="M30" s="66" t="n">
        <v>31.9515</v>
      </c>
      <c r="N30" s="66" t="n">
        <v>37.3951</v>
      </c>
      <c r="O30" s="66" t="n">
        <v>38.7761</v>
      </c>
      <c r="P30" s="66" t="n">
        <v>30964.55</v>
      </c>
      <c r="Q30" s="66" t="n">
        <v>46.32</v>
      </c>
      <c r="R30" s="67" t="n">
        <f aca="false">P30/3600</f>
        <v>8.60126388888889</v>
      </c>
      <c r="S30" s="50" t="n">
        <v>2721614</v>
      </c>
      <c r="T30" s="70"/>
      <c r="U30" s="71"/>
      <c r="V30" s="71"/>
      <c r="W30" s="70"/>
      <c r="X30" s="71"/>
      <c r="Y30" s="72"/>
      <c r="Z30" s="51"/>
      <c r="AA30" s="52" t="n">
        <f aca="false">D30*1250</f>
        <v>4297322</v>
      </c>
      <c r="AB30" s="5" t="n">
        <f aca="false">K30</f>
        <v>19628160</v>
      </c>
      <c r="AC30" s="53" t="n">
        <f aca="false">AB30/AA30*100</f>
        <v>456.753298914998</v>
      </c>
      <c r="AD30" s="52" t="n">
        <f aca="false">L30*1250</f>
        <v>2181211</v>
      </c>
      <c r="AE30" s="50" t="n">
        <f aca="false">S30</f>
        <v>2721614</v>
      </c>
      <c r="AF30" s="54" t="n">
        <f aca="false">AE30/AD30*100</f>
        <v>124.775365611122</v>
      </c>
      <c r="AG30" s="51"/>
      <c r="AH30" s="51"/>
      <c r="AI30" s="51"/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18637.448</v>
      </c>
      <c r="E31" s="46" t="n">
        <v>38.4522</v>
      </c>
      <c r="F31" s="46" t="n">
        <v>43.2263</v>
      </c>
      <c r="G31" s="46" t="n">
        <v>44.136</v>
      </c>
      <c r="H31" s="46"/>
      <c r="I31" s="46"/>
      <c r="J31" s="47" t="n">
        <f aca="false">H31/3600</f>
        <v>0</v>
      </c>
      <c r="K31" s="5" t="n">
        <v>19628160</v>
      </c>
      <c r="L31" s="44" t="n">
        <v>16924.2064</v>
      </c>
      <c r="M31" s="46" t="n">
        <v>38.4599</v>
      </c>
      <c r="N31" s="46" t="n">
        <v>43.2295</v>
      </c>
      <c r="O31" s="46" t="n">
        <v>44.1405</v>
      </c>
      <c r="P31" s="46" t="n">
        <v>49645.28</v>
      </c>
      <c r="Q31" s="46" t="n">
        <v>82.11</v>
      </c>
      <c r="R31" s="47" t="n">
        <f aca="false">P31/3600</f>
        <v>13.7903555555556</v>
      </c>
      <c r="S31" s="73" t="n">
        <v>2721614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51"/>
      <c r="AA31" s="52" t="n">
        <f aca="false">D31*1250</f>
        <v>23296810</v>
      </c>
      <c r="AB31" s="5" t="n">
        <f aca="false">K31</f>
        <v>19628160</v>
      </c>
      <c r="AC31" s="53" t="n">
        <f aca="false">AB31/AA31*100</f>
        <v>84.2525650507516</v>
      </c>
      <c r="AD31" s="52" t="n">
        <f aca="false">L31*1250</f>
        <v>21155258</v>
      </c>
      <c r="AE31" s="50" t="n">
        <f aca="false">S31</f>
        <v>2721614</v>
      </c>
      <c r="AF31" s="54" t="n">
        <f aca="false">AE31/AD31*100</f>
        <v>12.8649530060092</v>
      </c>
      <c r="AG31" s="51"/>
      <c r="AH31" s="51"/>
      <c r="AI31" s="51"/>
    </row>
    <row r="32" customFormat="false" ht="12" hidden="false" customHeight="false" outlineLevel="0" collapsed="false">
      <c r="A32" s="14"/>
      <c r="B32" s="14"/>
      <c r="C32" s="14" t="n">
        <v>27</v>
      </c>
      <c r="D32" s="55" t="n">
        <v>9219.8392</v>
      </c>
      <c r="E32" s="57" t="n">
        <v>36.855</v>
      </c>
      <c r="F32" s="57" t="n">
        <v>41.9919</v>
      </c>
      <c r="G32" s="57" t="n">
        <v>42.3525</v>
      </c>
      <c r="H32" s="57"/>
      <c r="I32" s="57"/>
      <c r="J32" s="58" t="n">
        <f aca="false">H32/3600</f>
        <v>0</v>
      </c>
      <c r="K32" s="5" t="n">
        <v>19628160</v>
      </c>
      <c r="L32" s="55" t="n">
        <v>7522.6016</v>
      </c>
      <c r="M32" s="57" t="n">
        <v>36.8668</v>
      </c>
      <c r="N32" s="57" t="n">
        <v>41.9927</v>
      </c>
      <c r="O32" s="57" t="n">
        <v>42.3607</v>
      </c>
      <c r="P32" s="57" t="n">
        <v>43681.94</v>
      </c>
      <c r="Q32" s="57" t="n">
        <v>63.77</v>
      </c>
      <c r="R32" s="58" t="n">
        <f aca="false">P32/3600</f>
        <v>12.1338722222222</v>
      </c>
      <c r="S32" s="74" t="n">
        <v>2721614</v>
      </c>
      <c r="T32" s="61"/>
      <c r="U32" s="62"/>
      <c r="V32" s="62"/>
      <c r="W32" s="61"/>
      <c r="X32" s="62"/>
      <c r="Y32" s="63"/>
      <c r="Z32" s="51"/>
      <c r="AA32" s="52" t="n">
        <f aca="false">D32*1250</f>
        <v>11524799</v>
      </c>
      <c r="AB32" s="5" t="n">
        <f aca="false">K32</f>
        <v>19628160</v>
      </c>
      <c r="AC32" s="53" t="n">
        <f aca="false">AB32/AA32*100</f>
        <v>170.312384623801</v>
      </c>
      <c r="AD32" s="52" t="n">
        <f aca="false">L32*1250</f>
        <v>9403252</v>
      </c>
      <c r="AE32" s="50" t="n">
        <f aca="false">S32</f>
        <v>2721614</v>
      </c>
      <c r="AF32" s="54" t="n">
        <f aca="false">AE32/AD32*100</f>
        <v>28.9433272659289</v>
      </c>
      <c r="AG32" s="51"/>
      <c r="AH32" s="51"/>
      <c r="AI32" s="51"/>
    </row>
    <row r="33" customFormat="false" ht="12" hidden="false" customHeight="false" outlineLevel="0" collapsed="false">
      <c r="A33" s="14"/>
      <c r="B33" s="14"/>
      <c r="C33" s="14" t="n">
        <v>32</v>
      </c>
      <c r="D33" s="55" t="n">
        <v>5489.8624</v>
      </c>
      <c r="E33" s="57" t="n">
        <v>34.9545</v>
      </c>
      <c r="F33" s="57" t="n">
        <v>40.9484</v>
      </c>
      <c r="G33" s="57" t="n">
        <v>40.8395</v>
      </c>
      <c r="H33" s="57"/>
      <c r="I33" s="57"/>
      <c r="J33" s="58" t="n">
        <f aca="false">H33/3600</f>
        <v>0</v>
      </c>
      <c r="K33" s="5" t="n">
        <v>19628160</v>
      </c>
      <c r="L33" s="55" t="n">
        <v>3796.5984</v>
      </c>
      <c r="M33" s="57" t="n">
        <v>34.9668</v>
      </c>
      <c r="N33" s="57" t="n">
        <v>40.9532</v>
      </c>
      <c r="O33" s="57" t="n">
        <v>40.8434</v>
      </c>
      <c r="P33" s="57" t="n">
        <v>39481.53</v>
      </c>
      <c r="Q33" s="57" t="n">
        <v>56.75</v>
      </c>
      <c r="R33" s="58" t="n">
        <f aca="false">P33/3600</f>
        <v>10.9670916666667</v>
      </c>
      <c r="S33" s="74" t="n">
        <v>2721614</v>
      </c>
      <c r="T33" s="61"/>
      <c r="U33" s="62"/>
      <c r="V33" s="62"/>
      <c r="W33" s="61"/>
      <c r="X33" s="62"/>
      <c r="Y33" s="63"/>
      <c r="Z33" s="51"/>
      <c r="AA33" s="52" t="n">
        <f aca="false">D33*1250</f>
        <v>6862328</v>
      </c>
      <c r="AB33" s="5" t="n">
        <f aca="false">K33</f>
        <v>19628160</v>
      </c>
      <c r="AC33" s="53" t="n">
        <f aca="false">AB33/AA33*100</f>
        <v>286.02771537589</v>
      </c>
      <c r="AD33" s="52" t="n">
        <f aca="false">L33*1250</f>
        <v>4745748</v>
      </c>
      <c r="AE33" s="50" t="n">
        <f aca="false">S33</f>
        <v>2721614</v>
      </c>
      <c r="AF33" s="54" t="n">
        <f aca="false">AE33/AD33*100</f>
        <v>57.3484727802656</v>
      </c>
      <c r="AG33" s="51"/>
      <c r="AH33" s="51"/>
      <c r="AI33" s="51"/>
    </row>
    <row r="34" customFormat="false" ht="12.75" hidden="false" customHeight="false" outlineLevel="0" collapsed="false">
      <c r="A34" s="14"/>
      <c r="B34" s="19"/>
      <c r="C34" s="19" t="n">
        <v>37</v>
      </c>
      <c r="D34" s="64" t="n">
        <v>3780.072</v>
      </c>
      <c r="E34" s="66" t="n">
        <v>32.8786</v>
      </c>
      <c r="F34" s="66" t="n">
        <v>40.1158</v>
      </c>
      <c r="G34" s="66" t="n">
        <v>39.5882</v>
      </c>
      <c r="H34" s="66"/>
      <c r="I34" s="66"/>
      <c r="J34" s="67" t="n">
        <f aca="false">H34/3600</f>
        <v>0</v>
      </c>
      <c r="K34" s="5" t="n">
        <v>19628160</v>
      </c>
      <c r="L34" s="64" t="n">
        <v>2088.2768</v>
      </c>
      <c r="M34" s="66" t="n">
        <v>32.8915</v>
      </c>
      <c r="N34" s="66" t="n">
        <v>40.0923</v>
      </c>
      <c r="O34" s="66" t="n">
        <v>39.6018</v>
      </c>
      <c r="P34" s="66" t="n">
        <v>36145.4</v>
      </c>
      <c r="Q34" s="66" t="n">
        <v>53.76</v>
      </c>
      <c r="R34" s="67" t="n">
        <f aca="false">P34/3600</f>
        <v>10.0403888888889</v>
      </c>
      <c r="S34" s="76" t="n">
        <v>2721614</v>
      </c>
      <c r="T34" s="70"/>
      <c r="U34" s="71"/>
      <c r="V34" s="71"/>
      <c r="W34" s="70"/>
      <c r="X34" s="71"/>
      <c r="Y34" s="72"/>
      <c r="Z34" s="51"/>
      <c r="AA34" s="52" t="n">
        <f aca="false">D34*1250</f>
        <v>4725090</v>
      </c>
      <c r="AB34" s="5" t="n">
        <f aca="false">K34</f>
        <v>19628160</v>
      </c>
      <c r="AC34" s="53" t="n">
        <f aca="false">AB34/AA34*100</f>
        <v>415.402881214961</v>
      </c>
      <c r="AD34" s="52" t="n">
        <f aca="false">L34*1250</f>
        <v>2610346</v>
      </c>
      <c r="AE34" s="50" t="n">
        <f aca="false">S34</f>
        <v>2721614</v>
      </c>
      <c r="AF34" s="54" t="n">
        <f aca="false">AE34/AD34*100</f>
        <v>104.262576685236</v>
      </c>
      <c r="AG34" s="51"/>
      <c r="AH34" s="51"/>
      <c r="AI34" s="51"/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23495.176</v>
      </c>
      <c r="E35" s="46" t="n">
        <v>36.0479</v>
      </c>
      <c r="F35" s="46" t="n">
        <v>41.3505</v>
      </c>
      <c r="G35" s="46" t="n">
        <v>43.7499</v>
      </c>
      <c r="H35" s="46"/>
      <c r="I35" s="46"/>
      <c r="J35" s="47" t="n">
        <f aca="false">H35/3600</f>
        <v>0</v>
      </c>
      <c r="K35" s="1" t="n">
        <v>23550848</v>
      </c>
      <c r="L35" s="44" t="n">
        <v>21526.0352</v>
      </c>
      <c r="M35" s="46" t="n">
        <v>36.0528</v>
      </c>
      <c r="N35" s="46" t="n">
        <v>41.3604</v>
      </c>
      <c r="O35" s="46" t="n">
        <v>43.7481</v>
      </c>
      <c r="P35" s="46" t="n">
        <v>51781.99</v>
      </c>
      <c r="Q35" s="46" t="n">
        <v>102.98</v>
      </c>
      <c r="R35" s="47" t="n">
        <f aca="false">P35/3600</f>
        <v>14.3838861111111</v>
      </c>
      <c r="S35" s="50" t="n">
        <v>3266642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51"/>
      <c r="AA35" s="52" t="n">
        <f aca="false">D35*1250</f>
        <v>29368970</v>
      </c>
      <c r="AB35" s="5" t="n">
        <f aca="false">K35</f>
        <v>23550848</v>
      </c>
      <c r="AC35" s="53" t="n">
        <f aca="false">AB35/AA35*100</f>
        <v>80.1895606144853</v>
      </c>
      <c r="AD35" s="52" t="n">
        <f aca="false">L35*1250</f>
        <v>26907544</v>
      </c>
      <c r="AE35" s="50" t="n">
        <f aca="false">S35</f>
        <v>3266642</v>
      </c>
      <c r="AF35" s="54" t="n">
        <f aca="false">AE35/AD35*100</f>
        <v>12.1402458730533</v>
      </c>
      <c r="AG35" s="51"/>
      <c r="AH35" s="51"/>
      <c r="AI35" s="51"/>
    </row>
    <row r="36" customFormat="false" ht="12" hidden="false" customHeight="false" outlineLevel="0" collapsed="false">
      <c r="A36" s="14"/>
      <c r="B36" s="14"/>
      <c r="C36" s="14" t="n">
        <v>27</v>
      </c>
      <c r="D36" s="55" t="n">
        <v>7511.1176</v>
      </c>
      <c r="E36" s="57" t="n">
        <v>34.6205</v>
      </c>
      <c r="F36" s="57" t="n">
        <v>40.1828</v>
      </c>
      <c r="G36" s="57" t="n">
        <v>42.7706</v>
      </c>
      <c r="H36" s="57"/>
      <c r="I36" s="57"/>
      <c r="J36" s="58" t="n">
        <f aca="false">H36/3600</f>
        <v>0</v>
      </c>
      <c r="K36" s="14" t="n">
        <v>23550848</v>
      </c>
      <c r="L36" s="55" t="n">
        <v>5486.6304</v>
      </c>
      <c r="M36" s="57" t="n">
        <v>34.6234</v>
      </c>
      <c r="N36" s="57" t="n">
        <v>40.1898</v>
      </c>
      <c r="O36" s="57" t="n">
        <v>42.7641</v>
      </c>
      <c r="P36" s="57" t="n">
        <v>42876.99</v>
      </c>
      <c r="Q36" s="57" t="n">
        <v>68.17</v>
      </c>
      <c r="R36" s="58" t="n">
        <f aca="false">P36/3600</f>
        <v>11.910275</v>
      </c>
      <c r="S36" s="50" t="n">
        <v>3266642</v>
      </c>
      <c r="T36" s="61"/>
      <c r="U36" s="62"/>
      <c r="V36" s="62"/>
      <c r="W36" s="61"/>
      <c r="X36" s="62"/>
      <c r="Y36" s="63"/>
      <c r="Z36" s="51"/>
      <c r="AA36" s="52" t="n">
        <f aca="false">D36*1250</f>
        <v>9388897</v>
      </c>
      <c r="AB36" s="5" t="n">
        <f aca="false">K36</f>
        <v>23550848</v>
      </c>
      <c r="AC36" s="53" t="n">
        <f aca="false">AB36/AA36*100</f>
        <v>250.837217619918</v>
      </c>
      <c r="AD36" s="52" t="n">
        <f aca="false">L36*1250</f>
        <v>6858288</v>
      </c>
      <c r="AE36" s="50" t="n">
        <f aca="false">S36</f>
        <v>3266642</v>
      </c>
      <c r="AF36" s="54" t="n">
        <f aca="false">AE36/AD36*100</f>
        <v>47.6305748606649</v>
      </c>
      <c r="AG36" s="51"/>
      <c r="AH36" s="51"/>
      <c r="AI36" s="51"/>
    </row>
    <row r="37" customFormat="false" ht="12" hidden="false" customHeight="false" outlineLevel="0" collapsed="false">
      <c r="A37" s="14"/>
      <c r="B37" s="14"/>
      <c r="C37" s="14" t="n">
        <v>32</v>
      </c>
      <c r="D37" s="55" t="n">
        <v>4245.7296</v>
      </c>
      <c r="E37" s="57" t="n">
        <v>32.9253</v>
      </c>
      <c r="F37" s="57" t="n">
        <v>39.2104</v>
      </c>
      <c r="G37" s="57" t="n">
        <v>41.9965</v>
      </c>
      <c r="H37" s="57"/>
      <c r="I37" s="57"/>
      <c r="J37" s="58" t="n">
        <f aca="false">H37/3600</f>
        <v>0</v>
      </c>
      <c r="K37" s="14" t="n">
        <v>23550848</v>
      </c>
      <c r="L37" s="55" t="n">
        <v>2219.0984</v>
      </c>
      <c r="M37" s="57" t="n">
        <v>32.9259</v>
      </c>
      <c r="N37" s="57" t="n">
        <v>39.2097</v>
      </c>
      <c r="O37" s="57" t="n">
        <v>41.9829</v>
      </c>
      <c r="P37" s="57" t="n">
        <v>39005.62</v>
      </c>
      <c r="Q37" s="57" t="n">
        <v>59.15</v>
      </c>
      <c r="R37" s="58" t="n">
        <f aca="false">P37/3600</f>
        <v>10.8348944444444</v>
      </c>
      <c r="S37" s="50" t="n">
        <v>3266642</v>
      </c>
      <c r="T37" s="61"/>
      <c r="U37" s="62"/>
      <c r="V37" s="62"/>
      <c r="W37" s="61"/>
      <c r="X37" s="62"/>
      <c r="Y37" s="63"/>
      <c r="Z37" s="51"/>
      <c r="AA37" s="52" t="n">
        <f aca="false">D37*1250</f>
        <v>5307162</v>
      </c>
      <c r="AB37" s="5" t="n">
        <f aca="false">K37</f>
        <v>23550848</v>
      </c>
      <c r="AC37" s="53" t="n">
        <f aca="false">AB37/AA37*100</f>
        <v>443.755965994631</v>
      </c>
      <c r="AD37" s="52" t="n">
        <f aca="false">L37*1250</f>
        <v>2773873</v>
      </c>
      <c r="AE37" s="50" t="n">
        <f aca="false">S37</f>
        <v>3266642</v>
      </c>
      <c r="AF37" s="54" t="n">
        <f aca="false">AE37/AD37*100</f>
        <v>117.764656132418</v>
      </c>
      <c r="AG37" s="51"/>
      <c r="AH37" s="51"/>
      <c r="AI37" s="51"/>
    </row>
    <row r="38" customFormat="false" ht="12.75" hidden="false" customHeight="false" outlineLevel="0" collapsed="false">
      <c r="A38" s="19"/>
      <c r="B38" s="19"/>
      <c r="C38" s="19" t="n">
        <v>37</v>
      </c>
      <c r="D38" s="64" t="n">
        <v>3187.1808</v>
      </c>
      <c r="E38" s="66" t="n">
        <v>30.9226</v>
      </c>
      <c r="F38" s="66" t="n">
        <v>38.4594</v>
      </c>
      <c r="G38" s="66" t="n">
        <v>41.3223</v>
      </c>
      <c r="H38" s="66"/>
      <c r="I38" s="66"/>
      <c r="J38" s="67" t="n">
        <f aca="false">H38/3600</f>
        <v>0</v>
      </c>
      <c r="K38" s="19" t="n">
        <v>23550848</v>
      </c>
      <c r="L38" s="64" t="n">
        <v>1158.9856</v>
      </c>
      <c r="M38" s="66" t="n">
        <v>30.9139</v>
      </c>
      <c r="N38" s="66" t="n">
        <v>38.4464</v>
      </c>
      <c r="O38" s="66" t="n">
        <v>41.3189</v>
      </c>
      <c r="P38" s="66" t="n">
        <v>37000.88</v>
      </c>
      <c r="Q38" s="66" t="n">
        <v>68.66</v>
      </c>
      <c r="R38" s="67" t="n">
        <f aca="false">P38/3600</f>
        <v>10.2780222222222</v>
      </c>
      <c r="S38" s="50" t="n">
        <v>3266642</v>
      </c>
      <c r="T38" s="70"/>
      <c r="U38" s="71"/>
      <c r="V38" s="71"/>
      <c r="W38" s="70"/>
      <c r="X38" s="71"/>
      <c r="Y38" s="72"/>
      <c r="Z38" s="51"/>
      <c r="AA38" s="52" t="n">
        <f aca="false">D38*1250</f>
        <v>3983976</v>
      </c>
      <c r="AB38" s="5" t="n">
        <f aca="false">K38</f>
        <v>23550848</v>
      </c>
      <c r="AC38" s="53" t="n">
        <f aca="false">AB38/AA38*100</f>
        <v>591.139304052032</v>
      </c>
      <c r="AD38" s="52" t="n">
        <f aca="false">L38*1250</f>
        <v>1448732</v>
      </c>
      <c r="AE38" s="50" t="n">
        <f aca="false">S38</f>
        <v>3266642</v>
      </c>
      <c r="AF38" s="54" t="n">
        <f aca="false">AE38/AD38*100</f>
        <v>225.482836024882</v>
      </c>
      <c r="AG38" s="51"/>
      <c r="AH38" s="51"/>
      <c r="AI38" s="51"/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5745.9536</v>
      </c>
      <c r="E39" s="46" t="n">
        <v>38.4545</v>
      </c>
      <c r="F39" s="46" t="n">
        <v>41.7314</v>
      </c>
      <c r="G39" s="46" t="n">
        <v>42.1636</v>
      </c>
      <c r="H39" s="46"/>
      <c r="I39" s="46"/>
      <c r="J39" s="47" t="n">
        <f aca="false">H39/3600</f>
        <v>0</v>
      </c>
      <c r="K39" s="5" t="n">
        <v>19628160</v>
      </c>
      <c r="L39" s="44" t="n">
        <v>4047.764</v>
      </c>
      <c r="M39" s="46" t="n">
        <v>38.4669</v>
      </c>
      <c r="N39" s="46" t="n">
        <v>41.7597</v>
      </c>
      <c r="O39" s="46" t="n">
        <v>42.1854</v>
      </c>
      <c r="P39" s="46" t="n">
        <v>8616.32</v>
      </c>
      <c r="Q39" s="46" t="n">
        <v>16.55</v>
      </c>
      <c r="R39" s="47" t="n">
        <f aca="false">P39/3600</f>
        <v>2.39342222222222</v>
      </c>
      <c r="S39" s="73" t="n">
        <v>2721614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51"/>
      <c r="AA39" s="52" t="n">
        <f aca="false">D39*1250</f>
        <v>7182442</v>
      </c>
      <c r="AB39" s="5" t="n">
        <f aca="false">K39</f>
        <v>19628160</v>
      </c>
      <c r="AC39" s="53" t="n">
        <f aca="false">AB39/AA39*100</f>
        <v>273.279756383692</v>
      </c>
      <c r="AD39" s="52" t="n">
        <f aca="false">L39*1250</f>
        <v>5059705</v>
      </c>
      <c r="AE39" s="50" t="n">
        <f aca="false">S39</f>
        <v>2721614</v>
      </c>
      <c r="AF39" s="54" t="n">
        <f aca="false">AE39/AD39*100</f>
        <v>53.7899739214045</v>
      </c>
      <c r="AG39" s="51"/>
      <c r="AH39" s="51"/>
      <c r="AI39" s="51"/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5" t="n">
        <v>3802.6264</v>
      </c>
      <c r="E40" s="57" t="n">
        <v>35.9052</v>
      </c>
      <c r="F40" s="57" t="n">
        <v>39.8791</v>
      </c>
      <c r="G40" s="57" t="n">
        <v>40.1646</v>
      </c>
      <c r="H40" s="57"/>
      <c r="I40" s="57"/>
      <c r="J40" s="58" t="n">
        <f aca="false">H40/3600</f>
        <v>0</v>
      </c>
      <c r="K40" s="5" t="n">
        <v>19628160</v>
      </c>
      <c r="L40" s="55" t="n">
        <v>2111.6368</v>
      </c>
      <c r="M40" s="57" t="n">
        <v>35.9071</v>
      </c>
      <c r="N40" s="57" t="n">
        <v>39.8934</v>
      </c>
      <c r="O40" s="57" t="n">
        <v>40.1285</v>
      </c>
      <c r="P40" s="57" t="n">
        <v>7781.09</v>
      </c>
      <c r="Q40" s="57" t="n">
        <v>12.22</v>
      </c>
      <c r="R40" s="58" t="n">
        <f aca="false">P40/3600</f>
        <v>2.16141388888889</v>
      </c>
      <c r="S40" s="74" t="n">
        <v>2721614</v>
      </c>
      <c r="T40" s="61"/>
      <c r="U40" s="62"/>
      <c r="V40" s="62"/>
      <c r="W40" s="61"/>
      <c r="X40" s="62"/>
      <c r="Y40" s="63"/>
      <c r="Z40" s="51"/>
      <c r="AA40" s="52" t="n">
        <f aca="false">D40*1250</f>
        <v>4753283</v>
      </c>
      <c r="AB40" s="5" t="n">
        <f aca="false">K40</f>
        <v>19628160</v>
      </c>
      <c r="AC40" s="53" t="n">
        <f aca="false">AB40/AA40*100</f>
        <v>412.939014992375</v>
      </c>
      <c r="AD40" s="52" t="n">
        <f aca="false">L40*1250</f>
        <v>2639546</v>
      </c>
      <c r="AE40" s="50" t="n">
        <f aca="false">S40</f>
        <v>2721614</v>
      </c>
      <c r="AF40" s="54" t="n">
        <f aca="false">AE40/AD40*100</f>
        <v>103.109171046839</v>
      </c>
      <c r="AG40" s="51"/>
      <c r="AH40" s="51"/>
      <c r="AI40" s="51"/>
    </row>
    <row r="41" customFormat="false" ht="12" hidden="false" customHeight="false" outlineLevel="0" collapsed="false">
      <c r="A41" s="14"/>
      <c r="B41" s="14"/>
      <c r="C41" s="14" t="n">
        <v>32</v>
      </c>
      <c r="D41" s="55" t="n">
        <v>2868.4728</v>
      </c>
      <c r="E41" s="57" t="n">
        <v>33.5042</v>
      </c>
      <c r="F41" s="57" t="n">
        <v>38.2872</v>
      </c>
      <c r="G41" s="57" t="n">
        <v>38.3803</v>
      </c>
      <c r="H41" s="57"/>
      <c r="I41" s="57"/>
      <c r="J41" s="58" t="n">
        <f aca="false">H41/3600</f>
        <v>0</v>
      </c>
      <c r="K41" s="5" t="n">
        <v>19628160</v>
      </c>
      <c r="L41" s="55" t="n">
        <v>1176.3664</v>
      </c>
      <c r="M41" s="57" t="n">
        <v>33.4991</v>
      </c>
      <c r="N41" s="57" t="n">
        <v>38.3091</v>
      </c>
      <c r="O41" s="57" t="n">
        <v>38.4051</v>
      </c>
      <c r="P41" s="57" t="n">
        <v>7091.29</v>
      </c>
      <c r="Q41" s="57" t="n">
        <v>10.96</v>
      </c>
      <c r="R41" s="58" t="n">
        <f aca="false">P41/3600</f>
        <v>1.96980277777778</v>
      </c>
      <c r="S41" s="74" t="n">
        <v>2721614</v>
      </c>
      <c r="T41" s="61"/>
      <c r="U41" s="62"/>
      <c r="V41" s="62"/>
      <c r="W41" s="61"/>
      <c r="X41" s="62"/>
      <c r="Y41" s="63"/>
      <c r="Z41" s="51"/>
      <c r="AA41" s="52" t="n">
        <f aca="false">D41*1250</f>
        <v>3585591</v>
      </c>
      <c r="AB41" s="5" t="n">
        <f aca="false">K41</f>
        <v>19628160</v>
      </c>
      <c r="AC41" s="53" t="n">
        <f aca="false">AB41/AA41*100</f>
        <v>547.417706035072</v>
      </c>
      <c r="AD41" s="52" t="n">
        <f aca="false">L41*1250</f>
        <v>1470458</v>
      </c>
      <c r="AE41" s="50" t="n">
        <f aca="false">S41</f>
        <v>2721614</v>
      </c>
      <c r="AF41" s="54" t="n">
        <f aca="false">AE41/AD41*100</f>
        <v>185.086143228844</v>
      </c>
      <c r="AG41" s="51"/>
      <c r="AH41" s="51"/>
      <c r="AI41" s="51"/>
    </row>
    <row r="42" customFormat="false" ht="12.75" hidden="false" customHeight="false" outlineLevel="0" collapsed="false">
      <c r="A42" s="14"/>
      <c r="B42" s="19"/>
      <c r="C42" s="19" t="n">
        <v>37</v>
      </c>
      <c r="D42" s="64" t="n">
        <v>2432.3064</v>
      </c>
      <c r="E42" s="66" t="n">
        <v>31.2713</v>
      </c>
      <c r="F42" s="66" t="n">
        <v>37.0071</v>
      </c>
      <c r="G42" s="66" t="n">
        <v>36.8956</v>
      </c>
      <c r="H42" s="66"/>
      <c r="I42" s="66"/>
      <c r="J42" s="67" t="n">
        <f aca="false">H42/3600</f>
        <v>0</v>
      </c>
      <c r="K42" s="5" t="n">
        <v>19628160</v>
      </c>
      <c r="L42" s="64" t="n">
        <v>742.3424</v>
      </c>
      <c r="M42" s="66" t="n">
        <v>31.2807</v>
      </c>
      <c r="N42" s="66" t="n">
        <v>37.0214</v>
      </c>
      <c r="O42" s="66" t="n">
        <v>36.9481</v>
      </c>
      <c r="P42" s="66" t="n">
        <v>6543.69</v>
      </c>
      <c r="Q42" s="66" t="n">
        <v>10.12</v>
      </c>
      <c r="R42" s="67" t="n">
        <f aca="false">P42/3600</f>
        <v>1.81769166666667</v>
      </c>
      <c r="S42" s="76" t="n">
        <v>2721614</v>
      </c>
      <c r="T42" s="70"/>
      <c r="U42" s="71"/>
      <c r="V42" s="71"/>
      <c r="W42" s="70"/>
      <c r="X42" s="71"/>
      <c r="Y42" s="72"/>
      <c r="Z42" s="51"/>
      <c r="AA42" s="52" t="n">
        <f aca="false">D42*1250</f>
        <v>3040383</v>
      </c>
      <c r="AB42" s="5" t="n">
        <f aca="false">K42</f>
        <v>19628160</v>
      </c>
      <c r="AC42" s="53" t="n">
        <f aca="false">AB42/AA42*100</f>
        <v>645.581823079527</v>
      </c>
      <c r="AD42" s="52" t="n">
        <f aca="false">L42*1250</f>
        <v>927928</v>
      </c>
      <c r="AE42" s="50" t="n">
        <f aca="false">S42</f>
        <v>2721614</v>
      </c>
      <c r="AF42" s="54" t="n">
        <f aca="false">AE42/AD42*100</f>
        <v>293.300126733971</v>
      </c>
      <c r="AG42" s="51"/>
      <c r="AH42" s="51"/>
      <c r="AI42" s="51"/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6247.6536</v>
      </c>
      <c r="E43" s="46" t="n">
        <v>38.3561</v>
      </c>
      <c r="F43" s="46" t="n">
        <v>42.3291</v>
      </c>
      <c r="G43" s="46" t="n">
        <v>43.5308</v>
      </c>
      <c r="H43" s="46"/>
      <c r="I43" s="46"/>
      <c r="J43" s="47" t="n">
        <f aca="false">H43/3600</f>
        <v>0</v>
      </c>
      <c r="K43" s="1" t="n">
        <v>23550848</v>
      </c>
      <c r="L43" s="44" t="n">
        <v>4214.744</v>
      </c>
      <c r="M43" s="46" t="n">
        <v>38.3652</v>
      </c>
      <c r="N43" s="46" t="n">
        <v>42.3427</v>
      </c>
      <c r="O43" s="46" t="n">
        <v>43.5417</v>
      </c>
      <c r="P43" s="46" t="n">
        <v>10700.46</v>
      </c>
      <c r="Q43" s="46" t="n">
        <v>19.37</v>
      </c>
      <c r="R43" s="47" t="n">
        <f aca="false">P43/3600</f>
        <v>2.97235</v>
      </c>
      <c r="S43" s="50" t="n">
        <v>3266642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51"/>
      <c r="AA43" s="52" t="n">
        <f aca="false">D43*1250</f>
        <v>7809567</v>
      </c>
      <c r="AB43" s="5" t="n">
        <f aca="false">K43</f>
        <v>23550848</v>
      </c>
      <c r="AC43" s="53" t="n">
        <f aca="false">AB43/AA43*100</f>
        <v>301.564068788961</v>
      </c>
      <c r="AD43" s="52" t="n">
        <f aca="false">L43*1250</f>
        <v>5268430</v>
      </c>
      <c r="AE43" s="50" t="n">
        <f aca="false">S43</f>
        <v>3266642</v>
      </c>
      <c r="AF43" s="54" t="n">
        <f aca="false">AE43/AD43*100</f>
        <v>62.004088504545</v>
      </c>
      <c r="AG43" s="51"/>
      <c r="AH43" s="51"/>
      <c r="AI43" s="51"/>
    </row>
    <row r="44" customFormat="false" ht="12" hidden="false" customHeight="false" outlineLevel="0" collapsed="false">
      <c r="A44" s="14"/>
      <c r="B44" s="14"/>
      <c r="C44" s="14" t="n">
        <v>27</v>
      </c>
      <c r="D44" s="55" t="n">
        <v>4196.664</v>
      </c>
      <c r="E44" s="57" t="n">
        <v>35.903</v>
      </c>
      <c r="F44" s="57" t="n">
        <v>40.6973</v>
      </c>
      <c r="G44" s="57" t="n">
        <v>41.7129</v>
      </c>
      <c r="H44" s="57"/>
      <c r="I44" s="57"/>
      <c r="J44" s="58" t="n">
        <f aca="false">H44/3600</f>
        <v>0</v>
      </c>
      <c r="K44" s="14" t="n">
        <v>23550848</v>
      </c>
      <c r="L44" s="55" t="n">
        <v>2166.368</v>
      </c>
      <c r="M44" s="57" t="n">
        <v>35.9132</v>
      </c>
      <c r="N44" s="57" t="n">
        <v>40.6839</v>
      </c>
      <c r="O44" s="57" t="n">
        <v>41.7287</v>
      </c>
      <c r="P44" s="57" t="n">
        <v>9635.76</v>
      </c>
      <c r="Q44" s="57" t="n">
        <v>15.89</v>
      </c>
      <c r="R44" s="58" t="n">
        <f aca="false">P44/3600</f>
        <v>2.6766</v>
      </c>
      <c r="S44" s="50" t="n">
        <v>3266642</v>
      </c>
      <c r="T44" s="61"/>
      <c r="U44" s="62"/>
      <c r="V44" s="62"/>
      <c r="W44" s="61"/>
      <c r="X44" s="62"/>
      <c r="Y44" s="63"/>
      <c r="Z44" s="51"/>
      <c r="AA44" s="52" t="n">
        <f aca="false">D44*1250</f>
        <v>5245830</v>
      </c>
      <c r="AB44" s="5" t="n">
        <f aca="false">K44</f>
        <v>23550848</v>
      </c>
      <c r="AC44" s="53" t="n">
        <f aca="false">AB44/AA44*100</f>
        <v>448.944170893834</v>
      </c>
      <c r="AD44" s="52" t="n">
        <f aca="false">L44*1250</f>
        <v>2707960</v>
      </c>
      <c r="AE44" s="50" t="n">
        <f aca="false">S44</f>
        <v>3266642</v>
      </c>
      <c r="AF44" s="54" t="n">
        <f aca="false">AE44/AD44*100</f>
        <v>120.631102379651</v>
      </c>
      <c r="AG44" s="51"/>
      <c r="AH44" s="51"/>
      <c r="AI44" s="51"/>
    </row>
    <row r="45" customFormat="false" ht="12" hidden="false" customHeight="false" outlineLevel="0" collapsed="false">
      <c r="A45" s="14"/>
      <c r="B45" s="14"/>
      <c r="C45" s="14" t="n">
        <v>32</v>
      </c>
      <c r="D45" s="55" t="n">
        <v>3281.2304</v>
      </c>
      <c r="E45" s="57" t="n">
        <v>33.3456</v>
      </c>
      <c r="F45" s="57" t="n">
        <v>39.244</v>
      </c>
      <c r="G45" s="57" t="n">
        <v>40.1328</v>
      </c>
      <c r="H45" s="57"/>
      <c r="I45" s="57"/>
      <c r="J45" s="58" t="n">
        <f aca="false">H45/3600</f>
        <v>0</v>
      </c>
      <c r="K45" s="14" t="n">
        <v>23550848</v>
      </c>
      <c r="L45" s="55" t="n">
        <v>1252.0192</v>
      </c>
      <c r="M45" s="57" t="n">
        <v>33.356</v>
      </c>
      <c r="N45" s="57" t="n">
        <v>39.2242</v>
      </c>
      <c r="O45" s="57" t="n">
        <v>40.1658</v>
      </c>
      <c r="P45" s="57" t="n">
        <v>8847.37</v>
      </c>
      <c r="Q45" s="57" t="n">
        <v>12.98</v>
      </c>
      <c r="R45" s="58" t="n">
        <f aca="false">P45/3600</f>
        <v>2.45760277777778</v>
      </c>
      <c r="S45" s="50" t="n">
        <v>3266642</v>
      </c>
      <c r="T45" s="61"/>
      <c r="U45" s="62"/>
      <c r="V45" s="62"/>
      <c r="W45" s="61"/>
      <c r="X45" s="62"/>
      <c r="Y45" s="63"/>
      <c r="Z45" s="51"/>
      <c r="AA45" s="52" t="n">
        <f aca="false">D45*1250</f>
        <v>4101538</v>
      </c>
      <c r="AB45" s="5" t="n">
        <f aca="false">K45</f>
        <v>23550848</v>
      </c>
      <c r="AC45" s="53" t="n">
        <f aca="false">AB45/AA45*100</f>
        <v>574.195533480367</v>
      </c>
      <c r="AD45" s="52" t="n">
        <f aca="false">L45*1250</f>
        <v>1565024</v>
      </c>
      <c r="AE45" s="50" t="n">
        <f aca="false">S45</f>
        <v>3266642</v>
      </c>
      <c r="AF45" s="54" t="n">
        <f aca="false">AE45/AD45*100</f>
        <v>208.727917271556</v>
      </c>
      <c r="AG45" s="51"/>
      <c r="AH45" s="51"/>
      <c r="AI45" s="51"/>
    </row>
    <row r="46" customFormat="false" ht="12.75" hidden="false" customHeight="false" outlineLevel="0" collapsed="false">
      <c r="A46" s="14"/>
      <c r="B46" s="19"/>
      <c r="C46" s="19" t="n">
        <v>37</v>
      </c>
      <c r="D46" s="64" t="n">
        <v>2837.8472</v>
      </c>
      <c r="E46" s="66" t="n">
        <v>30.7465</v>
      </c>
      <c r="F46" s="66" t="n">
        <v>38.1005</v>
      </c>
      <c r="G46" s="66" t="n">
        <v>38.9283</v>
      </c>
      <c r="H46" s="66"/>
      <c r="I46" s="66"/>
      <c r="J46" s="67" t="n">
        <f aca="false">H46/3600</f>
        <v>0</v>
      </c>
      <c r="K46" s="19" t="n">
        <v>23550848</v>
      </c>
      <c r="L46" s="64" t="n">
        <v>809.6792</v>
      </c>
      <c r="M46" s="66" t="n">
        <v>30.7639</v>
      </c>
      <c r="N46" s="66" t="n">
        <v>38.1026</v>
      </c>
      <c r="O46" s="66" t="n">
        <v>38.9079</v>
      </c>
      <c r="P46" s="66" t="n">
        <v>8202.89</v>
      </c>
      <c r="Q46" s="66" t="n">
        <v>11.9</v>
      </c>
      <c r="R46" s="67" t="n">
        <f aca="false">P46/3600</f>
        <v>2.27858055555556</v>
      </c>
      <c r="S46" s="50" t="n">
        <v>3266642</v>
      </c>
      <c r="T46" s="70"/>
      <c r="U46" s="71"/>
      <c r="V46" s="71"/>
      <c r="W46" s="70"/>
      <c r="X46" s="71"/>
      <c r="Y46" s="72"/>
      <c r="Z46" s="51"/>
      <c r="AA46" s="52" t="n">
        <f aca="false">D46*1250</f>
        <v>3547309</v>
      </c>
      <c r="AB46" s="5" t="n">
        <f aca="false">K46</f>
        <v>23550848</v>
      </c>
      <c r="AC46" s="53" t="n">
        <f aca="false">AB46/AA46*100</f>
        <v>663.907429547299</v>
      </c>
      <c r="AD46" s="52" t="n">
        <f aca="false">L46*1250</f>
        <v>1012099</v>
      </c>
      <c r="AE46" s="50" t="n">
        <f aca="false">S46</f>
        <v>3266642</v>
      </c>
      <c r="AF46" s="54" t="n">
        <f aca="false">AE46/AD46*100</f>
        <v>322.759137199029</v>
      </c>
      <c r="AG46" s="51"/>
      <c r="AH46" s="51"/>
      <c r="AI46" s="51"/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8753.1768</v>
      </c>
      <c r="E47" s="46" t="n">
        <v>34.5337</v>
      </c>
      <c r="F47" s="46" t="n">
        <v>39.1843</v>
      </c>
      <c r="G47" s="46" t="n">
        <v>40.0808</v>
      </c>
      <c r="H47" s="46"/>
      <c r="I47" s="46"/>
      <c r="J47" s="47" t="n">
        <f aca="false">H47/3600</f>
        <v>0</v>
      </c>
      <c r="K47" s="5" t="n">
        <v>19628160</v>
      </c>
      <c r="L47" s="44" t="n">
        <v>7053.2448</v>
      </c>
      <c r="M47" s="46" t="n">
        <v>34.5386</v>
      </c>
      <c r="N47" s="46" t="n">
        <v>39.2032</v>
      </c>
      <c r="O47" s="46" t="n">
        <v>40.0973</v>
      </c>
      <c r="P47" s="46" t="n">
        <v>9253.65</v>
      </c>
      <c r="Q47" s="46" t="n">
        <v>19.13</v>
      </c>
      <c r="R47" s="47" t="n">
        <f aca="false">P47/3600</f>
        <v>2.57045833333333</v>
      </c>
      <c r="S47" s="73" t="n">
        <v>2721614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51"/>
      <c r="AA47" s="52" t="n">
        <f aca="false">D47*1250</f>
        <v>10941471</v>
      </c>
      <c r="AB47" s="5" t="n">
        <f aca="false">K47</f>
        <v>19628160</v>
      </c>
      <c r="AC47" s="53" t="n">
        <f aca="false">AB47/AA47*100</f>
        <v>179.392332164478</v>
      </c>
      <c r="AD47" s="52" t="n">
        <f aca="false">L47*1250</f>
        <v>8816556</v>
      </c>
      <c r="AE47" s="50" t="n">
        <f aca="false">S47</f>
        <v>2721614</v>
      </c>
      <c r="AF47" s="54" t="n">
        <f aca="false">AE47/AD47*100</f>
        <v>30.8693553355755</v>
      </c>
      <c r="AG47" s="51"/>
      <c r="AH47" s="51"/>
      <c r="AI47" s="51"/>
    </row>
    <row r="48" customFormat="false" ht="12" hidden="false" customHeight="false" outlineLevel="0" collapsed="false">
      <c r="A48" s="14"/>
      <c r="B48" s="14"/>
      <c r="C48" s="14" t="n">
        <v>27</v>
      </c>
      <c r="D48" s="55" t="n">
        <v>4994.8296</v>
      </c>
      <c r="E48" s="57" t="n">
        <v>31.8806</v>
      </c>
      <c r="F48" s="57" t="n">
        <v>37.4168</v>
      </c>
      <c r="G48" s="57" t="n">
        <v>38.2998</v>
      </c>
      <c r="H48" s="57"/>
      <c r="I48" s="57"/>
      <c r="J48" s="58" t="n">
        <f aca="false">H48/3600</f>
        <v>0</v>
      </c>
      <c r="K48" s="5" t="n">
        <v>19628160</v>
      </c>
      <c r="L48" s="55" t="n">
        <v>3304.5128</v>
      </c>
      <c r="M48" s="57" t="n">
        <v>31.8889</v>
      </c>
      <c r="N48" s="57" t="n">
        <v>37.4525</v>
      </c>
      <c r="O48" s="57" t="n">
        <v>38.3023</v>
      </c>
      <c r="P48" s="57" t="n">
        <v>8230.57</v>
      </c>
      <c r="Q48" s="57" t="n">
        <v>15.72</v>
      </c>
      <c r="R48" s="58" t="n">
        <f aca="false">P48/3600</f>
        <v>2.28626944444444</v>
      </c>
      <c r="S48" s="74" t="n">
        <v>2721614</v>
      </c>
      <c r="T48" s="61"/>
      <c r="U48" s="62"/>
      <c r="V48" s="62"/>
      <c r="W48" s="61"/>
      <c r="X48" s="62"/>
      <c r="Y48" s="63"/>
      <c r="Z48" s="51"/>
      <c r="AA48" s="52" t="n">
        <f aca="false">D48*1250</f>
        <v>6243537</v>
      </c>
      <c r="AB48" s="5" t="n">
        <f aca="false">K48</f>
        <v>19628160</v>
      </c>
      <c r="AC48" s="53" t="n">
        <f aca="false">AB48/AA48*100</f>
        <v>314.375649571709</v>
      </c>
      <c r="AD48" s="52" t="n">
        <f aca="false">L48*1250</f>
        <v>4130641</v>
      </c>
      <c r="AE48" s="50" t="n">
        <f aca="false">S48</f>
        <v>2721614</v>
      </c>
      <c r="AF48" s="54" t="n">
        <f aca="false">AE48/AD48*100</f>
        <v>65.888417802467</v>
      </c>
      <c r="AG48" s="51"/>
      <c r="AH48" s="51"/>
      <c r="AI48" s="51"/>
    </row>
    <row r="49" customFormat="false" ht="12" hidden="false" customHeight="false" outlineLevel="0" collapsed="false">
      <c r="A49" s="14"/>
      <c r="B49" s="14"/>
      <c r="C49" s="14" t="n">
        <v>32</v>
      </c>
      <c r="D49" s="55" t="n">
        <v>3330.6312</v>
      </c>
      <c r="E49" s="57" t="n">
        <v>29.3514</v>
      </c>
      <c r="F49" s="57" t="n">
        <v>35.9884</v>
      </c>
      <c r="G49" s="57" t="n">
        <v>36.8222</v>
      </c>
      <c r="H49" s="57"/>
      <c r="I49" s="57"/>
      <c r="J49" s="58" t="n">
        <f aca="false">H49/3600</f>
        <v>0</v>
      </c>
      <c r="K49" s="5" t="n">
        <v>19628160</v>
      </c>
      <c r="L49" s="55" t="n">
        <v>1638.82</v>
      </c>
      <c r="M49" s="57" t="n">
        <v>29.3551</v>
      </c>
      <c r="N49" s="57" t="n">
        <v>36.0038</v>
      </c>
      <c r="O49" s="57" t="n">
        <v>36.8433</v>
      </c>
      <c r="P49" s="57" t="n">
        <v>7331.89</v>
      </c>
      <c r="Q49" s="57" t="n">
        <v>11.97</v>
      </c>
      <c r="R49" s="58" t="n">
        <f aca="false">P49/3600</f>
        <v>2.03663611111111</v>
      </c>
      <c r="S49" s="74" t="n">
        <v>2721614</v>
      </c>
      <c r="T49" s="61"/>
      <c r="U49" s="62"/>
      <c r="V49" s="62"/>
      <c r="W49" s="61"/>
      <c r="X49" s="62"/>
      <c r="Y49" s="63"/>
      <c r="Z49" s="51"/>
      <c r="AA49" s="52" t="n">
        <f aca="false">D49*1250</f>
        <v>4163289</v>
      </c>
      <c r="AB49" s="5" t="n">
        <f aca="false">K49</f>
        <v>19628160</v>
      </c>
      <c r="AC49" s="53" t="n">
        <f aca="false">AB49/AA49*100</f>
        <v>471.458022731547</v>
      </c>
      <c r="AD49" s="52" t="n">
        <f aca="false">L49*1250</f>
        <v>2048525</v>
      </c>
      <c r="AE49" s="50" t="n">
        <f aca="false">S49</f>
        <v>2721614</v>
      </c>
      <c r="AF49" s="54" t="n">
        <f aca="false">AE49/AD49*100</f>
        <v>132.857250948853</v>
      </c>
      <c r="AG49" s="51"/>
      <c r="AH49" s="51"/>
      <c r="AI49" s="51"/>
    </row>
    <row r="50" customFormat="false" ht="12.75" hidden="false" customHeight="false" outlineLevel="0" collapsed="false">
      <c r="A50" s="14"/>
      <c r="B50" s="19"/>
      <c r="C50" s="19" t="n">
        <v>37</v>
      </c>
      <c r="D50" s="64" t="n">
        <v>2581.8392</v>
      </c>
      <c r="E50" s="66" t="n">
        <v>26.8433</v>
      </c>
      <c r="F50" s="66" t="n">
        <v>34.8601</v>
      </c>
      <c r="G50" s="66" t="n">
        <v>35.6693</v>
      </c>
      <c r="H50" s="66"/>
      <c r="I50" s="66"/>
      <c r="J50" s="67" t="n">
        <f aca="false">H50/3600</f>
        <v>0</v>
      </c>
      <c r="K50" s="5" t="n">
        <v>19628160</v>
      </c>
      <c r="L50" s="64" t="n">
        <v>892.372</v>
      </c>
      <c r="M50" s="66" t="n">
        <v>26.8456</v>
      </c>
      <c r="N50" s="66" t="n">
        <v>34.8726</v>
      </c>
      <c r="O50" s="66" t="n">
        <v>35.681</v>
      </c>
      <c r="P50" s="66" t="n">
        <v>6636.79</v>
      </c>
      <c r="Q50" s="66" t="n">
        <v>12.42</v>
      </c>
      <c r="R50" s="67" t="n">
        <f aca="false">P50/3600</f>
        <v>1.84355277777778</v>
      </c>
      <c r="S50" s="76" t="n">
        <v>2721614</v>
      </c>
      <c r="T50" s="70"/>
      <c r="U50" s="71"/>
      <c r="V50" s="71"/>
      <c r="W50" s="70"/>
      <c r="X50" s="71"/>
      <c r="Y50" s="72"/>
      <c r="Z50" s="51"/>
      <c r="AA50" s="52" t="n">
        <f aca="false">D50*1250</f>
        <v>3227299</v>
      </c>
      <c r="AB50" s="5" t="n">
        <f aca="false">K50</f>
        <v>19628160</v>
      </c>
      <c r="AC50" s="53" t="n">
        <f aca="false">AB50/AA50*100</f>
        <v>608.191555849024</v>
      </c>
      <c r="AD50" s="52" t="n">
        <f aca="false">L50*1250</f>
        <v>1115465</v>
      </c>
      <c r="AE50" s="50" t="n">
        <f aca="false">S50</f>
        <v>2721614</v>
      </c>
      <c r="AF50" s="54" t="n">
        <f aca="false">AE50/AD50*100</f>
        <v>243.98918836539</v>
      </c>
      <c r="AG50" s="51"/>
      <c r="AH50" s="51"/>
      <c r="AI50" s="51"/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6142.8144</v>
      </c>
      <c r="E51" s="46" t="n">
        <v>37.3342</v>
      </c>
      <c r="F51" s="46" t="n">
        <v>40.3711</v>
      </c>
      <c r="G51" s="46" t="n">
        <v>41.883</v>
      </c>
      <c r="H51" s="46"/>
      <c r="I51" s="46"/>
      <c r="J51" s="47" t="n">
        <f aca="false">H51/3600</f>
        <v>0</v>
      </c>
      <c r="K51" s="1" t="n">
        <v>11589700</v>
      </c>
      <c r="L51" s="44" t="n">
        <v>5140.3392</v>
      </c>
      <c r="M51" s="46" t="n">
        <v>37.345</v>
      </c>
      <c r="N51" s="46" t="n">
        <v>40.3836</v>
      </c>
      <c r="O51" s="46" t="n">
        <v>41.8952</v>
      </c>
      <c r="P51" s="46" t="n">
        <v>7041.62</v>
      </c>
      <c r="Q51" s="46" t="n">
        <v>11.8</v>
      </c>
      <c r="R51" s="47" t="n">
        <f aca="false">P51/3600</f>
        <v>1.95600555555556</v>
      </c>
      <c r="S51" s="50" t="n">
        <v>1634771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51"/>
      <c r="AA51" s="52" t="n">
        <f aca="false">D51*1250</f>
        <v>7678518</v>
      </c>
      <c r="AB51" s="5" t="n">
        <f aca="false">K51</f>
        <v>11589700</v>
      </c>
      <c r="AC51" s="53" t="n">
        <f aca="false">AB51/AA51*100</f>
        <v>150.936678145444</v>
      </c>
      <c r="AD51" s="52" t="n">
        <f aca="false">L51*1250</f>
        <v>6425424</v>
      </c>
      <c r="AE51" s="50" t="n">
        <f aca="false">S51</f>
        <v>1634771</v>
      </c>
      <c r="AF51" s="54" t="n">
        <f aca="false">AE51/AD51*100</f>
        <v>25.4422276257567</v>
      </c>
      <c r="AG51" s="51"/>
      <c r="AH51" s="51"/>
      <c r="AI51" s="51"/>
    </row>
    <row r="52" customFormat="false" ht="12" hidden="false" customHeight="false" outlineLevel="0" collapsed="false">
      <c r="A52" s="14"/>
      <c r="B52" s="14"/>
      <c r="C52" s="14" t="n">
        <v>27</v>
      </c>
      <c r="D52" s="55" t="n">
        <v>3311.4832</v>
      </c>
      <c r="E52" s="57" t="n">
        <v>34.6789</v>
      </c>
      <c r="F52" s="57" t="n">
        <v>38.3133</v>
      </c>
      <c r="G52" s="57" t="n">
        <v>39.9995</v>
      </c>
      <c r="H52" s="57"/>
      <c r="I52" s="57"/>
      <c r="J52" s="58" t="n">
        <f aca="false">H52/3600</f>
        <v>0</v>
      </c>
      <c r="K52" s="14" t="n">
        <v>11589700</v>
      </c>
      <c r="L52" s="55" t="n">
        <v>2313.3752</v>
      </c>
      <c r="M52" s="57" t="n">
        <v>34.692</v>
      </c>
      <c r="N52" s="57" t="n">
        <v>38.3292</v>
      </c>
      <c r="O52" s="57" t="n">
        <v>39.9962</v>
      </c>
      <c r="P52" s="57" t="n">
        <v>6270.8</v>
      </c>
      <c r="Q52" s="57" t="n">
        <v>9.96</v>
      </c>
      <c r="R52" s="58" t="n">
        <f aca="false">P52/3600</f>
        <v>1.74188888888889</v>
      </c>
      <c r="S52" s="50" t="n">
        <v>1634771</v>
      </c>
      <c r="T52" s="61"/>
      <c r="U52" s="62"/>
      <c r="V52" s="62"/>
      <c r="W52" s="61"/>
      <c r="X52" s="62"/>
      <c r="Y52" s="63"/>
      <c r="Z52" s="51"/>
      <c r="AA52" s="52" t="n">
        <f aca="false">D52*1250</f>
        <v>4139354</v>
      </c>
      <c r="AB52" s="5" t="n">
        <f aca="false">K52</f>
        <v>11589700</v>
      </c>
      <c r="AC52" s="53" t="n">
        <f aca="false">AB52/AA52*100</f>
        <v>279.988133414054</v>
      </c>
      <c r="AD52" s="52" t="n">
        <f aca="false">L52*1250</f>
        <v>2891719</v>
      </c>
      <c r="AE52" s="50" t="n">
        <f aca="false">S52</f>
        <v>1634771</v>
      </c>
      <c r="AF52" s="54" t="n">
        <f aca="false">AE52/AD52*100</f>
        <v>56.5328443047198</v>
      </c>
      <c r="AG52" s="51"/>
      <c r="AH52" s="51"/>
      <c r="AI52" s="51"/>
    </row>
    <row r="53" customFormat="false" ht="12" hidden="false" customHeight="false" outlineLevel="0" collapsed="false">
      <c r="A53" s="14"/>
      <c r="B53" s="14"/>
      <c r="C53" s="14" t="n">
        <v>32</v>
      </c>
      <c r="D53" s="55" t="n">
        <v>2154.6048</v>
      </c>
      <c r="E53" s="57" t="n">
        <v>32.0366</v>
      </c>
      <c r="F53" s="57" t="n">
        <v>36.7386</v>
      </c>
      <c r="G53" s="57" t="n">
        <v>38.5041</v>
      </c>
      <c r="H53" s="57"/>
      <c r="I53" s="57"/>
      <c r="J53" s="58" t="n">
        <f aca="false">H53/3600</f>
        <v>0</v>
      </c>
      <c r="K53" s="14" t="n">
        <v>11589700</v>
      </c>
      <c r="L53" s="55" t="n">
        <v>1158.3056</v>
      </c>
      <c r="M53" s="57" t="n">
        <v>32.0529</v>
      </c>
      <c r="N53" s="57" t="n">
        <v>36.7423</v>
      </c>
      <c r="O53" s="57" t="n">
        <v>38.4997</v>
      </c>
      <c r="P53" s="57" t="n">
        <v>5566.67</v>
      </c>
      <c r="Q53" s="57" t="n">
        <v>8.23</v>
      </c>
      <c r="R53" s="58" t="n">
        <f aca="false">P53/3600</f>
        <v>1.54629722222222</v>
      </c>
      <c r="S53" s="50" t="n">
        <v>1634771</v>
      </c>
      <c r="T53" s="61"/>
      <c r="U53" s="62"/>
      <c r="V53" s="62"/>
      <c r="W53" s="61"/>
      <c r="X53" s="62"/>
      <c r="Y53" s="63"/>
      <c r="Z53" s="51"/>
      <c r="AA53" s="52" t="n">
        <f aca="false">D53*1250</f>
        <v>2693256</v>
      </c>
      <c r="AB53" s="5" t="n">
        <f aca="false">K53</f>
        <v>11589700</v>
      </c>
      <c r="AC53" s="53" t="n">
        <f aca="false">AB53/AA53*100</f>
        <v>430.322999373249</v>
      </c>
      <c r="AD53" s="52" t="n">
        <f aca="false">L53*1250</f>
        <v>1447882</v>
      </c>
      <c r="AE53" s="50" t="n">
        <f aca="false">S53</f>
        <v>1634771</v>
      </c>
      <c r="AF53" s="54" t="n">
        <f aca="false">AE53/AD53*100</f>
        <v>112.907750769745</v>
      </c>
      <c r="AG53" s="51"/>
      <c r="AH53" s="51"/>
      <c r="AI53" s="51"/>
    </row>
    <row r="54" customFormat="false" ht="12.75" hidden="false" customHeight="false" outlineLevel="0" collapsed="false">
      <c r="A54" s="19"/>
      <c r="B54" s="19"/>
      <c r="C54" s="19" t="n">
        <v>37</v>
      </c>
      <c r="D54" s="64" t="n">
        <v>1627.5216</v>
      </c>
      <c r="E54" s="66" t="n">
        <v>29.5475</v>
      </c>
      <c r="F54" s="66" t="n">
        <v>35.5899</v>
      </c>
      <c r="G54" s="66" t="n">
        <v>37.3365</v>
      </c>
      <c r="H54" s="66"/>
      <c r="I54" s="66"/>
      <c r="J54" s="67" t="n">
        <f aca="false">H54/3600</f>
        <v>0</v>
      </c>
      <c r="K54" s="19" t="n">
        <v>11589700</v>
      </c>
      <c r="L54" s="64" t="n">
        <v>631.04</v>
      </c>
      <c r="M54" s="66" t="n">
        <v>29.558</v>
      </c>
      <c r="N54" s="66" t="n">
        <v>35.6009</v>
      </c>
      <c r="O54" s="66" t="n">
        <v>37.3609</v>
      </c>
      <c r="P54" s="66" t="n">
        <v>4976.77</v>
      </c>
      <c r="Q54" s="66" t="n">
        <v>7.02</v>
      </c>
      <c r="R54" s="67" t="n">
        <f aca="false">P54/3600</f>
        <v>1.38243611111111</v>
      </c>
      <c r="S54" s="50" t="n">
        <v>1634771</v>
      </c>
      <c r="T54" s="70"/>
      <c r="U54" s="71"/>
      <c r="V54" s="71"/>
      <c r="W54" s="70"/>
      <c r="X54" s="71"/>
      <c r="Y54" s="72"/>
      <c r="Z54" s="51"/>
      <c r="AA54" s="52" t="n">
        <f aca="false">D54*1250</f>
        <v>2034402</v>
      </c>
      <c r="AB54" s="5" t="n">
        <f aca="false">K54</f>
        <v>11589700</v>
      </c>
      <c r="AC54" s="53" t="n">
        <f aca="false">AB54/AA54*100</f>
        <v>569.685833969884</v>
      </c>
      <c r="AD54" s="52" t="n">
        <f aca="false">L54*1250</f>
        <v>788800</v>
      </c>
      <c r="AE54" s="50" t="n">
        <f aca="false">S54</f>
        <v>1634771</v>
      </c>
      <c r="AF54" s="54" t="n">
        <f aca="false">AE54/AD54*100</f>
        <v>207.247844827586</v>
      </c>
      <c r="AG54" s="51"/>
      <c r="AH54" s="51"/>
      <c r="AI54" s="51"/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3675.932</v>
      </c>
      <c r="E55" s="46" t="n">
        <v>38.4903</v>
      </c>
      <c r="F55" s="46" t="n">
        <v>42.5676</v>
      </c>
      <c r="G55" s="46" t="n">
        <v>41.1497</v>
      </c>
      <c r="H55" s="46"/>
      <c r="I55" s="46"/>
      <c r="J55" s="47" t="n">
        <f aca="false">H55/3600</f>
        <v>0</v>
      </c>
      <c r="K55" s="5" t="n">
        <v>19628160</v>
      </c>
      <c r="L55" s="44" t="n">
        <v>1981.0224</v>
      </c>
      <c r="M55" s="46" t="n">
        <v>38.5033</v>
      </c>
      <c r="N55" s="46" t="n">
        <v>42.5817</v>
      </c>
      <c r="O55" s="46" t="n">
        <v>41.1641</v>
      </c>
      <c r="P55" s="46" t="n">
        <v>2371.2</v>
      </c>
      <c r="Q55" s="46" t="n">
        <v>4.21</v>
      </c>
      <c r="R55" s="47" t="n">
        <f aca="false">P55/3600</f>
        <v>0.658666666666667</v>
      </c>
      <c r="S55" s="73" t="n">
        <v>2721614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51"/>
      <c r="AA55" s="52" t="n">
        <f aca="false">D55*1250</f>
        <v>4594915</v>
      </c>
      <c r="AB55" s="5" t="n">
        <f aca="false">K55</f>
        <v>19628160</v>
      </c>
      <c r="AC55" s="53" t="n">
        <f aca="false">AB55/AA55*100</f>
        <v>427.171340492697</v>
      </c>
      <c r="AD55" s="52" t="n">
        <f aca="false">L55*1250</f>
        <v>2476278</v>
      </c>
      <c r="AE55" s="50" t="n">
        <f aca="false">S55</f>
        <v>2721614</v>
      </c>
      <c r="AF55" s="54" t="n">
        <f aca="false">AE55/AD55*100</f>
        <v>109.907449809755</v>
      </c>
      <c r="AG55" s="51"/>
      <c r="AH55" s="51"/>
      <c r="AI55" s="51"/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5" t="n">
        <v>2821.8584</v>
      </c>
      <c r="E56" s="57" t="n">
        <v>35.4622</v>
      </c>
      <c r="F56" s="57" t="n">
        <v>40.4097</v>
      </c>
      <c r="G56" s="57" t="n">
        <v>38.9144</v>
      </c>
      <c r="H56" s="57"/>
      <c r="I56" s="57"/>
      <c r="J56" s="58" t="n">
        <f aca="false">H56/3600</f>
        <v>0</v>
      </c>
      <c r="K56" s="5" t="n">
        <v>19628160</v>
      </c>
      <c r="L56" s="55" t="n">
        <v>1131.184</v>
      </c>
      <c r="M56" s="57" t="n">
        <v>35.4749</v>
      </c>
      <c r="N56" s="57" t="n">
        <v>40.4036</v>
      </c>
      <c r="O56" s="57" t="n">
        <v>38.9235</v>
      </c>
      <c r="P56" s="57" t="n">
        <v>2178.08</v>
      </c>
      <c r="Q56" s="57" t="n">
        <v>3.64</v>
      </c>
      <c r="R56" s="58" t="n">
        <f aca="false">P56/3600</f>
        <v>0.605022222222222</v>
      </c>
      <c r="S56" s="74" t="n">
        <v>2721614</v>
      </c>
      <c r="T56" s="61"/>
      <c r="U56" s="62"/>
      <c r="V56" s="62"/>
      <c r="W56" s="61"/>
      <c r="X56" s="62"/>
      <c r="Y56" s="63"/>
      <c r="Z56" s="51"/>
      <c r="AA56" s="52" t="n">
        <f aca="false">D56*1250</f>
        <v>3527323</v>
      </c>
      <c r="AB56" s="5" t="n">
        <f aca="false">K56</f>
        <v>19628160</v>
      </c>
      <c r="AC56" s="53" t="n">
        <f aca="false">AB56/AA56*100</f>
        <v>556.460522611624</v>
      </c>
      <c r="AD56" s="52" t="n">
        <f aca="false">L56*1250</f>
        <v>1413980</v>
      </c>
      <c r="AE56" s="50" t="n">
        <f aca="false">S56</f>
        <v>2721614</v>
      </c>
      <c r="AF56" s="54" t="n">
        <f aca="false">AE56/AD56*100</f>
        <v>192.478960098446</v>
      </c>
      <c r="AG56" s="51"/>
      <c r="AH56" s="51"/>
      <c r="AI56" s="51"/>
    </row>
    <row r="57" customFormat="false" ht="12" hidden="false" customHeight="false" outlineLevel="0" collapsed="false">
      <c r="A57" s="14"/>
      <c r="B57" s="14"/>
      <c r="C57" s="14" t="n">
        <v>32</v>
      </c>
      <c r="D57" s="55" t="n">
        <v>2395.116</v>
      </c>
      <c r="E57" s="57" t="n">
        <v>32.5738</v>
      </c>
      <c r="F57" s="57" t="n">
        <v>38.733</v>
      </c>
      <c r="G57" s="57" t="n">
        <v>37.0958</v>
      </c>
      <c r="H57" s="57"/>
      <c r="I57" s="57"/>
      <c r="J57" s="58" t="n">
        <f aca="false">H57/3600</f>
        <v>0</v>
      </c>
      <c r="K57" s="5" t="n">
        <v>19628160</v>
      </c>
      <c r="L57" s="55" t="n">
        <v>703.7928</v>
      </c>
      <c r="M57" s="57" t="n">
        <v>32.5878</v>
      </c>
      <c r="N57" s="57" t="n">
        <v>38.7458</v>
      </c>
      <c r="O57" s="57" t="n">
        <v>37.1042</v>
      </c>
      <c r="P57" s="57" t="n">
        <v>1984.08</v>
      </c>
      <c r="Q57" s="57" t="n">
        <v>3.22</v>
      </c>
      <c r="R57" s="58" t="n">
        <f aca="false">P57/3600</f>
        <v>0.551133333333333</v>
      </c>
      <c r="S57" s="74" t="n">
        <v>2721614</v>
      </c>
      <c r="T57" s="61"/>
      <c r="U57" s="62"/>
      <c r="V57" s="62"/>
      <c r="W57" s="61"/>
      <c r="X57" s="62"/>
      <c r="Y57" s="63"/>
      <c r="Z57" s="51"/>
      <c r="AA57" s="52" t="n">
        <f aca="false">D57*1250</f>
        <v>2993895</v>
      </c>
      <c r="AB57" s="5" t="n">
        <f aca="false">K57</f>
        <v>19628160</v>
      </c>
      <c r="AC57" s="53" t="n">
        <f aca="false">AB57/AA57*100</f>
        <v>655.606158532614</v>
      </c>
      <c r="AD57" s="52" t="n">
        <f aca="false">L57*1250</f>
        <v>879741</v>
      </c>
      <c r="AE57" s="50" t="n">
        <f aca="false">S57</f>
        <v>2721614</v>
      </c>
      <c r="AF57" s="54" t="n">
        <f aca="false">AE57/AD57*100</f>
        <v>309.365370035044</v>
      </c>
      <c r="AG57" s="51"/>
      <c r="AH57" s="51"/>
      <c r="AI57" s="51"/>
    </row>
    <row r="58" customFormat="false" ht="12.75" hidden="false" customHeight="false" outlineLevel="0" collapsed="false">
      <c r="A58" s="14"/>
      <c r="B58" s="19"/>
      <c r="C58" s="19" t="n">
        <v>37</v>
      </c>
      <c r="D58" s="64" t="n">
        <v>2186.0224</v>
      </c>
      <c r="E58" s="66" t="n">
        <v>29.9838</v>
      </c>
      <c r="F58" s="66" t="n">
        <v>37.5281</v>
      </c>
      <c r="G58" s="66" t="n">
        <v>35.6129</v>
      </c>
      <c r="H58" s="66"/>
      <c r="I58" s="66"/>
      <c r="J58" s="67" t="n">
        <f aca="false">H58/3600</f>
        <v>0</v>
      </c>
      <c r="K58" s="5" t="n">
        <v>19628160</v>
      </c>
      <c r="L58" s="64" t="n">
        <v>495.752</v>
      </c>
      <c r="M58" s="66" t="n">
        <v>29.988</v>
      </c>
      <c r="N58" s="66" t="n">
        <v>37.4647</v>
      </c>
      <c r="O58" s="66" t="n">
        <v>35.6533</v>
      </c>
      <c r="P58" s="66" t="n">
        <v>1821.25</v>
      </c>
      <c r="Q58" s="66" t="n">
        <v>2.92</v>
      </c>
      <c r="R58" s="67" t="n">
        <f aca="false">P58/3600</f>
        <v>0.505902777777778</v>
      </c>
      <c r="S58" s="74" t="n">
        <v>2721614</v>
      </c>
      <c r="T58" s="70"/>
      <c r="U58" s="71"/>
      <c r="V58" s="71"/>
      <c r="W58" s="70"/>
      <c r="X58" s="71"/>
      <c r="Y58" s="72"/>
      <c r="Z58" s="51"/>
      <c r="AA58" s="52" t="n">
        <f aca="false">D58*1250</f>
        <v>2732528</v>
      </c>
      <c r="AB58" s="5" t="n">
        <f aca="false">K58</f>
        <v>19628160</v>
      </c>
      <c r="AC58" s="53" t="n">
        <f aca="false">AB58/AA58*100</f>
        <v>718.315054777115</v>
      </c>
      <c r="AD58" s="52" t="n">
        <f aca="false">L58*1250</f>
        <v>619690</v>
      </c>
      <c r="AE58" s="50" t="n">
        <f aca="false">S58</f>
        <v>2721614</v>
      </c>
      <c r="AF58" s="54" t="n">
        <f aca="false">AE58/AD58*100</f>
        <v>439.189594797399</v>
      </c>
      <c r="AG58" s="51"/>
      <c r="AH58" s="51"/>
      <c r="AI58" s="51"/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3895.6248</v>
      </c>
      <c r="E59" s="46" t="n">
        <v>34.5482</v>
      </c>
      <c r="F59" s="46" t="n">
        <v>41.8508</v>
      </c>
      <c r="G59" s="46" t="n">
        <v>42.7673</v>
      </c>
      <c r="H59" s="46"/>
      <c r="I59" s="46"/>
      <c r="J59" s="47" t="n">
        <f aca="false">H59/3600</f>
        <v>0</v>
      </c>
      <c r="K59" s="1" t="n">
        <v>23550848</v>
      </c>
      <c r="L59" s="44" t="n">
        <v>1866.4224</v>
      </c>
      <c r="M59" s="46" t="n">
        <v>34.5536</v>
      </c>
      <c r="N59" s="46" t="n">
        <v>41.8497</v>
      </c>
      <c r="O59" s="46" t="n">
        <v>42.7946</v>
      </c>
      <c r="P59" s="46" t="n">
        <v>2542.24</v>
      </c>
      <c r="Q59" s="46" t="n">
        <v>5.67</v>
      </c>
      <c r="R59" s="47" t="n">
        <f aca="false">P59/3600</f>
        <v>0.706177777777778</v>
      </c>
      <c r="S59" s="73" t="n">
        <v>3266642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51"/>
      <c r="AA59" s="52" t="n">
        <f aca="false">D59*1250</f>
        <v>4869531</v>
      </c>
      <c r="AB59" s="5" t="n">
        <f aca="false">K59</f>
        <v>23550848</v>
      </c>
      <c r="AC59" s="53" t="n">
        <f aca="false">AB59/AA59*100</f>
        <v>483.636884127034</v>
      </c>
      <c r="AD59" s="52" t="n">
        <f aca="false">L59*1250</f>
        <v>2333028</v>
      </c>
      <c r="AE59" s="50" t="n">
        <f aca="false">S59</f>
        <v>3266642</v>
      </c>
      <c r="AF59" s="54" t="n">
        <f aca="false">AE59/AD59*100</f>
        <v>140.017265116407</v>
      </c>
      <c r="AG59" s="51"/>
      <c r="AH59" s="51"/>
      <c r="AI59" s="51"/>
    </row>
    <row r="60" customFormat="false" ht="12" hidden="false" customHeight="false" outlineLevel="0" collapsed="false">
      <c r="A60" s="14"/>
      <c r="B60" s="14"/>
      <c r="C60" s="14" t="n">
        <v>27</v>
      </c>
      <c r="D60" s="55" t="n">
        <v>2965.3056</v>
      </c>
      <c r="E60" s="57" t="n">
        <v>32.0827</v>
      </c>
      <c r="F60" s="57" t="n">
        <v>40.4652</v>
      </c>
      <c r="G60" s="57" t="n">
        <v>41.4048</v>
      </c>
      <c r="H60" s="57"/>
      <c r="I60" s="57"/>
      <c r="J60" s="58" t="n">
        <f aca="false">H60/3600</f>
        <v>0</v>
      </c>
      <c r="K60" s="14" t="n">
        <v>23550848</v>
      </c>
      <c r="L60" s="55" t="n">
        <v>936.1872</v>
      </c>
      <c r="M60" s="57" t="n">
        <v>32.0825</v>
      </c>
      <c r="N60" s="57" t="n">
        <v>40.4894</v>
      </c>
      <c r="O60" s="57" t="n">
        <v>41.4415</v>
      </c>
      <c r="P60" s="57" t="n">
        <v>2240.73</v>
      </c>
      <c r="Q60" s="57" t="n">
        <v>4.23</v>
      </c>
      <c r="R60" s="58" t="n">
        <f aca="false">P60/3600</f>
        <v>0.622425</v>
      </c>
      <c r="S60" s="74" t="n">
        <v>3266642</v>
      </c>
      <c r="T60" s="61"/>
      <c r="U60" s="62"/>
      <c r="V60" s="62"/>
      <c r="W60" s="61"/>
      <c r="X60" s="62"/>
      <c r="Y60" s="63"/>
      <c r="Z60" s="51"/>
      <c r="AA60" s="52" t="n">
        <f aca="false">D60*1250</f>
        <v>3706632</v>
      </c>
      <c r="AB60" s="5" t="n">
        <f aca="false">K60</f>
        <v>23550848</v>
      </c>
      <c r="AC60" s="53" t="n">
        <f aca="false">AB60/AA60*100</f>
        <v>635.370546631012</v>
      </c>
      <c r="AD60" s="52" t="n">
        <f aca="false">L60*1250</f>
        <v>1170234</v>
      </c>
      <c r="AE60" s="50" t="n">
        <f aca="false">S60</f>
        <v>3266642</v>
      </c>
      <c r="AF60" s="54" t="n">
        <f aca="false">AE60/AD60*100</f>
        <v>279.144342071757</v>
      </c>
      <c r="AG60" s="51"/>
      <c r="AH60" s="51"/>
      <c r="AI60" s="51"/>
    </row>
    <row r="61" customFormat="false" ht="12" hidden="false" customHeight="false" outlineLevel="0" collapsed="false">
      <c r="A61" s="14"/>
      <c r="B61" s="14"/>
      <c r="C61" s="14" t="n">
        <v>32</v>
      </c>
      <c r="D61" s="55" t="n">
        <v>2612.1112</v>
      </c>
      <c r="E61" s="57" t="n">
        <v>29.7766</v>
      </c>
      <c r="F61" s="57" t="n">
        <v>39.4157</v>
      </c>
      <c r="G61" s="57" t="n">
        <v>40.3058</v>
      </c>
      <c r="H61" s="57"/>
      <c r="I61" s="57"/>
      <c r="J61" s="58" t="n">
        <f aca="false">H61/3600</f>
        <v>0</v>
      </c>
      <c r="K61" s="14" t="n">
        <v>23550848</v>
      </c>
      <c r="L61" s="55" t="n">
        <v>583.5752</v>
      </c>
      <c r="M61" s="57" t="n">
        <v>29.7713</v>
      </c>
      <c r="N61" s="57" t="n">
        <v>39.3471</v>
      </c>
      <c r="O61" s="57" t="n">
        <v>40.3188</v>
      </c>
      <c r="P61" s="57" t="n">
        <v>2030.7</v>
      </c>
      <c r="Q61" s="57" t="n">
        <v>3.66</v>
      </c>
      <c r="R61" s="58" t="n">
        <f aca="false">P61/3600</f>
        <v>0.564083333333333</v>
      </c>
      <c r="S61" s="74" t="n">
        <v>3266642</v>
      </c>
      <c r="T61" s="61"/>
      <c r="U61" s="62"/>
      <c r="V61" s="62"/>
      <c r="W61" s="61"/>
      <c r="X61" s="62"/>
      <c r="Y61" s="63"/>
      <c r="Z61" s="51"/>
      <c r="AA61" s="52" t="n">
        <f aca="false">D61*1250</f>
        <v>3265139</v>
      </c>
      <c r="AB61" s="5" t="n">
        <f aca="false">K61</f>
        <v>23550848</v>
      </c>
      <c r="AC61" s="53" t="n">
        <f aca="false">AB61/AA61*100</f>
        <v>721.281636095737</v>
      </c>
      <c r="AD61" s="52" t="n">
        <f aca="false">L61*1250</f>
        <v>729469</v>
      </c>
      <c r="AE61" s="50" t="n">
        <f aca="false">S61</f>
        <v>3266642</v>
      </c>
      <c r="AF61" s="54" t="n">
        <f aca="false">AE61/AD61*100</f>
        <v>447.810941931734</v>
      </c>
      <c r="AG61" s="51"/>
      <c r="AH61" s="51"/>
      <c r="AI61" s="51"/>
    </row>
    <row r="62" customFormat="false" ht="12.75" hidden="false" customHeight="false" outlineLevel="0" collapsed="false">
      <c r="A62" s="14"/>
      <c r="B62" s="19"/>
      <c r="C62" s="19" t="n">
        <v>37</v>
      </c>
      <c r="D62" s="64" t="n">
        <v>2475.6024</v>
      </c>
      <c r="E62" s="66" t="n">
        <v>27.3864</v>
      </c>
      <c r="F62" s="66" t="n">
        <v>38.6186</v>
      </c>
      <c r="G62" s="66" t="n">
        <v>39.3908</v>
      </c>
      <c r="H62" s="66"/>
      <c r="I62" s="66"/>
      <c r="J62" s="67" t="n">
        <f aca="false">H62/3600</f>
        <v>0</v>
      </c>
      <c r="K62" s="19" t="n">
        <v>23550848</v>
      </c>
      <c r="L62" s="64" t="n">
        <v>446.4392</v>
      </c>
      <c r="M62" s="66" t="n">
        <v>27.3798</v>
      </c>
      <c r="N62" s="66" t="n">
        <v>38.5471</v>
      </c>
      <c r="O62" s="66" t="n">
        <v>39.5217</v>
      </c>
      <c r="P62" s="66" t="n">
        <v>1861.21</v>
      </c>
      <c r="Q62" s="66" t="n">
        <v>3.28</v>
      </c>
      <c r="R62" s="67" t="n">
        <f aca="false">P62/3600</f>
        <v>0.517002777777778</v>
      </c>
      <c r="S62" s="76" t="n">
        <v>3266642</v>
      </c>
      <c r="T62" s="70"/>
      <c r="U62" s="71"/>
      <c r="V62" s="71"/>
      <c r="W62" s="70"/>
      <c r="X62" s="71"/>
      <c r="Y62" s="72"/>
      <c r="Z62" s="51"/>
      <c r="AA62" s="52" t="n">
        <f aca="false">D62*1250</f>
        <v>3094503</v>
      </c>
      <c r="AB62" s="5" t="n">
        <f aca="false">K62</f>
        <v>23550848</v>
      </c>
      <c r="AC62" s="53" t="n">
        <f aca="false">AB62/AA62*100</f>
        <v>761.054295310103</v>
      </c>
      <c r="AD62" s="52" t="n">
        <f aca="false">L62*1250</f>
        <v>558049</v>
      </c>
      <c r="AE62" s="50" t="n">
        <f aca="false">S62</f>
        <v>3266642</v>
      </c>
      <c r="AF62" s="54" t="n">
        <f aca="false">AE62/AD62*100</f>
        <v>585.368309951277</v>
      </c>
      <c r="AG62" s="51"/>
      <c r="AH62" s="51"/>
      <c r="AI62" s="51"/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3538.7992</v>
      </c>
      <c r="E63" s="46" t="n">
        <v>34.6374</v>
      </c>
      <c r="F63" s="46" t="n">
        <v>38.93</v>
      </c>
      <c r="G63" s="46" t="n">
        <v>39.6031</v>
      </c>
      <c r="H63" s="46"/>
      <c r="I63" s="46"/>
      <c r="J63" s="47" t="n">
        <f aca="false">H63/3600</f>
        <v>0</v>
      </c>
      <c r="K63" s="5" t="n">
        <v>19628160</v>
      </c>
      <c r="L63" s="44" t="n">
        <v>1848.0296</v>
      </c>
      <c r="M63" s="46" t="n">
        <v>34.6424</v>
      </c>
      <c r="N63" s="46" t="n">
        <v>38.9354</v>
      </c>
      <c r="O63" s="46" t="n">
        <v>39.5927</v>
      </c>
      <c r="P63" s="46" t="n">
        <v>2123.64</v>
      </c>
      <c r="Q63" s="46" t="n">
        <v>4.68</v>
      </c>
      <c r="R63" s="47" t="n">
        <f aca="false">P63/3600</f>
        <v>0.5899</v>
      </c>
      <c r="S63" s="74" t="n">
        <v>2721614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51"/>
      <c r="AA63" s="52" t="n">
        <f aca="false">D63*1250</f>
        <v>4423499</v>
      </c>
      <c r="AB63" s="5" t="n">
        <f aca="false">K63</f>
        <v>19628160</v>
      </c>
      <c r="AC63" s="53" t="n">
        <f aca="false">AB63/AA63*100</f>
        <v>443.724752735335</v>
      </c>
      <c r="AD63" s="52" t="n">
        <f aca="false">L63*1250</f>
        <v>2310037</v>
      </c>
      <c r="AE63" s="50" t="n">
        <f aca="false">S63</f>
        <v>2721614</v>
      </c>
      <c r="AF63" s="54" t="n">
        <f aca="false">AE63/AD63*100</f>
        <v>117.816900768256</v>
      </c>
      <c r="AG63" s="51"/>
      <c r="AH63" s="51"/>
      <c r="AI63" s="51"/>
    </row>
    <row r="64" customFormat="false" ht="12" hidden="false" customHeight="false" outlineLevel="0" collapsed="false">
      <c r="A64" s="14"/>
      <c r="B64" s="14"/>
      <c r="C64" s="14" t="n">
        <v>27</v>
      </c>
      <c r="D64" s="55" t="n">
        <v>2668.868</v>
      </c>
      <c r="E64" s="57" t="n">
        <v>32.0624</v>
      </c>
      <c r="F64" s="57" t="n">
        <v>37.0959</v>
      </c>
      <c r="G64" s="57" t="n">
        <v>37.7382</v>
      </c>
      <c r="H64" s="57"/>
      <c r="I64" s="57"/>
      <c r="J64" s="58" t="n">
        <f aca="false">H64/3600</f>
        <v>0</v>
      </c>
      <c r="K64" s="5" t="n">
        <v>19628160</v>
      </c>
      <c r="L64" s="55" t="n">
        <v>978.496</v>
      </c>
      <c r="M64" s="57" t="n">
        <v>32.0697</v>
      </c>
      <c r="N64" s="57" t="n">
        <v>37.128</v>
      </c>
      <c r="O64" s="57" t="n">
        <v>37.751</v>
      </c>
      <c r="P64" s="57" t="n">
        <v>1897</v>
      </c>
      <c r="Q64" s="57" t="n">
        <v>4</v>
      </c>
      <c r="R64" s="58" t="n">
        <f aca="false">P64/3600</f>
        <v>0.526944444444444</v>
      </c>
      <c r="S64" s="74" t="n">
        <v>2721614</v>
      </c>
      <c r="T64" s="61"/>
      <c r="U64" s="62"/>
      <c r="V64" s="62"/>
      <c r="W64" s="61"/>
      <c r="X64" s="62"/>
      <c r="Y64" s="63"/>
      <c r="Z64" s="51"/>
      <c r="AA64" s="52" t="n">
        <f aca="false">D64*1250</f>
        <v>3336085</v>
      </c>
      <c r="AB64" s="5" t="n">
        <f aca="false">K64</f>
        <v>19628160</v>
      </c>
      <c r="AC64" s="53" t="n">
        <f aca="false">AB64/AA64*100</f>
        <v>588.359109555062</v>
      </c>
      <c r="AD64" s="52" t="n">
        <f aca="false">L64*1250</f>
        <v>1223120</v>
      </c>
      <c r="AE64" s="50" t="n">
        <f aca="false">S64</f>
        <v>2721614</v>
      </c>
      <c r="AF64" s="54" t="n">
        <f aca="false">AE64/AD64*100</f>
        <v>222.514062397802</v>
      </c>
      <c r="AG64" s="51"/>
      <c r="AH64" s="51"/>
      <c r="AI64" s="51"/>
    </row>
    <row r="65" customFormat="false" ht="12" hidden="false" customHeight="false" outlineLevel="0" collapsed="false">
      <c r="A65" s="14"/>
      <c r="B65" s="14"/>
      <c r="C65" s="14" t="n">
        <v>32</v>
      </c>
      <c r="D65" s="55" t="n">
        <v>2284.0664</v>
      </c>
      <c r="E65" s="57" t="n">
        <v>29.5154</v>
      </c>
      <c r="F65" s="57" t="n">
        <v>35.6049</v>
      </c>
      <c r="G65" s="57" t="n">
        <v>36.1511</v>
      </c>
      <c r="H65" s="57"/>
      <c r="I65" s="57"/>
      <c r="J65" s="58" t="n">
        <f aca="false">H65/3600</f>
        <v>0</v>
      </c>
      <c r="K65" s="5" t="n">
        <v>19628160</v>
      </c>
      <c r="L65" s="55" t="n">
        <v>593.3632</v>
      </c>
      <c r="M65" s="57" t="n">
        <v>29.525</v>
      </c>
      <c r="N65" s="57" t="n">
        <v>35.6275</v>
      </c>
      <c r="O65" s="57" t="n">
        <v>36.2125</v>
      </c>
      <c r="P65" s="57" t="n">
        <v>1691.65</v>
      </c>
      <c r="Q65" s="57" t="n">
        <v>3.28</v>
      </c>
      <c r="R65" s="58" t="n">
        <f aca="false">P65/3600</f>
        <v>0.469902777777778</v>
      </c>
      <c r="S65" s="74" t="n">
        <v>2721614</v>
      </c>
      <c r="T65" s="61"/>
      <c r="U65" s="62"/>
      <c r="V65" s="62"/>
      <c r="W65" s="61"/>
      <c r="X65" s="62"/>
      <c r="Y65" s="63"/>
      <c r="Z65" s="51"/>
      <c r="AA65" s="52" t="n">
        <f aca="false">D65*1250</f>
        <v>2855083</v>
      </c>
      <c r="AB65" s="5" t="n">
        <f aca="false">K65</f>
        <v>19628160</v>
      </c>
      <c r="AC65" s="53" t="n">
        <f aca="false">AB65/AA65*100</f>
        <v>687.48123959969</v>
      </c>
      <c r="AD65" s="52" t="n">
        <f aca="false">L65*1250</f>
        <v>741704</v>
      </c>
      <c r="AE65" s="50" t="n">
        <f aca="false">S65</f>
        <v>2721614</v>
      </c>
      <c r="AF65" s="54" t="n">
        <f aca="false">AE65/AD65*100</f>
        <v>366.940720287338</v>
      </c>
      <c r="AG65" s="51"/>
      <c r="AH65" s="51"/>
      <c r="AI65" s="51"/>
    </row>
    <row r="66" customFormat="false" ht="12.75" hidden="false" customHeight="false" outlineLevel="0" collapsed="false">
      <c r="A66" s="14"/>
      <c r="B66" s="19"/>
      <c r="C66" s="19" t="n">
        <v>37</v>
      </c>
      <c r="D66" s="64" t="n">
        <v>2107.8128</v>
      </c>
      <c r="E66" s="66" t="n">
        <v>27.0369</v>
      </c>
      <c r="F66" s="66" t="n">
        <v>34.4166</v>
      </c>
      <c r="G66" s="66" t="n">
        <v>34.9652</v>
      </c>
      <c r="H66" s="66"/>
      <c r="I66" s="66"/>
      <c r="J66" s="67" t="n">
        <f aca="false">H66/3600</f>
        <v>0</v>
      </c>
      <c r="K66" s="5" t="n">
        <v>19628160</v>
      </c>
      <c r="L66" s="64" t="n">
        <v>417.2104</v>
      </c>
      <c r="M66" s="66" t="n">
        <v>27.0511</v>
      </c>
      <c r="N66" s="66" t="n">
        <v>34.4136</v>
      </c>
      <c r="O66" s="66" t="n">
        <v>34.9859</v>
      </c>
      <c r="P66" s="66" t="n">
        <v>1545.37</v>
      </c>
      <c r="Q66" s="66" t="n">
        <v>2.73</v>
      </c>
      <c r="R66" s="67" t="n">
        <f aca="false">P66/3600</f>
        <v>0.429269444444444</v>
      </c>
      <c r="S66" s="76" t="n">
        <v>2721614</v>
      </c>
      <c r="T66" s="70"/>
      <c r="U66" s="71"/>
      <c r="V66" s="71"/>
      <c r="W66" s="70"/>
      <c r="X66" s="71"/>
      <c r="Y66" s="72"/>
      <c r="Z66" s="51"/>
      <c r="AA66" s="52" t="n">
        <f aca="false">D66*1250</f>
        <v>2634766</v>
      </c>
      <c r="AB66" s="5" t="n">
        <f aca="false">K66</f>
        <v>19628160</v>
      </c>
      <c r="AC66" s="53" t="n">
        <f aca="false">AB66/AA66*100</f>
        <v>744.967864318881</v>
      </c>
      <c r="AD66" s="52" t="n">
        <f aca="false">L66*1250</f>
        <v>521513</v>
      </c>
      <c r="AE66" s="50" t="n">
        <f aca="false">S66</f>
        <v>2721614</v>
      </c>
      <c r="AF66" s="54" t="n">
        <f aca="false">AE66/AD66*100</f>
        <v>521.868869999406</v>
      </c>
      <c r="AG66" s="51"/>
      <c r="AH66" s="51"/>
      <c r="AI66" s="51"/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2442.2632</v>
      </c>
      <c r="E67" s="46" t="n">
        <v>37.4401</v>
      </c>
      <c r="F67" s="46" t="n">
        <v>39.9306</v>
      </c>
      <c r="G67" s="46" t="n">
        <v>40.9676</v>
      </c>
      <c r="H67" s="46"/>
      <c r="I67" s="46"/>
      <c r="J67" s="47" t="n">
        <f aca="false">H67/3600</f>
        <v>0</v>
      </c>
      <c r="K67" s="1" t="n">
        <v>11589700</v>
      </c>
      <c r="L67" s="44" t="n">
        <v>1444.7376</v>
      </c>
      <c r="M67" s="46" t="n">
        <v>37.4515</v>
      </c>
      <c r="N67" s="46" t="n">
        <v>39.9361</v>
      </c>
      <c r="O67" s="46" t="n">
        <v>40.9698</v>
      </c>
      <c r="P67" s="46" t="n">
        <v>1672.46</v>
      </c>
      <c r="Q67" s="46" t="n">
        <v>3</v>
      </c>
      <c r="R67" s="47" t="n">
        <f aca="false">P67/3600</f>
        <v>0.464572222222222</v>
      </c>
      <c r="S67" s="74" t="n">
        <v>1634771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51"/>
      <c r="AA67" s="52" t="n">
        <f aca="false">D67*1250</f>
        <v>3052829</v>
      </c>
      <c r="AB67" s="5" t="n">
        <f aca="false">K67</f>
        <v>11589700</v>
      </c>
      <c r="AC67" s="53" t="n">
        <f aca="false">AB67/AA67*100</f>
        <v>379.638034098864</v>
      </c>
      <c r="AD67" s="52" t="n">
        <f aca="false">L67*1250</f>
        <v>1805922</v>
      </c>
      <c r="AE67" s="50" t="n">
        <f aca="false">S67</f>
        <v>1634771</v>
      </c>
      <c r="AF67" s="54" t="n">
        <f aca="false">AE67/AD67*100</f>
        <v>90.522791128299</v>
      </c>
      <c r="AG67" s="51"/>
      <c r="AH67" s="51"/>
      <c r="AI67" s="51"/>
    </row>
    <row r="68" customFormat="false" ht="12" hidden="false" customHeight="false" outlineLevel="0" collapsed="false">
      <c r="A68" s="14"/>
      <c r="B68" s="14"/>
      <c r="C68" s="14" t="n">
        <v>27</v>
      </c>
      <c r="D68" s="55" t="n">
        <v>1785.0752</v>
      </c>
      <c r="E68" s="57" t="n">
        <v>34.3217</v>
      </c>
      <c r="F68" s="57" t="n">
        <v>37.796</v>
      </c>
      <c r="G68" s="57" t="n">
        <v>38.9065</v>
      </c>
      <c r="H68" s="57"/>
      <c r="I68" s="57"/>
      <c r="J68" s="58" t="n">
        <f aca="false">H68/3600</f>
        <v>0</v>
      </c>
      <c r="K68" s="14" t="n">
        <v>11589700</v>
      </c>
      <c r="L68" s="55" t="n">
        <v>789.2168</v>
      </c>
      <c r="M68" s="57" t="n">
        <v>34.3386</v>
      </c>
      <c r="N68" s="57" t="n">
        <v>37.7972</v>
      </c>
      <c r="O68" s="57" t="n">
        <v>38.9097</v>
      </c>
      <c r="P68" s="57" t="n">
        <v>1516.31</v>
      </c>
      <c r="Q68" s="57" t="n">
        <v>2.54</v>
      </c>
      <c r="R68" s="58" t="n">
        <f aca="false">P68/3600</f>
        <v>0.421197222222222</v>
      </c>
      <c r="S68" s="74" t="n">
        <v>1634771</v>
      </c>
      <c r="T68" s="61"/>
      <c r="U68" s="62"/>
      <c r="V68" s="62"/>
      <c r="W68" s="61"/>
      <c r="X68" s="62"/>
      <c r="Y68" s="63"/>
      <c r="Z68" s="51"/>
      <c r="AA68" s="52" t="n">
        <f aca="false">D68*1250</f>
        <v>2231344</v>
      </c>
      <c r="AB68" s="5" t="n">
        <f aca="false">K68</f>
        <v>11589700</v>
      </c>
      <c r="AC68" s="53" t="n">
        <f aca="false">AB68/AA68*100</f>
        <v>519.404448619308</v>
      </c>
      <c r="AD68" s="52" t="n">
        <f aca="false">L68*1250</f>
        <v>986521</v>
      </c>
      <c r="AE68" s="50" t="n">
        <f aca="false">S68</f>
        <v>1634771</v>
      </c>
      <c r="AF68" s="54" t="n">
        <f aca="false">AE68/AD68*100</f>
        <v>165.710714723762</v>
      </c>
      <c r="AG68" s="51"/>
      <c r="AH68" s="51"/>
      <c r="AI68" s="51"/>
    </row>
    <row r="69" customFormat="false" ht="12" hidden="false" customHeight="false" outlineLevel="0" collapsed="false">
      <c r="A69" s="14"/>
      <c r="B69" s="14"/>
      <c r="C69" s="14" t="n">
        <v>32</v>
      </c>
      <c r="D69" s="55" t="n">
        <v>1461.6784</v>
      </c>
      <c r="E69" s="57" t="n">
        <v>31.3821</v>
      </c>
      <c r="F69" s="57" t="n">
        <v>36.1027</v>
      </c>
      <c r="G69" s="57" t="n">
        <v>37.2269</v>
      </c>
      <c r="H69" s="57"/>
      <c r="I69" s="57"/>
      <c r="J69" s="58" t="n">
        <f aca="false">H69/3600</f>
        <v>0</v>
      </c>
      <c r="K69" s="14" t="n">
        <v>11589700</v>
      </c>
      <c r="L69" s="55" t="n">
        <v>466.8256</v>
      </c>
      <c r="M69" s="57" t="n">
        <v>31.3909</v>
      </c>
      <c r="N69" s="57" t="n">
        <v>36.1096</v>
      </c>
      <c r="O69" s="57" t="n">
        <v>37.2219</v>
      </c>
      <c r="P69" s="57" t="n">
        <v>1365.24</v>
      </c>
      <c r="Q69" s="57" t="n">
        <v>2.14</v>
      </c>
      <c r="R69" s="58" t="n">
        <f aca="false">P69/3600</f>
        <v>0.379233333333333</v>
      </c>
      <c r="S69" s="74" t="n">
        <v>1634771</v>
      </c>
      <c r="T69" s="61"/>
      <c r="U69" s="62"/>
      <c r="V69" s="62"/>
      <c r="W69" s="61"/>
      <c r="X69" s="62"/>
      <c r="Y69" s="63"/>
      <c r="Z69" s="51"/>
      <c r="AA69" s="52" t="n">
        <f aca="false">D69*1250</f>
        <v>1827098</v>
      </c>
      <c r="AB69" s="5" t="n">
        <f aca="false">K69</f>
        <v>11589700</v>
      </c>
      <c r="AC69" s="53" t="n">
        <f aca="false">AB69/AA69*100</f>
        <v>634.322844204307</v>
      </c>
      <c r="AD69" s="52" t="n">
        <f aca="false">L69*1250</f>
        <v>583532</v>
      </c>
      <c r="AE69" s="50" t="n">
        <f aca="false">S69</f>
        <v>1634771</v>
      </c>
      <c r="AF69" s="54" t="n">
        <f aca="false">AE69/AD69*100</f>
        <v>280.151045701007</v>
      </c>
      <c r="AG69" s="51"/>
      <c r="AH69" s="51"/>
      <c r="AI69" s="51"/>
    </row>
    <row r="70" customFormat="false" ht="12.75" hidden="false" customHeight="false" outlineLevel="0" collapsed="false">
      <c r="A70" s="19"/>
      <c r="B70" s="19"/>
      <c r="C70" s="19" t="n">
        <v>37</v>
      </c>
      <c r="D70" s="64" t="n">
        <v>1309.8472</v>
      </c>
      <c r="E70" s="66" t="n">
        <v>28.9231</v>
      </c>
      <c r="F70" s="66" t="n">
        <v>34.8249</v>
      </c>
      <c r="G70" s="66" t="n">
        <v>35.8691</v>
      </c>
      <c r="H70" s="66"/>
      <c r="I70" s="66"/>
      <c r="J70" s="67" t="n">
        <f aca="false">H70/3600</f>
        <v>0</v>
      </c>
      <c r="K70" s="19" t="n">
        <v>11589700</v>
      </c>
      <c r="L70" s="64" t="n">
        <v>313.9232</v>
      </c>
      <c r="M70" s="66" t="n">
        <v>28.9336</v>
      </c>
      <c r="N70" s="66" t="n">
        <v>34.8461</v>
      </c>
      <c r="O70" s="66" t="n">
        <v>35.8843</v>
      </c>
      <c r="P70" s="66" t="n">
        <v>1216.3</v>
      </c>
      <c r="Q70" s="66" t="n">
        <v>1.84</v>
      </c>
      <c r="R70" s="67" t="n">
        <f aca="false">P70/3600</f>
        <v>0.337861111111111</v>
      </c>
      <c r="S70" s="76" t="n">
        <v>1634771</v>
      </c>
      <c r="T70" s="70"/>
      <c r="U70" s="71"/>
      <c r="V70" s="71"/>
      <c r="W70" s="70"/>
      <c r="X70" s="71"/>
      <c r="Y70" s="72"/>
      <c r="Z70" s="51"/>
      <c r="AA70" s="52" t="n">
        <f aca="false">D70*1250</f>
        <v>1637309</v>
      </c>
      <c r="AB70" s="5" t="n">
        <f aca="false">K70</f>
        <v>11589700</v>
      </c>
      <c r="AC70" s="53" t="n">
        <f aca="false">AB70/AA70*100</f>
        <v>707.850503478574</v>
      </c>
      <c r="AD70" s="52" t="n">
        <f aca="false">L70*1250</f>
        <v>392404</v>
      </c>
      <c r="AE70" s="50" t="n">
        <f aca="false">S70</f>
        <v>1634771</v>
      </c>
      <c r="AF70" s="54" t="n">
        <f aca="false">AE70/AD70*100</f>
        <v>416.604061120682</v>
      </c>
      <c r="AG70" s="51"/>
      <c r="AH70" s="51"/>
      <c r="AI70" s="51"/>
    </row>
    <row r="71" customFormat="false" ht="12" hidden="false" customHeight="false" outlineLevel="0" collapsed="false">
      <c r="A71" s="1" t="s">
        <v>93</v>
      </c>
      <c r="B71" s="1" t="s">
        <v>23</v>
      </c>
      <c r="C71" s="1" t="n">
        <v>22</v>
      </c>
      <c r="D71" s="44" t="n">
        <v>4197.2544</v>
      </c>
      <c r="E71" s="46" t="n">
        <v>42.6487</v>
      </c>
      <c r="F71" s="46" t="n">
        <v>46.5486</v>
      </c>
      <c r="G71" s="46" t="n">
        <v>47.4853</v>
      </c>
      <c r="H71" s="46"/>
      <c r="I71" s="46"/>
      <c r="J71" s="47" t="n">
        <f aca="false">H71/3600</f>
        <v>0</v>
      </c>
      <c r="K71" s="5" t="n">
        <v>23550848</v>
      </c>
      <c r="L71" s="44" t="n">
        <v>2172.8968</v>
      </c>
      <c r="M71" s="46" t="n">
        <v>42.6477</v>
      </c>
      <c r="N71" s="46" t="n">
        <v>46.5495</v>
      </c>
      <c r="O71" s="46" t="n">
        <v>47.5029</v>
      </c>
      <c r="P71" s="46" t="n">
        <v>16574.14</v>
      </c>
      <c r="Q71" s="46" t="n">
        <v>32.01</v>
      </c>
      <c r="R71" s="47" t="n">
        <f aca="false">P71/3600</f>
        <v>4.60392777777778</v>
      </c>
      <c r="S71" s="74" t="n">
        <v>3266642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51"/>
      <c r="AA71" s="52" t="n">
        <f aca="false">D71*1250</f>
        <v>5246568</v>
      </c>
      <c r="AB71" s="5" t="n">
        <f aca="false">K71</f>
        <v>23550848</v>
      </c>
      <c r="AC71" s="53" t="n">
        <f aca="false">AB71/AA71*100</f>
        <v>448.881020888322</v>
      </c>
      <c r="AD71" s="52" t="n">
        <f aca="false">L71*1250</f>
        <v>2716121</v>
      </c>
      <c r="AE71" s="50" t="n">
        <f aca="false">S71</f>
        <v>3266642</v>
      </c>
      <c r="AF71" s="54" t="n">
        <f aca="false">AE71/AD71*100</f>
        <v>120.268647825336</v>
      </c>
      <c r="AG71" s="51"/>
      <c r="AH71" s="51"/>
      <c r="AI71" s="51"/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55" t="n">
        <v>3124.0888</v>
      </c>
      <c r="E72" s="57" t="n">
        <v>40.5584</v>
      </c>
      <c r="F72" s="57" t="n">
        <v>45.4642</v>
      </c>
      <c r="G72" s="57" t="n">
        <v>46.1775</v>
      </c>
      <c r="H72" s="57"/>
      <c r="I72" s="57"/>
      <c r="J72" s="58" t="n">
        <f aca="false">H72/3600</f>
        <v>0</v>
      </c>
      <c r="K72" s="5" t="n">
        <v>23550848</v>
      </c>
      <c r="L72" s="55" t="n">
        <v>1093.7448</v>
      </c>
      <c r="M72" s="57" t="n">
        <v>40.5474</v>
      </c>
      <c r="N72" s="57" t="n">
        <v>45.4781</v>
      </c>
      <c r="O72" s="57" t="n">
        <v>46.1819</v>
      </c>
      <c r="P72" s="57" t="n">
        <v>15322.39</v>
      </c>
      <c r="Q72" s="57" t="n">
        <v>27.53</v>
      </c>
      <c r="R72" s="58" t="n">
        <f aca="false">P72/3600</f>
        <v>4.25621944444444</v>
      </c>
      <c r="S72" s="74" t="n">
        <v>3266642</v>
      </c>
      <c r="T72" s="61"/>
      <c r="U72" s="62"/>
      <c r="V72" s="62"/>
      <c r="W72" s="61"/>
      <c r="X72" s="62"/>
      <c r="Y72" s="63"/>
      <c r="Z72" s="51"/>
      <c r="AA72" s="52" t="n">
        <f aca="false">D72*1250</f>
        <v>3905111</v>
      </c>
      <c r="AB72" s="5" t="n">
        <f aca="false">K72</f>
        <v>23550848</v>
      </c>
      <c r="AC72" s="53" t="n">
        <f aca="false">AB72/AA72*100</f>
        <v>603.077556566254</v>
      </c>
      <c r="AD72" s="52" t="n">
        <f aca="false">L72*1250</f>
        <v>1367181</v>
      </c>
      <c r="AE72" s="50" t="n">
        <f aca="false">S72</f>
        <v>3266642</v>
      </c>
      <c r="AF72" s="54" t="n">
        <f aca="false">AE72/AD72*100</f>
        <v>238.932665097013</v>
      </c>
      <c r="AG72" s="51"/>
      <c r="AH72" s="51"/>
      <c r="AI72" s="51"/>
    </row>
    <row r="73" customFormat="false" ht="12" hidden="false" customHeight="false" outlineLevel="0" collapsed="false">
      <c r="A73" s="14"/>
      <c r="B73" s="14"/>
      <c r="C73" s="14" t="n">
        <v>32</v>
      </c>
      <c r="D73" s="55" t="n">
        <v>2749.268</v>
      </c>
      <c r="E73" s="57" t="n">
        <v>38.2485</v>
      </c>
      <c r="F73" s="57" t="n">
        <v>44.4336</v>
      </c>
      <c r="G73" s="57" t="n">
        <v>44.9423</v>
      </c>
      <c r="H73" s="57"/>
      <c r="I73" s="57"/>
      <c r="J73" s="58" t="n">
        <f aca="false">H73/3600</f>
        <v>0</v>
      </c>
      <c r="K73" s="5" t="n">
        <v>23550848</v>
      </c>
      <c r="L73" s="55" t="n">
        <v>720.304</v>
      </c>
      <c r="M73" s="57" t="n">
        <v>38.2328</v>
      </c>
      <c r="N73" s="57" t="n">
        <v>44.4595</v>
      </c>
      <c r="O73" s="57" t="n">
        <v>45.027</v>
      </c>
      <c r="P73" s="57" t="n">
        <v>14620.06</v>
      </c>
      <c r="Q73" s="57" t="n">
        <v>25.47</v>
      </c>
      <c r="R73" s="58" t="n">
        <f aca="false">P73/3600</f>
        <v>4.06112777777778</v>
      </c>
      <c r="S73" s="74" t="n">
        <v>3266642</v>
      </c>
      <c r="T73" s="61"/>
      <c r="U73" s="62"/>
      <c r="V73" s="62"/>
      <c r="W73" s="61"/>
      <c r="X73" s="62"/>
      <c r="Y73" s="63"/>
      <c r="Z73" s="51"/>
      <c r="AA73" s="52" t="n">
        <f aca="false">D73*1250</f>
        <v>3436585</v>
      </c>
      <c r="AB73" s="5" t="n">
        <f aca="false">K73</f>
        <v>23550848</v>
      </c>
      <c r="AC73" s="53" t="n">
        <f aca="false">AB73/AA73*100</f>
        <v>685.297992047338</v>
      </c>
      <c r="AD73" s="52" t="n">
        <f aca="false">L73*1250</f>
        <v>900380</v>
      </c>
      <c r="AE73" s="50" t="n">
        <f aca="false">S73</f>
        <v>3266642</v>
      </c>
      <c r="AF73" s="54" t="n">
        <f aca="false">AE73/AD73*100</f>
        <v>362.80703702881</v>
      </c>
      <c r="AG73" s="51"/>
      <c r="AH73" s="51"/>
      <c r="AI73" s="51"/>
    </row>
    <row r="74" customFormat="false" ht="12.75" hidden="false" customHeight="false" outlineLevel="0" collapsed="false">
      <c r="A74" s="14"/>
      <c r="B74" s="19"/>
      <c r="C74" s="19" t="n">
        <v>37</v>
      </c>
      <c r="D74" s="64" t="n">
        <v>2575.5048</v>
      </c>
      <c r="E74" s="66" t="n">
        <v>35.6777</v>
      </c>
      <c r="F74" s="66" t="n">
        <v>43.5791</v>
      </c>
      <c r="G74" s="66" t="n">
        <v>43.9186</v>
      </c>
      <c r="H74" s="66"/>
      <c r="I74" s="66"/>
      <c r="J74" s="67" t="n">
        <f aca="false">H74/3600</f>
        <v>0</v>
      </c>
      <c r="K74" s="5" t="n">
        <v>23550848</v>
      </c>
      <c r="L74" s="64" t="n">
        <v>546.704</v>
      </c>
      <c r="M74" s="66" t="n">
        <v>35.699</v>
      </c>
      <c r="N74" s="66" t="n">
        <v>43.6394</v>
      </c>
      <c r="O74" s="66" t="n">
        <v>43.9024</v>
      </c>
      <c r="P74" s="66" t="n">
        <v>14151.96</v>
      </c>
      <c r="Q74" s="66" t="n">
        <v>25.93</v>
      </c>
      <c r="R74" s="67" t="n">
        <f aca="false">P74/3600</f>
        <v>3.9311</v>
      </c>
      <c r="S74" s="76" t="n">
        <v>3266642</v>
      </c>
      <c r="T74" s="70"/>
      <c r="U74" s="71"/>
      <c r="V74" s="71"/>
      <c r="W74" s="70"/>
      <c r="X74" s="71"/>
      <c r="Y74" s="72"/>
      <c r="Z74" s="51"/>
      <c r="AA74" s="52" t="n">
        <f aca="false">D74*1250</f>
        <v>3219381</v>
      </c>
      <c r="AB74" s="5" t="n">
        <f aca="false">K74</f>
        <v>23550848</v>
      </c>
      <c r="AC74" s="53" t="n">
        <f aca="false">AB74/AA74*100</f>
        <v>731.533422108163</v>
      </c>
      <c r="AD74" s="52" t="n">
        <f aca="false">L74*1250</f>
        <v>683380</v>
      </c>
      <c r="AE74" s="50" t="n">
        <f aca="false">S74</f>
        <v>3266642</v>
      </c>
      <c r="AF74" s="54" t="n">
        <f aca="false">AE74/AD74*100</f>
        <v>478.012525973836</v>
      </c>
      <c r="AG74" s="51"/>
      <c r="AH74" s="51"/>
      <c r="AI74" s="51"/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44" t="n">
        <v>4598.5144</v>
      </c>
      <c r="E75" s="46" t="n">
        <v>42.2649</v>
      </c>
      <c r="F75" s="46" t="n">
        <v>48.1592</v>
      </c>
      <c r="G75" s="46" t="n">
        <v>47.7358</v>
      </c>
      <c r="H75" s="46"/>
      <c r="I75" s="46"/>
      <c r="J75" s="47" t="n">
        <f aca="false">H75/3600</f>
        <v>0</v>
      </c>
      <c r="K75" s="1" t="n">
        <v>23550848</v>
      </c>
      <c r="L75" s="44" t="n">
        <v>2575.1712</v>
      </c>
      <c r="M75" s="46" t="n">
        <v>42.27</v>
      </c>
      <c r="N75" s="46" t="n">
        <v>48.1596</v>
      </c>
      <c r="O75" s="46" t="n">
        <v>47.7652</v>
      </c>
      <c r="P75" s="46" t="n">
        <v>16780.48</v>
      </c>
      <c r="Q75" s="46" t="n">
        <v>29.1</v>
      </c>
      <c r="R75" s="47" t="n">
        <f aca="false">P75/3600</f>
        <v>4.66124444444445</v>
      </c>
      <c r="S75" s="50" t="n">
        <v>3266642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51"/>
      <c r="AA75" s="52" t="n">
        <f aca="false">D75*1250</f>
        <v>5748143</v>
      </c>
      <c r="AB75" s="5" t="n">
        <f aca="false">K75</f>
        <v>23550848</v>
      </c>
      <c r="AC75" s="53" t="n">
        <f aca="false">AB75/AA75*100</f>
        <v>409.712284471698</v>
      </c>
      <c r="AD75" s="52" t="n">
        <f aca="false">L75*1250</f>
        <v>3218964</v>
      </c>
      <c r="AE75" s="50" t="n">
        <f aca="false">S75</f>
        <v>3266642</v>
      </c>
      <c r="AF75" s="54" t="n">
        <f aca="false">AE75/AD75*100</f>
        <v>101.481159776872</v>
      </c>
      <c r="AG75" s="51"/>
      <c r="AH75" s="51"/>
      <c r="AI75" s="51"/>
    </row>
    <row r="76" customFormat="false" ht="12" hidden="false" customHeight="false" outlineLevel="0" collapsed="false">
      <c r="A76" s="14"/>
      <c r="B76" s="14"/>
      <c r="C76" s="14" t="n">
        <v>27</v>
      </c>
      <c r="D76" s="55" t="n">
        <v>3237.8056</v>
      </c>
      <c r="E76" s="57" t="n">
        <v>40.14</v>
      </c>
      <c r="F76" s="57" t="n">
        <v>46.9811</v>
      </c>
      <c r="G76" s="57" t="n">
        <v>46.1894</v>
      </c>
      <c r="H76" s="57"/>
      <c r="I76" s="57"/>
      <c r="J76" s="58" t="n">
        <f aca="false">H76/3600</f>
        <v>0</v>
      </c>
      <c r="K76" s="14" t="n">
        <v>23550848</v>
      </c>
      <c r="L76" s="55" t="n">
        <v>1210.5448</v>
      </c>
      <c r="M76" s="57" t="n">
        <v>40.1383</v>
      </c>
      <c r="N76" s="57" t="n">
        <v>46.9963</v>
      </c>
      <c r="O76" s="57" t="n">
        <v>46.2735</v>
      </c>
      <c r="P76" s="57" t="n">
        <v>15393.76</v>
      </c>
      <c r="Q76" s="57" t="n">
        <v>30.21</v>
      </c>
      <c r="R76" s="58" t="n">
        <f aca="false">P76/3600</f>
        <v>4.27604444444444</v>
      </c>
      <c r="S76" s="50" t="n">
        <v>3266642</v>
      </c>
      <c r="T76" s="61"/>
      <c r="U76" s="62"/>
      <c r="V76" s="62"/>
      <c r="W76" s="61"/>
      <c r="X76" s="62"/>
      <c r="Y76" s="63"/>
      <c r="Z76" s="51"/>
      <c r="AA76" s="52" t="n">
        <f aca="false">D76*1250</f>
        <v>4047257</v>
      </c>
      <c r="AB76" s="5" t="n">
        <f aca="false">K76</f>
        <v>23550848</v>
      </c>
      <c r="AC76" s="53" t="n">
        <f aca="false">AB76/AA76*100</f>
        <v>581.896528933053</v>
      </c>
      <c r="AD76" s="52" t="n">
        <f aca="false">L76*1250</f>
        <v>1513181</v>
      </c>
      <c r="AE76" s="50" t="n">
        <f aca="false">S76</f>
        <v>3266642</v>
      </c>
      <c r="AF76" s="54" t="n">
        <f aca="false">AE76/AD76*100</f>
        <v>215.87913144561</v>
      </c>
      <c r="AG76" s="51"/>
      <c r="AH76" s="51"/>
      <c r="AI76" s="51"/>
    </row>
    <row r="77" customFormat="false" ht="12" hidden="false" customHeight="false" outlineLevel="0" collapsed="false">
      <c r="A77" s="14"/>
      <c r="B77" s="14"/>
      <c r="C77" s="14" t="n">
        <v>32</v>
      </c>
      <c r="D77" s="55" t="n">
        <v>2799.8448</v>
      </c>
      <c r="E77" s="57" t="n">
        <v>37.7169</v>
      </c>
      <c r="F77" s="57" t="n">
        <v>46.2312</v>
      </c>
      <c r="G77" s="57" t="n">
        <v>44.8404</v>
      </c>
      <c r="H77" s="57"/>
      <c r="I77" s="57"/>
      <c r="J77" s="58" t="n">
        <f aca="false">H77/3600</f>
        <v>0</v>
      </c>
      <c r="K77" s="14" t="n">
        <v>23550848</v>
      </c>
      <c r="L77" s="55" t="n">
        <v>771.3976</v>
      </c>
      <c r="M77" s="57" t="n">
        <v>37.7257</v>
      </c>
      <c r="N77" s="57" t="n">
        <v>46.1379</v>
      </c>
      <c r="O77" s="57" t="n">
        <v>44.9101</v>
      </c>
      <c r="P77" s="57" t="n">
        <v>14691.76</v>
      </c>
      <c r="Q77" s="57" t="n">
        <v>23.54</v>
      </c>
      <c r="R77" s="58" t="n">
        <f aca="false">P77/3600</f>
        <v>4.08104444444444</v>
      </c>
      <c r="S77" s="50" t="n">
        <v>3266642</v>
      </c>
      <c r="T77" s="61"/>
      <c r="U77" s="62"/>
      <c r="V77" s="62"/>
      <c r="W77" s="61"/>
      <c r="X77" s="62"/>
      <c r="Y77" s="63"/>
      <c r="Z77" s="51"/>
      <c r="AA77" s="52" t="n">
        <f aca="false">D77*1250</f>
        <v>3499806</v>
      </c>
      <c r="AB77" s="5" t="n">
        <f aca="false">K77</f>
        <v>23550848</v>
      </c>
      <c r="AC77" s="53" t="n">
        <f aca="false">AB77/AA77*100</f>
        <v>672.918670349156</v>
      </c>
      <c r="AD77" s="52" t="n">
        <f aca="false">L77*1250</f>
        <v>964247</v>
      </c>
      <c r="AE77" s="50" t="n">
        <f aca="false">S77</f>
        <v>3266642</v>
      </c>
      <c r="AF77" s="54" t="n">
        <f aca="false">AE77/AD77*100</f>
        <v>338.776475322194</v>
      </c>
      <c r="AG77" s="51"/>
      <c r="AH77" s="51"/>
      <c r="AI77" s="51"/>
    </row>
    <row r="78" customFormat="false" ht="12.75" hidden="false" customHeight="false" outlineLevel="0" collapsed="false">
      <c r="A78" s="14"/>
      <c r="B78" s="19"/>
      <c r="C78" s="19" t="n">
        <v>37</v>
      </c>
      <c r="D78" s="64" t="n">
        <v>2601.0616</v>
      </c>
      <c r="E78" s="66" t="n">
        <v>34.9793</v>
      </c>
      <c r="F78" s="66" t="n">
        <v>45.4607</v>
      </c>
      <c r="G78" s="66" t="n">
        <v>43.7132</v>
      </c>
      <c r="H78" s="66"/>
      <c r="I78" s="66"/>
      <c r="J78" s="67" t="n">
        <f aca="false">H78/3600</f>
        <v>0</v>
      </c>
      <c r="K78" s="19" t="n">
        <v>23550848</v>
      </c>
      <c r="L78" s="64" t="n">
        <v>572.696</v>
      </c>
      <c r="M78" s="66" t="n">
        <v>34.9672</v>
      </c>
      <c r="N78" s="66" t="n">
        <v>45.4648</v>
      </c>
      <c r="O78" s="66" t="n">
        <v>43.7253</v>
      </c>
      <c r="P78" s="66" t="n">
        <v>14152.95</v>
      </c>
      <c r="Q78" s="66" t="n">
        <v>25.01</v>
      </c>
      <c r="R78" s="67" t="n">
        <f aca="false">P78/3600</f>
        <v>3.931375</v>
      </c>
      <c r="S78" s="50" t="n">
        <v>3266642</v>
      </c>
      <c r="T78" s="70"/>
      <c r="U78" s="71"/>
      <c r="V78" s="71"/>
      <c r="W78" s="70"/>
      <c r="X78" s="71"/>
      <c r="Y78" s="72"/>
      <c r="Z78" s="51"/>
      <c r="AA78" s="52" t="n">
        <f aca="false">D78*1250</f>
        <v>3251327</v>
      </c>
      <c r="AB78" s="5" t="n">
        <f aca="false">K78</f>
        <v>23550848</v>
      </c>
      <c r="AC78" s="53" t="n">
        <f aca="false">AB78/AA78*100</f>
        <v>724.345720993305</v>
      </c>
      <c r="AD78" s="52" t="n">
        <f aca="false">L78*1250</f>
        <v>715870</v>
      </c>
      <c r="AE78" s="50" t="n">
        <f aca="false">S78</f>
        <v>3266642</v>
      </c>
      <c r="AF78" s="54" t="n">
        <f aca="false">AE78/AD78*100</f>
        <v>456.317767192367</v>
      </c>
      <c r="AG78" s="51"/>
      <c r="AH78" s="51"/>
      <c r="AI78" s="51"/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44" t="n">
        <v>4337.6584</v>
      </c>
      <c r="E79" s="46" t="n">
        <v>42.2238</v>
      </c>
      <c r="F79" s="46" t="n">
        <v>47.909</v>
      </c>
      <c r="G79" s="46" t="n">
        <v>48.0491</v>
      </c>
      <c r="H79" s="46"/>
      <c r="I79" s="46"/>
      <c r="J79" s="47" t="n">
        <f aca="false">H79/3600</f>
        <v>0</v>
      </c>
      <c r="K79" s="1" t="n">
        <v>23550848</v>
      </c>
      <c r="L79" s="44" t="n">
        <v>2309.0112</v>
      </c>
      <c r="M79" s="46" t="n">
        <v>42.2239</v>
      </c>
      <c r="N79" s="46" t="n">
        <v>47.9284</v>
      </c>
      <c r="O79" s="46" t="n">
        <v>48.0657</v>
      </c>
      <c r="P79" s="46" t="n">
        <v>16762.05</v>
      </c>
      <c r="Q79" s="46" t="n">
        <v>28.34</v>
      </c>
      <c r="R79" s="47" t="n">
        <f aca="false">P79/3600</f>
        <v>4.656125</v>
      </c>
      <c r="S79" s="73" t="n">
        <v>3266642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51"/>
      <c r="AA79" s="52" t="n">
        <f aca="false">D79*1250</f>
        <v>5422073</v>
      </c>
      <c r="AB79" s="5" t="n">
        <f aca="false">K79</f>
        <v>23550848</v>
      </c>
      <c r="AC79" s="53" t="n">
        <f aca="false">AB79/AA79*100</f>
        <v>434.351363399202</v>
      </c>
      <c r="AD79" s="52" t="n">
        <f aca="false">L79*1250</f>
        <v>2886264</v>
      </c>
      <c r="AE79" s="50" t="n">
        <f aca="false">S79</f>
        <v>3266642</v>
      </c>
      <c r="AF79" s="54" t="n">
        <f aca="false">AE79/AD79*100</f>
        <v>113.178905325362</v>
      </c>
      <c r="AG79" s="51"/>
      <c r="AH79" s="51"/>
      <c r="AI79" s="51"/>
    </row>
    <row r="80" customFormat="false" ht="12" hidden="false" customHeight="false" outlineLevel="0" collapsed="false">
      <c r="A80" s="14"/>
      <c r="B80" s="14"/>
      <c r="C80" s="14" t="n">
        <v>27</v>
      </c>
      <c r="D80" s="55" t="n">
        <v>3101.7496</v>
      </c>
      <c r="E80" s="57" t="n">
        <v>40.0438</v>
      </c>
      <c r="F80" s="57" t="n">
        <v>46.4738</v>
      </c>
      <c r="G80" s="57" t="n">
        <v>46.5836</v>
      </c>
      <c r="H80" s="57"/>
      <c r="I80" s="57"/>
      <c r="J80" s="58" t="n">
        <f aca="false">H80/3600</f>
        <v>0</v>
      </c>
      <c r="K80" s="14" t="n">
        <v>23550848</v>
      </c>
      <c r="L80" s="55" t="n">
        <v>1071.3976</v>
      </c>
      <c r="M80" s="57" t="n">
        <v>40.0455</v>
      </c>
      <c r="N80" s="57" t="n">
        <v>46.4567</v>
      </c>
      <c r="O80" s="57" t="n">
        <v>46.5598</v>
      </c>
      <c r="P80" s="57" t="n">
        <v>15368.19</v>
      </c>
      <c r="Q80" s="57" t="n">
        <v>27.17</v>
      </c>
      <c r="R80" s="58" t="n">
        <f aca="false">P80/3600</f>
        <v>4.26894166666667</v>
      </c>
      <c r="S80" s="74" t="n">
        <v>3266642</v>
      </c>
      <c r="T80" s="61"/>
      <c r="U80" s="62"/>
      <c r="V80" s="62"/>
      <c r="W80" s="61"/>
      <c r="X80" s="62"/>
      <c r="Y80" s="63"/>
      <c r="Z80" s="51"/>
      <c r="AA80" s="52" t="n">
        <f aca="false">D80*1250</f>
        <v>3877187</v>
      </c>
      <c r="AB80" s="5" t="n">
        <f aca="false">K80</f>
        <v>23550848</v>
      </c>
      <c r="AC80" s="53" t="n">
        <f aca="false">AB80/AA80*100</f>
        <v>607.420998780817</v>
      </c>
      <c r="AD80" s="52" t="n">
        <f aca="false">L80*1250</f>
        <v>1339247</v>
      </c>
      <c r="AE80" s="50" t="n">
        <f aca="false">S80</f>
        <v>3266642</v>
      </c>
      <c r="AF80" s="54" t="n">
        <f aca="false">AE80/AD80*100</f>
        <v>243.916320141094</v>
      </c>
      <c r="AG80" s="51"/>
      <c r="AH80" s="51"/>
      <c r="AI80" s="51"/>
    </row>
    <row r="81" customFormat="false" ht="12" hidden="false" customHeight="false" outlineLevel="0" collapsed="false">
      <c r="A81" s="14"/>
      <c r="B81" s="14"/>
      <c r="C81" s="14" t="n">
        <v>32</v>
      </c>
      <c r="D81" s="55" t="n">
        <v>2716.3216</v>
      </c>
      <c r="E81" s="57" t="n">
        <v>37.7401</v>
      </c>
      <c r="F81" s="57" t="n">
        <v>45.1198</v>
      </c>
      <c r="G81" s="57" t="n">
        <v>45.2367</v>
      </c>
      <c r="H81" s="57"/>
      <c r="I81" s="57"/>
      <c r="J81" s="58" t="n">
        <f aca="false">H81/3600</f>
        <v>0</v>
      </c>
      <c r="K81" s="14" t="n">
        <v>23550848</v>
      </c>
      <c r="L81" s="55" t="n">
        <v>687.8912</v>
      </c>
      <c r="M81" s="57" t="n">
        <v>37.7482</v>
      </c>
      <c r="N81" s="57" t="n">
        <v>45.1367</v>
      </c>
      <c r="O81" s="57" t="n">
        <v>45.1874</v>
      </c>
      <c r="P81" s="57" t="n">
        <v>14631.64</v>
      </c>
      <c r="Q81" s="57" t="n">
        <v>26.27</v>
      </c>
      <c r="R81" s="58" t="n">
        <f aca="false">P81/3600</f>
        <v>4.06434444444444</v>
      </c>
      <c r="S81" s="74" t="n">
        <v>3266642</v>
      </c>
      <c r="T81" s="61"/>
      <c r="U81" s="62"/>
      <c r="V81" s="62"/>
      <c r="W81" s="61"/>
      <c r="X81" s="62"/>
      <c r="Y81" s="63"/>
      <c r="Z81" s="51"/>
      <c r="AA81" s="52" t="n">
        <f aca="false">D81*1250</f>
        <v>3395402</v>
      </c>
      <c r="AB81" s="5" t="n">
        <f aca="false">K81</f>
        <v>23550848</v>
      </c>
      <c r="AC81" s="53" t="n">
        <f aca="false">AB81/AA81*100</f>
        <v>693.61000553101</v>
      </c>
      <c r="AD81" s="52" t="n">
        <f aca="false">L81*1250</f>
        <v>859864</v>
      </c>
      <c r="AE81" s="50" t="n">
        <f aca="false">S81</f>
        <v>3266642</v>
      </c>
      <c r="AF81" s="54" t="n">
        <f aca="false">AE81/AD81*100</f>
        <v>379.902170575812</v>
      </c>
      <c r="AG81" s="51"/>
      <c r="AH81" s="51"/>
      <c r="AI81" s="51"/>
    </row>
    <row r="82" customFormat="false" ht="12.75" hidden="false" customHeight="false" outlineLevel="0" collapsed="false">
      <c r="A82" s="19"/>
      <c r="B82" s="19"/>
      <c r="C82" s="19" t="n">
        <v>37</v>
      </c>
      <c r="D82" s="64" t="n">
        <v>2554.948</v>
      </c>
      <c r="E82" s="66" t="n">
        <v>35.2361</v>
      </c>
      <c r="F82" s="66" t="n">
        <v>44.1698</v>
      </c>
      <c r="G82" s="66" t="n">
        <v>44.0468</v>
      </c>
      <c r="H82" s="66"/>
      <c r="I82" s="66"/>
      <c r="J82" s="67" t="n">
        <f aca="false">H82/3600</f>
        <v>0</v>
      </c>
      <c r="K82" s="19" t="n">
        <v>23550848</v>
      </c>
      <c r="L82" s="64" t="n">
        <v>526.06</v>
      </c>
      <c r="M82" s="66" t="n">
        <v>35.245</v>
      </c>
      <c r="N82" s="66" t="n">
        <v>44.0802</v>
      </c>
      <c r="O82" s="66" t="n">
        <v>44.0013</v>
      </c>
      <c r="P82" s="66" t="n">
        <v>14011.53</v>
      </c>
      <c r="Q82" s="66" t="n">
        <v>25.55</v>
      </c>
      <c r="R82" s="67" t="n">
        <f aca="false">P82/3600</f>
        <v>3.89209166666667</v>
      </c>
      <c r="S82" s="76" t="n">
        <v>3266642</v>
      </c>
      <c r="T82" s="70"/>
      <c r="U82" s="71"/>
      <c r="V82" s="71"/>
      <c r="W82" s="70"/>
      <c r="X82" s="71"/>
      <c r="Y82" s="72"/>
      <c r="Z82" s="51"/>
      <c r="AA82" s="52" t="n">
        <f aca="false">D82*1250</f>
        <v>3193685</v>
      </c>
      <c r="AB82" s="5" t="n">
        <f aca="false">K82</f>
        <v>23550848</v>
      </c>
      <c r="AC82" s="53" t="n">
        <f aca="false">AB82/AA82*100</f>
        <v>737.419250802756</v>
      </c>
      <c r="AD82" s="52" t="n">
        <f aca="false">L82*1250</f>
        <v>657575</v>
      </c>
      <c r="AE82" s="50" t="n">
        <f aca="false">S82</f>
        <v>3266642</v>
      </c>
      <c r="AF82" s="54" t="n">
        <f aca="false">AE82/AD82*100</f>
        <v>496.771014713151</v>
      </c>
      <c r="AG82" s="51"/>
      <c r="AH82" s="51"/>
      <c r="AI82" s="51"/>
    </row>
    <row r="83" customFormat="false" ht="12" hidden="false" customHeight="false" outlineLevel="0" collapsed="false">
      <c r="A83" s="77" t="s">
        <v>95</v>
      </c>
      <c r="B83" s="77" t="s">
        <v>96</v>
      </c>
      <c r="C83" s="77" t="n">
        <v>22</v>
      </c>
      <c r="D83" s="78"/>
      <c r="E83" s="79"/>
      <c r="F83" s="79"/>
      <c r="G83" s="79"/>
      <c r="H83" s="79"/>
      <c r="I83" s="79"/>
      <c r="J83" s="80"/>
      <c r="K83" s="81"/>
      <c r="L83" s="78"/>
      <c r="M83" s="79"/>
      <c r="N83" s="79"/>
      <c r="O83" s="79"/>
      <c r="P83" s="79"/>
      <c r="Q83" s="79"/>
      <c r="R83" s="80"/>
      <c r="S83" s="82"/>
      <c r="T83" s="83"/>
      <c r="U83" s="84"/>
      <c r="V83" s="84"/>
      <c r="W83" s="85"/>
      <c r="X83" s="86"/>
      <c r="Y83" s="87"/>
      <c r="Z83" s="51"/>
      <c r="AA83" s="128"/>
      <c r="AB83" s="128"/>
      <c r="AC83" s="128"/>
      <c r="AD83" s="128"/>
    </row>
    <row r="84" customFormat="false" ht="12" hidden="false" customHeight="false" outlineLevel="0" collapsed="false">
      <c r="A84" s="88"/>
      <c r="B84" s="88"/>
      <c r="C84" s="88" t="n">
        <v>27</v>
      </c>
      <c r="D84" s="89"/>
      <c r="E84" s="90"/>
      <c r="F84" s="90"/>
      <c r="G84" s="90"/>
      <c r="H84" s="90"/>
      <c r="I84" s="90"/>
      <c r="J84" s="91"/>
      <c r="K84" s="81"/>
      <c r="L84" s="89"/>
      <c r="M84" s="90"/>
      <c r="N84" s="90"/>
      <c r="O84" s="90"/>
      <c r="P84" s="90"/>
      <c r="Q84" s="90"/>
      <c r="R84" s="91"/>
      <c r="S84" s="82"/>
      <c r="T84" s="92"/>
      <c r="U84" s="93"/>
      <c r="V84" s="93"/>
      <c r="W84" s="92"/>
      <c r="X84" s="93"/>
      <c r="Y84" s="94"/>
      <c r="AA84" s="128"/>
      <c r="AB84" s="128"/>
      <c r="AC84" s="128"/>
      <c r="AD84" s="128"/>
    </row>
    <row r="85" customFormat="false" ht="12" hidden="false" customHeight="false" outlineLevel="0" collapsed="false">
      <c r="A85" s="88"/>
      <c r="B85" s="88"/>
      <c r="C85" s="88" t="n">
        <v>32</v>
      </c>
      <c r="D85" s="89"/>
      <c r="E85" s="90"/>
      <c r="F85" s="90"/>
      <c r="G85" s="90"/>
      <c r="H85" s="90"/>
      <c r="I85" s="90"/>
      <c r="J85" s="91"/>
      <c r="K85" s="81"/>
      <c r="L85" s="89"/>
      <c r="M85" s="90"/>
      <c r="N85" s="90"/>
      <c r="O85" s="90"/>
      <c r="P85" s="90"/>
      <c r="Q85" s="90"/>
      <c r="R85" s="91"/>
      <c r="S85" s="82"/>
      <c r="T85" s="92"/>
      <c r="U85" s="93"/>
      <c r="V85" s="93"/>
      <c r="W85" s="92"/>
      <c r="X85" s="93"/>
      <c r="Y85" s="94"/>
      <c r="AA85" s="128"/>
      <c r="AB85" s="128"/>
      <c r="AC85" s="128"/>
      <c r="AD85" s="128"/>
    </row>
    <row r="86" customFormat="false" ht="12.75" hidden="false" customHeight="false" outlineLevel="0" collapsed="false">
      <c r="A86" s="88"/>
      <c r="B86" s="95"/>
      <c r="C86" s="95" t="n">
        <v>37</v>
      </c>
      <c r="D86" s="96"/>
      <c r="E86" s="97"/>
      <c r="F86" s="97"/>
      <c r="G86" s="97"/>
      <c r="H86" s="97"/>
      <c r="I86" s="97"/>
      <c r="J86" s="98"/>
      <c r="K86" s="81"/>
      <c r="L86" s="96"/>
      <c r="M86" s="97"/>
      <c r="N86" s="97"/>
      <c r="O86" s="97"/>
      <c r="P86" s="97"/>
      <c r="Q86" s="97"/>
      <c r="R86" s="98"/>
      <c r="S86" s="82"/>
      <c r="T86" s="99"/>
      <c r="U86" s="100"/>
      <c r="V86" s="100"/>
      <c r="W86" s="99"/>
      <c r="X86" s="100"/>
      <c r="Y86" s="101"/>
      <c r="AA86" s="128"/>
      <c r="AB86" s="128"/>
      <c r="AC86" s="128"/>
      <c r="AD86" s="128"/>
    </row>
    <row r="87" customFormat="false" ht="12" hidden="false" customHeight="false" outlineLevel="0" collapsed="false">
      <c r="A87" s="88"/>
      <c r="B87" s="77" t="s">
        <v>97</v>
      </c>
      <c r="C87" s="77" t="n">
        <v>22</v>
      </c>
      <c r="D87" s="78"/>
      <c r="E87" s="79"/>
      <c r="F87" s="79"/>
      <c r="G87" s="79"/>
      <c r="H87" s="79"/>
      <c r="I87" s="79"/>
      <c r="J87" s="80"/>
      <c r="K87" s="81"/>
      <c r="L87" s="78"/>
      <c r="M87" s="79"/>
      <c r="N87" s="79"/>
      <c r="O87" s="79"/>
      <c r="P87" s="79"/>
      <c r="Q87" s="79"/>
      <c r="R87" s="80"/>
      <c r="S87" s="82"/>
      <c r="T87" s="83"/>
      <c r="U87" s="84"/>
      <c r="V87" s="84"/>
      <c r="W87" s="85"/>
      <c r="X87" s="86"/>
      <c r="Y87" s="87"/>
      <c r="AA87" s="128"/>
      <c r="AB87" s="128"/>
      <c r="AC87" s="128"/>
      <c r="AD87" s="128"/>
    </row>
    <row r="88" customFormat="false" ht="12" hidden="false" customHeight="false" outlineLevel="0" collapsed="false">
      <c r="A88" s="88"/>
      <c r="B88" s="88"/>
      <c r="C88" s="88" t="n">
        <v>27</v>
      </c>
      <c r="D88" s="89"/>
      <c r="E88" s="90"/>
      <c r="F88" s="90"/>
      <c r="G88" s="90"/>
      <c r="H88" s="90"/>
      <c r="I88" s="90"/>
      <c r="J88" s="91"/>
      <c r="K88" s="81"/>
      <c r="L88" s="89"/>
      <c r="M88" s="90"/>
      <c r="N88" s="90"/>
      <c r="O88" s="90"/>
      <c r="P88" s="90"/>
      <c r="Q88" s="90"/>
      <c r="R88" s="91"/>
      <c r="S88" s="82"/>
      <c r="T88" s="92"/>
      <c r="U88" s="93"/>
      <c r="V88" s="93"/>
      <c r="W88" s="92"/>
      <c r="X88" s="93"/>
      <c r="Y88" s="94"/>
      <c r="AA88" s="128"/>
      <c r="AB88" s="128"/>
      <c r="AC88" s="128"/>
      <c r="AD88" s="128"/>
    </row>
    <row r="89" customFormat="false" ht="12" hidden="false" customHeight="false" outlineLevel="0" collapsed="false">
      <c r="A89" s="88"/>
      <c r="B89" s="88"/>
      <c r="C89" s="88" t="n">
        <v>32</v>
      </c>
      <c r="D89" s="89"/>
      <c r="E89" s="90"/>
      <c r="F89" s="90"/>
      <c r="G89" s="90"/>
      <c r="H89" s="90"/>
      <c r="I89" s="90"/>
      <c r="J89" s="91"/>
      <c r="K89" s="81"/>
      <c r="L89" s="89"/>
      <c r="M89" s="90"/>
      <c r="N89" s="90"/>
      <c r="O89" s="90"/>
      <c r="P89" s="90"/>
      <c r="Q89" s="90"/>
      <c r="R89" s="91"/>
      <c r="S89" s="82"/>
      <c r="T89" s="92"/>
      <c r="U89" s="93"/>
      <c r="V89" s="93"/>
      <c r="W89" s="92"/>
      <c r="X89" s="93"/>
      <c r="Y89" s="94"/>
      <c r="AA89" s="128"/>
      <c r="AB89" s="128"/>
      <c r="AC89" s="128"/>
      <c r="AD89" s="128"/>
    </row>
    <row r="90" customFormat="false" ht="12.75" hidden="false" customHeight="false" outlineLevel="0" collapsed="false">
      <c r="A90" s="88"/>
      <c r="B90" s="95"/>
      <c r="C90" s="95" t="n">
        <v>37</v>
      </c>
      <c r="D90" s="96"/>
      <c r="E90" s="97"/>
      <c r="F90" s="97"/>
      <c r="G90" s="97"/>
      <c r="H90" s="97"/>
      <c r="I90" s="97"/>
      <c r="J90" s="98"/>
      <c r="K90" s="81"/>
      <c r="L90" s="96"/>
      <c r="M90" s="97"/>
      <c r="N90" s="97"/>
      <c r="O90" s="97"/>
      <c r="P90" s="97"/>
      <c r="Q90" s="97"/>
      <c r="R90" s="98"/>
      <c r="S90" s="82"/>
      <c r="T90" s="99"/>
      <c r="U90" s="100"/>
      <c r="V90" s="100"/>
      <c r="W90" s="99"/>
      <c r="X90" s="100"/>
      <c r="Y90" s="101"/>
      <c r="AA90" s="128"/>
      <c r="AB90" s="128"/>
      <c r="AC90" s="128"/>
      <c r="AD90" s="128"/>
    </row>
    <row r="91" customFormat="false" ht="12" hidden="false" customHeight="false" outlineLevel="0" collapsed="false">
      <c r="A91" s="88"/>
      <c r="B91" s="77" t="s">
        <v>98</v>
      </c>
      <c r="C91" s="77" t="n">
        <v>22</v>
      </c>
      <c r="D91" s="78"/>
      <c r="E91" s="79"/>
      <c r="F91" s="79"/>
      <c r="G91" s="79"/>
      <c r="H91" s="79"/>
      <c r="I91" s="79"/>
      <c r="J91" s="80"/>
      <c r="K91" s="81"/>
      <c r="L91" s="78"/>
      <c r="M91" s="79"/>
      <c r="N91" s="79"/>
      <c r="O91" s="79"/>
      <c r="P91" s="79"/>
      <c r="Q91" s="79"/>
      <c r="R91" s="80"/>
      <c r="S91" s="82"/>
      <c r="T91" s="83"/>
      <c r="U91" s="84"/>
      <c r="V91" s="84"/>
      <c r="W91" s="85"/>
      <c r="X91" s="86"/>
      <c r="Y91" s="87"/>
      <c r="AA91" s="128"/>
      <c r="AB91" s="128"/>
      <c r="AC91" s="128"/>
      <c r="AD91" s="128"/>
    </row>
    <row r="92" customFormat="false" ht="12" hidden="false" customHeight="false" outlineLevel="0" collapsed="false">
      <c r="A92" s="88"/>
      <c r="B92" s="88"/>
      <c r="C92" s="88" t="n">
        <v>27</v>
      </c>
      <c r="D92" s="89"/>
      <c r="E92" s="90"/>
      <c r="F92" s="90"/>
      <c r="G92" s="90"/>
      <c r="H92" s="90"/>
      <c r="I92" s="90"/>
      <c r="J92" s="91"/>
      <c r="K92" s="81"/>
      <c r="L92" s="89"/>
      <c r="M92" s="90"/>
      <c r="N92" s="90"/>
      <c r="O92" s="90"/>
      <c r="P92" s="90"/>
      <c r="Q92" s="90"/>
      <c r="R92" s="91"/>
      <c r="S92" s="82"/>
      <c r="T92" s="92"/>
      <c r="U92" s="93"/>
      <c r="V92" s="93"/>
      <c r="W92" s="92"/>
      <c r="X92" s="93"/>
      <c r="Y92" s="94"/>
      <c r="AA92" s="128"/>
      <c r="AB92" s="128"/>
      <c r="AC92" s="128"/>
      <c r="AD92" s="128"/>
    </row>
    <row r="93" customFormat="false" ht="12" hidden="false" customHeight="false" outlineLevel="0" collapsed="false">
      <c r="A93" s="88"/>
      <c r="B93" s="88"/>
      <c r="C93" s="88" t="n">
        <v>32</v>
      </c>
      <c r="D93" s="89"/>
      <c r="E93" s="90"/>
      <c r="F93" s="90"/>
      <c r="G93" s="90"/>
      <c r="H93" s="90"/>
      <c r="I93" s="90"/>
      <c r="J93" s="91"/>
      <c r="K93" s="81"/>
      <c r="L93" s="89"/>
      <c r="M93" s="90"/>
      <c r="N93" s="90"/>
      <c r="O93" s="90"/>
      <c r="P93" s="90"/>
      <c r="Q93" s="90"/>
      <c r="R93" s="91"/>
      <c r="S93" s="82"/>
      <c r="T93" s="92"/>
      <c r="U93" s="93"/>
      <c r="V93" s="93"/>
      <c r="W93" s="92"/>
      <c r="X93" s="93"/>
      <c r="Y93" s="94"/>
      <c r="AA93" s="128"/>
      <c r="AB93" s="128"/>
      <c r="AC93" s="128"/>
      <c r="AD93" s="128"/>
    </row>
    <row r="94" customFormat="false" ht="12.75" hidden="false" customHeight="false" outlineLevel="0" collapsed="false">
      <c r="A94" s="88"/>
      <c r="B94" s="95"/>
      <c r="C94" s="95" t="n">
        <v>37</v>
      </c>
      <c r="D94" s="96"/>
      <c r="E94" s="97"/>
      <c r="F94" s="97"/>
      <c r="G94" s="97"/>
      <c r="H94" s="97"/>
      <c r="I94" s="97"/>
      <c r="J94" s="98"/>
      <c r="K94" s="81"/>
      <c r="L94" s="96"/>
      <c r="M94" s="97"/>
      <c r="N94" s="97"/>
      <c r="O94" s="97"/>
      <c r="P94" s="97"/>
      <c r="Q94" s="97"/>
      <c r="R94" s="98"/>
      <c r="S94" s="82"/>
      <c r="T94" s="99"/>
      <c r="U94" s="100"/>
      <c r="V94" s="100"/>
      <c r="W94" s="99"/>
      <c r="X94" s="100"/>
      <c r="Y94" s="101"/>
      <c r="AA94" s="128"/>
      <c r="AB94" s="128"/>
      <c r="AC94" s="128"/>
      <c r="AD94" s="128"/>
    </row>
    <row r="95" customFormat="false" ht="12" hidden="false" customHeight="false" outlineLevel="0" collapsed="false">
      <c r="A95" s="88"/>
      <c r="B95" s="77" t="s">
        <v>99</v>
      </c>
      <c r="C95" s="77" t="n">
        <v>22</v>
      </c>
      <c r="D95" s="78"/>
      <c r="E95" s="79"/>
      <c r="F95" s="79"/>
      <c r="G95" s="79"/>
      <c r="H95" s="79"/>
      <c r="I95" s="79"/>
      <c r="J95" s="80"/>
      <c r="K95" s="81"/>
      <c r="L95" s="78"/>
      <c r="M95" s="79"/>
      <c r="N95" s="79"/>
      <c r="O95" s="79"/>
      <c r="P95" s="79"/>
      <c r="Q95" s="79"/>
      <c r="R95" s="80"/>
      <c r="S95" s="82"/>
      <c r="T95" s="83"/>
      <c r="U95" s="84"/>
      <c r="V95" s="84"/>
      <c r="W95" s="85"/>
      <c r="X95" s="86"/>
      <c r="Y95" s="87"/>
      <c r="AA95" s="128"/>
      <c r="AB95" s="128"/>
      <c r="AC95" s="128"/>
      <c r="AD95" s="128"/>
    </row>
    <row r="96" customFormat="false" ht="12" hidden="false" customHeight="false" outlineLevel="0" collapsed="false">
      <c r="A96" s="88"/>
      <c r="B96" s="88"/>
      <c r="C96" s="88" t="n">
        <v>27</v>
      </c>
      <c r="D96" s="89"/>
      <c r="E96" s="90"/>
      <c r="F96" s="90"/>
      <c r="G96" s="90"/>
      <c r="H96" s="90"/>
      <c r="I96" s="90"/>
      <c r="J96" s="91"/>
      <c r="K96" s="81"/>
      <c r="L96" s="89"/>
      <c r="M96" s="90"/>
      <c r="N96" s="90"/>
      <c r="O96" s="90"/>
      <c r="P96" s="90"/>
      <c r="Q96" s="90"/>
      <c r="R96" s="91"/>
      <c r="S96" s="82"/>
      <c r="T96" s="92"/>
      <c r="U96" s="93"/>
      <c r="V96" s="93"/>
      <c r="W96" s="92"/>
      <c r="X96" s="93"/>
      <c r="Y96" s="94"/>
      <c r="AA96" s="128"/>
      <c r="AB96" s="128"/>
      <c r="AC96" s="128"/>
      <c r="AD96" s="128"/>
    </row>
    <row r="97" customFormat="false" ht="12" hidden="false" customHeight="false" outlineLevel="0" collapsed="false">
      <c r="A97" s="88"/>
      <c r="B97" s="88"/>
      <c r="C97" s="88" t="n">
        <v>32</v>
      </c>
      <c r="D97" s="89"/>
      <c r="E97" s="90"/>
      <c r="F97" s="90"/>
      <c r="G97" s="90"/>
      <c r="H97" s="90"/>
      <c r="I97" s="90"/>
      <c r="J97" s="91"/>
      <c r="K97" s="81"/>
      <c r="L97" s="89"/>
      <c r="M97" s="90"/>
      <c r="N97" s="90"/>
      <c r="O97" s="90"/>
      <c r="P97" s="90"/>
      <c r="Q97" s="90"/>
      <c r="R97" s="91"/>
      <c r="S97" s="82"/>
      <c r="T97" s="92"/>
      <c r="U97" s="93"/>
      <c r="V97" s="93"/>
      <c r="W97" s="92"/>
      <c r="X97" s="93"/>
      <c r="Y97" s="94"/>
      <c r="AA97" s="128"/>
      <c r="AB97" s="128"/>
      <c r="AC97" s="128"/>
      <c r="AD97" s="128"/>
    </row>
    <row r="98" customFormat="false" ht="12.75" hidden="false" customHeight="false" outlineLevel="0" collapsed="false">
      <c r="A98" s="95"/>
      <c r="B98" s="95"/>
      <c r="C98" s="95" t="n">
        <v>37</v>
      </c>
      <c r="D98" s="96"/>
      <c r="E98" s="97"/>
      <c r="F98" s="97"/>
      <c r="G98" s="97"/>
      <c r="H98" s="97"/>
      <c r="I98" s="97"/>
      <c r="J98" s="98"/>
      <c r="K98" s="81"/>
      <c r="L98" s="96"/>
      <c r="M98" s="97"/>
      <c r="N98" s="97"/>
      <c r="O98" s="97"/>
      <c r="P98" s="97"/>
      <c r="Q98" s="97"/>
      <c r="R98" s="98"/>
      <c r="S98" s="82"/>
      <c r="T98" s="92"/>
      <c r="U98" s="93"/>
      <c r="V98" s="93"/>
      <c r="W98" s="92"/>
      <c r="X98" s="93"/>
      <c r="Y98" s="94"/>
      <c r="AA98" s="128"/>
      <c r="AB98" s="128"/>
      <c r="AC98" s="128"/>
      <c r="AD98" s="128"/>
    </row>
    <row r="99" customFormat="false" ht="12" hidden="false" customHeight="false" outlineLevel="0" collapsed="false">
      <c r="B99" s="5" t="s">
        <v>56</v>
      </c>
      <c r="T99" s="11"/>
      <c r="U99" s="12"/>
      <c r="V99" s="12"/>
      <c r="W99" s="11"/>
      <c r="X99" s="12"/>
      <c r="Y99" s="13"/>
      <c r="AA99" s="128"/>
      <c r="AB99" s="128"/>
      <c r="AC99" s="128"/>
      <c r="AD99" s="128"/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  <c r="AA100" s="128"/>
      <c r="AB100" s="128"/>
      <c r="AC100" s="128"/>
      <c r="AD100" s="128"/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51" t="e">
        <f aca="false">GEOMEAN(I3:I98)</f>
        <v>#NUM!</v>
      </c>
      <c r="J106" s="51" t="n">
        <f aca="false">GEOMEAN(J3:J98)</f>
        <v>0</v>
      </c>
      <c r="Q106" s="51" t="n">
        <f aca="false">GEOMEAN(Q3:Q98)</f>
        <v>15.7986405932631</v>
      </c>
      <c r="R106" s="51" t="n">
        <f aca="false">GEOMEAN(R3:R98)</f>
        <v>2.56379904232171</v>
      </c>
    </row>
    <row r="107" customFormat="false" ht="12" hidden="false" customHeight="false" outlineLevel="0" collapsed="false">
      <c r="B107" s="5" t="s">
        <v>102</v>
      </c>
      <c r="Q107" s="102" t="e">
        <f aca="false">Q106/I106</f>
        <v>#NUM!</v>
      </c>
      <c r="R107" s="102" t="e">
        <f aca="false">R106/J106</f>
        <v>#DIV/0!</v>
      </c>
    </row>
    <row r="108" customFormat="false" ht="12" hidden="false" customHeight="false" outlineLevel="0" collapsed="false">
      <c r="B108" s="5" t="s">
        <v>103</v>
      </c>
      <c r="I108" s="51" t="n">
        <f aca="false">SUM(I3:I98)/3600</f>
        <v>0</v>
      </c>
      <c r="J108" s="51" t="n">
        <f aca="false">SUM(J3:J98)</f>
        <v>0</v>
      </c>
      <c r="Q108" s="51" t="n">
        <f aca="false">SUM(Q3:Q98)/3600</f>
        <v>0.452002777777778</v>
      </c>
      <c r="R108" s="51" t="n">
        <f aca="false">SUM(R3:R98)</f>
        <v>268.101391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19" activeCellId="0" sqref="S19:S2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75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37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6</v>
      </c>
      <c r="I2" s="41" t="s">
        <v>87</v>
      </c>
      <c r="J2" s="42" t="s">
        <v>84</v>
      </c>
      <c r="K2" s="43" t="s">
        <v>85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6</v>
      </c>
      <c r="Q2" s="41" t="s">
        <v>87</v>
      </c>
      <c r="R2" s="42" t="s">
        <v>84</v>
      </c>
      <c r="S2" s="43" t="s">
        <v>85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5</v>
      </c>
      <c r="AD2" s="5" t="s">
        <v>88</v>
      </c>
      <c r="AE2" s="5" t="s">
        <v>85</v>
      </c>
    </row>
    <row r="3" customFormat="false" ht="12" hidden="false" customHeight="false" outlineLevel="0" collapsed="false">
      <c r="A3" s="77" t="s">
        <v>56</v>
      </c>
      <c r="B3" s="77" t="s">
        <v>7</v>
      </c>
      <c r="C3" s="77" t="n">
        <v>22</v>
      </c>
      <c r="D3" s="78"/>
      <c r="E3" s="79"/>
      <c r="F3" s="79"/>
      <c r="G3" s="79"/>
      <c r="H3" s="79"/>
      <c r="I3" s="79"/>
      <c r="J3" s="80"/>
      <c r="K3" s="81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  <c r="AA3" s="52"/>
      <c r="AC3" s="53"/>
      <c r="AD3" s="52"/>
      <c r="AE3" s="51"/>
      <c r="AF3" s="54"/>
    </row>
    <row r="4" customFormat="false" ht="12" hidden="false" customHeight="false" outlineLevel="0" collapsed="false">
      <c r="A4" s="88" t="s">
        <v>89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1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  <c r="AA4" s="52"/>
      <c r="AC4" s="53"/>
      <c r="AD4" s="52"/>
      <c r="AE4" s="51"/>
      <c r="AF4" s="5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1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  <c r="AA5" s="52"/>
      <c r="AC5" s="53"/>
      <c r="AD5" s="52"/>
      <c r="AE5" s="51"/>
      <c r="AF5" s="5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1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  <c r="AA6" s="52"/>
      <c r="AC6" s="53"/>
      <c r="AD6" s="52"/>
      <c r="AE6" s="51"/>
      <c r="AF6" s="54"/>
    </row>
    <row r="7" customFormat="false" ht="12" hidden="false" customHeight="false" outlineLevel="0" collapsed="false">
      <c r="A7" s="88"/>
      <c r="B7" s="77" t="s">
        <v>8</v>
      </c>
      <c r="C7" s="77" t="n">
        <v>22</v>
      </c>
      <c r="D7" s="78"/>
      <c r="E7" s="79"/>
      <c r="F7" s="79"/>
      <c r="G7" s="79"/>
      <c r="H7" s="79"/>
      <c r="I7" s="79"/>
      <c r="J7" s="80"/>
      <c r="K7" s="81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  <c r="AA7" s="52"/>
      <c r="AC7" s="53"/>
      <c r="AD7" s="52"/>
      <c r="AE7" s="51"/>
      <c r="AF7" s="54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1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  <c r="AA8" s="52"/>
      <c r="AC8" s="53"/>
      <c r="AD8" s="52"/>
      <c r="AE8" s="51"/>
      <c r="AF8" s="5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1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  <c r="AA9" s="52"/>
      <c r="AC9" s="53"/>
      <c r="AD9" s="52"/>
      <c r="AE9" s="51"/>
      <c r="AF9" s="5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1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  <c r="AA10" s="52"/>
      <c r="AC10" s="53"/>
      <c r="AD10" s="52"/>
      <c r="AE10" s="51"/>
      <c r="AF10" s="54"/>
    </row>
    <row r="11" customFormat="false" ht="12" hidden="false" customHeight="false" outlineLevel="0" collapsed="false">
      <c r="A11" s="88"/>
      <c r="B11" s="77" t="s">
        <v>9</v>
      </c>
      <c r="C11" s="77" t="n">
        <v>22</v>
      </c>
      <c r="D11" s="78"/>
      <c r="E11" s="79"/>
      <c r="F11" s="79"/>
      <c r="G11" s="79"/>
      <c r="H11" s="79"/>
      <c r="I11" s="79"/>
      <c r="J11" s="80"/>
      <c r="K11" s="81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  <c r="AA11" s="52"/>
      <c r="AC11" s="53"/>
      <c r="AD11" s="52"/>
      <c r="AE11" s="50"/>
      <c r="AF11" s="54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1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  <c r="AA12" s="52"/>
      <c r="AC12" s="53"/>
      <c r="AD12" s="52"/>
      <c r="AE12" s="50"/>
      <c r="AF12" s="5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1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  <c r="AA13" s="52"/>
      <c r="AC13" s="53"/>
      <c r="AD13" s="52"/>
      <c r="AE13" s="50"/>
      <c r="AF13" s="5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1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  <c r="AA14" s="52"/>
      <c r="AC14" s="53"/>
      <c r="AD14" s="52"/>
      <c r="AE14" s="50"/>
      <c r="AF14" s="54"/>
    </row>
    <row r="15" customFormat="false" ht="12" hidden="false" customHeight="false" outlineLevel="0" collapsed="false">
      <c r="A15" s="88"/>
      <c r="B15" s="77" t="s">
        <v>10</v>
      </c>
      <c r="C15" s="77" t="n">
        <v>22</v>
      </c>
      <c r="D15" s="78"/>
      <c r="E15" s="79"/>
      <c r="F15" s="79"/>
      <c r="G15" s="79"/>
      <c r="H15" s="79"/>
      <c r="I15" s="79"/>
      <c r="J15" s="80"/>
      <c r="K15" s="81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  <c r="AA15" s="52"/>
      <c r="AC15" s="53"/>
      <c r="AD15" s="52"/>
      <c r="AE15" s="50"/>
      <c r="AF15" s="54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1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  <c r="AA16" s="52"/>
      <c r="AC16" s="53"/>
      <c r="AD16" s="52"/>
      <c r="AE16" s="50"/>
      <c r="AF16" s="5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1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  <c r="AA17" s="52"/>
      <c r="AC17" s="53"/>
      <c r="AD17" s="52"/>
      <c r="AE17" s="50"/>
      <c r="AF17" s="5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1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  <c r="AA18" s="52"/>
      <c r="AC18" s="53"/>
      <c r="AD18" s="52"/>
      <c r="AE18" s="50"/>
      <c r="AF18" s="54"/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6122.6768</v>
      </c>
      <c r="E19" s="46" t="n">
        <v>41.4827</v>
      </c>
      <c r="F19" s="46" t="n">
        <v>43.1174</v>
      </c>
      <c r="G19" s="46" t="n">
        <v>44.1295</v>
      </c>
      <c r="H19" s="46"/>
      <c r="I19" s="46"/>
      <c r="J19" s="47" t="n">
        <f aca="false">H19/3600</f>
        <v>0</v>
      </c>
      <c r="K19" s="1" t="n">
        <v>9487996</v>
      </c>
      <c r="L19" s="44" t="n">
        <v>5299.7936</v>
      </c>
      <c r="M19" s="46" t="n">
        <v>41.4849</v>
      </c>
      <c r="N19" s="46" t="n">
        <v>43.1285</v>
      </c>
      <c r="O19" s="46" t="n">
        <v>44.1462</v>
      </c>
      <c r="P19" s="46" t="n">
        <v>17793.54</v>
      </c>
      <c r="Q19" s="46" t="n">
        <v>44.71</v>
      </c>
      <c r="R19" s="47" t="n">
        <f aca="false">P19/3600</f>
        <v>4.94265</v>
      </c>
      <c r="S19" s="73" t="n">
        <v>1310555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51"/>
      <c r="AA19" s="52" t="n">
        <f aca="false">D19*1250</f>
        <v>7653346</v>
      </c>
      <c r="AB19" s="5" t="n">
        <f aca="false">K19</f>
        <v>9487996</v>
      </c>
      <c r="AC19" s="53" t="n">
        <f aca="false">AB19/AA19*100</f>
        <v>123.971867990811</v>
      </c>
      <c r="AD19" s="52" t="n">
        <f aca="false">L19*1250</f>
        <v>6624742</v>
      </c>
      <c r="AE19" s="50" t="n">
        <f aca="false">S19</f>
        <v>1310555</v>
      </c>
      <c r="AF19" s="54" t="n">
        <f aca="false">AE19/AD19*100</f>
        <v>19.7827326709478</v>
      </c>
      <c r="AH19" s="51"/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5" t="n">
        <v>3459.748</v>
      </c>
      <c r="E20" s="57" t="n">
        <v>39.506</v>
      </c>
      <c r="F20" s="57" t="n">
        <v>41.6574</v>
      </c>
      <c r="G20" s="57" t="n">
        <v>42.51</v>
      </c>
      <c r="H20" s="57"/>
      <c r="I20" s="57"/>
      <c r="J20" s="58" t="n">
        <f aca="false">H20/3600</f>
        <v>0</v>
      </c>
      <c r="K20" s="14" t="n">
        <v>9487996</v>
      </c>
      <c r="L20" s="55" t="n">
        <v>2638.1608</v>
      </c>
      <c r="M20" s="57" t="n">
        <v>39.5111</v>
      </c>
      <c r="N20" s="57" t="n">
        <v>41.6635</v>
      </c>
      <c r="O20" s="57" t="n">
        <v>42.5077</v>
      </c>
      <c r="P20" s="57" t="n">
        <v>15602.93</v>
      </c>
      <c r="Q20" s="57" t="n">
        <v>41.36</v>
      </c>
      <c r="R20" s="58" t="n">
        <f aca="false">P20/3600</f>
        <v>4.33414722222222</v>
      </c>
      <c r="S20" s="74" t="n">
        <v>1310555</v>
      </c>
      <c r="T20" s="61"/>
      <c r="U20" s="62"/>
      <c r="V20" s="62"/>
      <c r="W20" s="61"/>
      <c r="X20" s="62"/>
      <c r="Y20" s="63"/>
      <c r="Z20" s="51"/>
      <c r="AA20" s="52" t="n">
        <f aca="false">D20*1250</f>
        <v>4324685</v>
      </c>
      <c r="AB20" s="5" t="n">
        <f aca="false">K20</f>
        <v>9487996</v>
      </c>
      <c r="AC20" s="53" t="n">
        <f aca="false">AB20/AA20*100</f>
        <v>219.391608868623</v>
      </c>
      <c r="AD20" s="52" t="n">
        <f aca="false">L20*1250</f>
        <v>3297701</v>
      </c>
      <c r="AE20" s="50" t="n">
        <f aca="false">S20</f>
        <v>1310555</v>
      </c>
      <c r="AF20" s="54" t="n">
        <f aca="false">AE20/AD20*100</f>
        <v>39.7414744393139</v>
      </c>
    </row>
    <row r="21" customFormat="false" ht="12" hidden="false" customHeight="false" outlineLevel="0" collapsed="false">
      <c r="A21" s="14"/>
      <c r="B21" s="14"/>
      <c r="C21" s="14" t="n">
        <v>32</v>
      </c>
      <c r="D21" s="55" t="n">
        <v>2181.4032</v>
      </c>
      <c r="E21" s="57" t="n">
        <v>37.0316</v>
      </c>
      <c r="F21" s="57" t="n">
        <v>40.5207</v>
      </c>
      <c r="G21" s="57" t="n">
        <v>41.4476</v>
      </c>
      <c r="H21" s="57"/>
      <c r="I21" s="57"/>
      <c r="J21" s="58" t="n">
        <f aca="false">H21/3600</f>
        <v>0</v>
      </c>
      <c r="K21" s="14" t="n">
        <v>9487996</v>
      </c>
      <c r="L21" s="55" t="n">
        <v>1359.9448</v>
      </c>
      <c r="M21" s="57" t="n">
        <v>37.035</v>
      </c>
      <c r="N21" s="57" t="n">
        <v>40.5331</v>
      </c>
      <c r="O21" s="57" t="n">
        <v>41.4475</v>
      </c>
      <c r="P21" s="57" t="n">
        <v>13623.87</v>
      </c>
      <c r="Q21" s="57" t="n">
        <v>37.19</v>
      </c>
      <c r="R21" s="58" t="n">
        <f aca="false">P21/3600</f>
        <v>3.78440833333333</v>
      </c>
      <c r="S21" s="74" t="n">
        <v>1310555</v>
      </c>
      <c r="T21" s="61"/>
      <c r="U21" s="62"/>
      <c r="V21" s="62"/>
      <c r="W21" s="61"/>
      <c r="X21" s="62"/>
      <c r="Y21" s="63"/>
      <c r="Z21" s="51"/>
      <c r="AA21" s="52" t="n">
        <f aca="false">D21*1250</f>
        <v>2726754</v>
      </c>
      <c r="AB21" s="5" t="n">
        <f aca="false">K21</f>
        <v>9487996</v>
      </c>
      <c r="AC21" s="53" t="n">
        <f aca="false">AB21/AA21*100</f>
        <v>347.959368538563</v>
      </c>
      <c r="AD21" s="52" t="n">
        <f aca="false">L21*1250</f>
        <v>1699931</v>
      </c>
      <c r="AE21" s="50" t="n">
        <f aca="false">S21</f>
        <v>1310555</v>
      </c>
      <c r="AF21" s="54" t="n">
        <f aca="false">AE21/AD21*100</f>
        <v>77.0945997219887</v>
      </c>
    </row>
    <row r="22" customFormat="false" ht="12.75" hidden="false" customHeight="false" outlineLevel="0" collapsed="false">
      <c r="A22" s="14"/>
      <c r="B22" s="19"/>
      <c r="C22" s="19" t="n">
        <v>37</v>
      </c>
      <c r="D22" s="64" t="n">
        <v>1563.8408</v>
      </c>
      <c r="E22" s="66" t="n">
        <v>34.5333</v>
      </c>
      <c r="F22" s="66" t="n">
        <v>39.6795</v>
      </c>
      <c r="G22" s="66" t="n">
        <v>40.7556</v>
      </c>
      <c r="H22" s="66"/>
      <c r="I22" s="66"/>
      <c r="J22" s="67" t="n">
        <f aca="false">H22/3600</f>
        <v>0</v>
      </c>
      <c r="K22" s="19" t="n">
        <v>9487996</v>
      </c>
      <c r="L22" s="64" t="n">
        <v>742.624</v>
      </c>
      <c r="M22" s="66" t="n">
        <v>34.5268</v>
      </c>
      <c r="N22" s="66" t="n">
        <v>39.6969</v>
      </c>
      <c r="O22" s="66" t="n">
        <v>40.7494</v>
      </c>
      <c r="P22" s="66" t="n">
        <v>12223.84</v>
      </c>
      <c r="Q22" s="66" t="n">
        <v>34.06</v>
      </c>
      <c r="R22" s="67" t="n">
        <f aca="false">P22/3600</f>
        <v>3.39551111111111</v>
      </c>
      <c r="S22" s="76" t="n">
        <v>1310555</v>
      </c>
      <c r="T22" s="70"/>
      <c r="U22" s="71"/>
      <c r="V22" s="71"/>
      <c r="W22" s="70"/>
      <c r="X22" s="71"/>
      <c r="Y22" s="72"/>
      <c r="Z22" s="51"/>
      <c r="AA22" s="52" t="n">
        <f aca="false">D22*1250</f>
        <v>1954801</v>
      </c>
      <c r="AB22" s="5" t="n">
        <f aca="false">K22</f>
        <v>9487996</v>
      </c>
      <c r="AC22" s="53" t="n">
        <f aca="false">AB22/AA22*100</f>
        <v>485.368894327351</v>
      </c>
      <c r="AD22" s="52" t="n">
        <f aca="false">L22*1250</f>
        <v>928280</v>
      </c>
      <c r="AE22" s="50" t="n">
        <f aca="false">S22</f>
        <v>1310555</v>
      </c>
      <c r="AF22" s="54" t="n">
        <f aca="false">AE22/AD22*100</f>
        <v>141.181001421985</v>
      </c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8093.2232</v>
      </c>
      <c r="E23" s="46" t="n">
        <v>38.7336</v>
      </c>
      <c r="F23" s="46" t="n">
        <v>41.1872</v>
      </c>
      <c r="G23" s="46" t="n">
        <v>42.0149</v>
      </c>
      <c r="H23" s="46"/>
      <c r="I23" s="46"/>
      <c r="J23" s="47" t="n">
        <f aca="false">H23/3600</f>
        <v>0</v>
      </c>
      <c r="K23" s="5" t="n">
        <v>9487996</v>
      </c>
      <c r="L23" s="44" t="n">
        <v>7279.364</v>
      </c>
      <c r="M23" s="46" t="n">
        <v>38.7385</v>
      </c>
      <c r="N23" s="46" t="n">
        <v>41.1999</v>
      </c>
      <c r="O23" s="46" t="n">
        <v>42.0435</v>
      </c>
      <c r="P23" s="46" t="n">
        <v>16010.49</v>
      </c>
      <c r="Q23" s="46" t="n">
        <v>47.49</v>
      </c>
      <c r="R23" s="47" t="n">
        <f aca="false">P23/3600</f>
        <v>4.44735833333333</v>
      </c>
      <c r="S23" s="73" t="n">
        <v>1310555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51"/>
      <c r="AA23" s="52" t="n">
        <f aca="false">D23*1250</f>
        <v>10116529</v>
      </c>
      <c r="AB23" s="5" t="n">
        <f aca="false">K23</f>
        <v>9487996</v>
      </c>
      <c r="AC23" s="53" t="n">
        <f aca="false">AB23/AA23*100</f>
        <v>93.7870686675242</v>
      </c>
      <c r="AD23" s="52" t="n">
        <f aca="false">L23*1250</f>
        <v>9099205</v>
      </c>
      <c r="AE23" s="50" t="n">
        <f aca="false">S23</f>
        <v>1310555</v>
      </c>
      <c r="AF23" s="54" t="n">
        <f aca="false">AE23/AD23*100</f>
        <v>14.4029615774125</v>
      </c>
    </row>
    <row r="24" customFormat="false" ht="12" hidden="false" customHeight="false" outlineLevel="0" collapsed="false">
      <c r="A24" s="14"/>
      <c r="B24" s="14"/>
      <c r="C24" s="14" t="n">
        <v>27</v>
      </c>
      <c r="D24" s="55" t="n">
        <v>3926.1624</v>
      </c>
      <c r="E24" s="57" t="n">
        <v>36.2443</v>
      </c>
      <c r="F24" s="57" t="n">
        <v>39.5154</v>
      </c>
      <c r="G24" s="57" t="n">
        <v>40.3913</v>
      </c>
      <c r="H24" s="57"/>
      <c r="I24" s="57"/>
      <c r="J24" s="58" t="n">
        <f aca="false">H24/3600</f>
        <v>0</v>
      </c>
      <c r="K24" s="5" t="n">
        <v>9487996</v>
      </c>
      <c r="L24" s="55" t="n">
        <v>3111.8624</v>
      </c>
      <c r="M24" s="57" t="n">
        <v>36.241</v>
      </c>
      <c r="N24" s="57" t="n">
        <v>39.536</v>
      </c>
      <c r="O24" s="57" t="n">
        <v>40.4021</v>
      </c>
      <c r="P24" s="57" t="n">
        <v>13780.87</v>
      </c>
      <c r="Q24" s="57" t="n">
        <v>36.56</v>
      </c>
      <c r="R24" s="58" t="n">
        <f aca="false">P24/3600</f>
        <v>3.82801944444444</v>
      </c>
      <c r="S24" s="74" t="n">
        <v>1310555</v>
      </c>
      <c r="T24" s="61"/>
      <c r="U24" s="62"/>
      <c r="V24" s="62"/>
      <c r="W24" s="61"/>
      <c r="X24" s="62"/>
      <c r="Y24" s="63"/>
      <c r="Z24" s="51"/>
      <c r="AA24" s="52" t="n">
        <f aca="false">D24*1250</f>
        <v>4907703</v>
      </c>
      <c r="AB24" s="5" t="n">
        <f aca="false">K24</f>
        <v>9487996</v>
      </c>
      <c r="AC24" s="53" t="n">
        <f aca="false">AB24/AA24*100</f>
        <v>193.328650898394</v>
      </c>
      <c r="AD24" s="52" t="n">
        <f aca="false">L24*1250</f>
        <v>3889828</v>
      </c>
      <c r="AE24" s="50" t="n">
        <f aca="false">S24</f>
        <v>1310555</v>
      </c>
      <c r="AF24" s="54" t="n">
        <f aca="false">AE24/AD24*100</f>
        <v>33.6918496139161</v>
      </c>
    </row>
    <row r="25" customFormat="false" ht="12" hidden="false" customHeight="false" outlineLevel="0" collapsed="false">
      <c r="A25" s="14"/>
      <c r="B25" s="14"/>
      <c r="C25" s="14" t="n">
        <v>32</v>
      </c>
      <c r="D25" s="55" t="n">
        <v>2250.7272</v>
      </c>
      <c r="E25" s="57" t="n">
        <v>33.7544</v>
      </c>
      <c r="F25" s="57" t="n">
        <v>38.1809</v>
      </c>
      <c r="G25" s="57" t="n">
        <v>39.2518</v>
      </c>
      <c r="H25" s="57"/>
      <c r="I25" s="57"/>
      <c r="J25" s="58" t="n">
        <f aca="false">H25/3600</f>
        <v>0</v>
      </c>
      <c r="K25" s="5" t="n">
        <v>9487996</v>
      </c>
      <c r="L25" s="55" t="n">
        <v>1432.4656</v>
      </c>
      <c r="M25" s="57" t="n">
        <v>33.7525</v>
      </c>
      <c r="N25" s="57" t="n">
        <v>38.1928</v>
      </c>
      <c r="O25" s="57" t="n">
        <v>39.2615</v>
      </c>
      <c r="P25" s="57" t="n">
        <v>12121.07</v>
      </c>
      <c r="Q25" s="57" t="n">
        <v>42.5</v>
      </c>
      <c r="R25" s="58" t="n">
        <f aca="false">P25/3600</f>
        <v>3.36696388888889</v>
      </c>
      <c r="S25" s="74" t="n">
        <v>1310555</v>
      </c>
      <c r="T25" s="61"/>
      <c r="U25" s="62"/>
      <c r="V25" s="62"/>
      <c r="W25" s="61"/>
      <c r="X25" s="62"/>
      <c r="Y25" s="63"/>
      <c r="Z25" s="51"/>
      <c r="AA25" s="52" t="n">
        <f aca="false">D25*1250</f>
        <v>2813409</v>
      </c>
      <c r="AB25" s="5" t="n">
        <f aca="false">K25</f>
        <v>9487996</v>
      </c>
      <c r="AC25" s="53" t="n">
        <f aca="false">AB25/AA25*100</f>
        <v>337.241972283447</v>
      </c>
      <c r="AD25" s="52" t="n">
        <f aca="false">L25*1250</f>
        <v>1790582</v>
      </c>
      <c r="AE25" s="50" t="n">
        <f aca="false">S25</f>
        <v>1310555</v>
      </c>
      <c r="AF25" s="54" t="n">
        <f aca="false">AE25/AD25*100</f>
        <v>73.1915656473705</v>
      </c>
    </row>
    <row r="26" customFormat="false" ht="12.75" hidden="false" customHeight="false" outlineLevel="0" collapsed="false">
      <c r="A26" s="14"/>
      <c r="B26" s="19"/>
      <c r="C26" s="19" t="n">
        <v>37</v>
      </c>
      <c r="D26" s="64" t="n">
        <v>1522.8768</v>
      </c>
      <c r="E26" s="66" t="n">
        <v>31.3931</v>
      </c>
      <c r="F26" s="66" t="n">
        <v>37.1738</v>
      </c>
      <c r="G26" s="66" t="n">
        <v>38.6108</v>
      </c>
      <c r="H26" s="66"/>
      <c r="I26" s="66"/>
      <c r="J26" s="67" t="n">
        <f aca="false">H26/3600</f>
        <v>0</v>
      </c>
      <c r="K26" s="5" t="n">
        <v>9487996</v>
      </c>
      <c r="L26" s="64" t="n">
        <v>704.16</v>
      </c>
      <c r="M26" s="66" t="n">
        <v>31.3847</v>
      </c>
      <c r="N26" s="66" t="n">
        <v>37.1828</v>
      </c>
      <c r="O26" s="66" t="n">
        <v>38.6035</v>
      </c>
      <c r="P26" s="66" t="n">
        <v>10906.4</v>
      </c>
      <c r="Q26" s="66" t="n">
        <v>37.94</v>
      </c>
      <c r="R26" s="67" t="n">
        <f aca="false">P26/3600</f>
        <v>3.02955555555556</v>
      </c>
      <c r="S26" s="76" t="n">
        <v>1310555</v>
      </c>
      <c r="T26" s="70"/>
      <c r="U26" s="71"/>
      <c r="V26" s="71"/>
      <c r="W26" s="70"/>
      <c r="X26" s="71"/>
      <c r="Y26" s="72"/>
      <c r="Z26" s="51"/>
      <c r="AA26" s="52" t="n">
        <f aca="false">D26*1250</f>
        <v>1903596</v>
      </c>
      <c r="AB26" s="5" t="n">
        <f aca="false">K26</f>
        <v>9487996</v>
      </c>
      <c r="AC26" s="53" t="n">
        <f aca="false">AB26/AA26*100</f>
        <v>498.424875866518</v>
      </c>
      <c r="AD26" s="52" t="n">
        <f aca="false">L26*1250</f>
        <v>880200</v>
      </c>
      <c r="AE26" s="50" t="n">
        <f aca="false">S26</f>
        <v>1310555</v>
      </c>
      <c r="AF26" s="54" t="n">
        <f aca="false">AE26/AD26*100</f>
        <v>148.892865257896</v>
      </c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16649.156</v>
      </c>
      <c r="E27" s="46" t="n">
        <v>37.8063</v>
      </c>
      <c r="F27" s="46" t="n">
        <v>39.6392</v>
      </c>
      <c r="G27" s="46" t="n">
        <v>42.6569</v>
      </c>
      <c r="H27" s="46"/>
      <c r="I27" s="46"/>
      <c r="J27" s="47" t="n">
        <f aca="false">H27/3600</f>
        <v>0</v>
      </c>
      <c r="K27" s="1" t="n">
        <v>19628160</v>
      </c>
      <c r="L27" s="44" t="n">
        <v>14968.6832</v>
      </c>
      <c r="M27" s="46" t="n">
        <v>37.8107</v>
      </c>
      <c r="N27" s="46" t="n">
        <v>39.6455</v>
      </c>
      <c r="O27" s="46" t="n">
        <v>42.6597</v>
      </c>
      <c r="P27" s="46" t="n">
        <v>30482.56</v>
      </c>
      <c r="Q27" s="46" t="n">
        <v>89.76</v>
      </c>
      <c r="R27" s="47" t="n">
        <f aca="false">P27/3600</f>
        <v>8.46737777777778</v>
      </c>
      <c r="S27" s="50" t="n">
        <v>2721614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51"/>
      <c r="AA27" s="52" t="n">
        <f aca="false">D27*1250</f>
        <v>20811445</v>
      </c>
      <c r="AB27" s="5" t="n">
        <f aca="false">K27</f>
        <v>19628160</v>
      </c>
      <c r="AC27" s="53" t="n">
        <f aca="false">AB27/AA27*100</f>
        <v>94.3142583323743</v>
      </c>
      <c r="AD27" s="52" t="n">
        <f aca="false">L27*1250</f>
        <v>18710854</v>
      </c>
      <c r="AE27" s="50" t="n">
        <f aca="false">S27</f>
        <v>2721614</v>
      </c>
      <c r="AF27" s="54" t="n">
        <f aca="false">AE27/AD27*100</f>
        <v>14.5456428659002</v>
      </c>
    </row>
    <row r="28" customFormat="false" ht="12" hidden="false" customHeight="false" outlineLevel="0" collapsed="false">
      <c r="A28" s="14"/>
      <c r="B28" s="14"/>
      <c r="C28" s="14" t="n">
        <v>27</v>
      </c>
      <c r="D28" s="55" t="n">
        <v>7677.092</v>
      </c>
      <c r="E28" s="57" t="n">
        <v>36.2211</v>
      </c>
      <c r="F28" s="57" t="n">
        <v>38.7525</v>
      </c>
      <c r="G28" s="57" t="n">
        <v>41.0147</v>
      </c>
      <c r="H28" s="57"/>
      <c r="I28" s="57"/>
      <c r="J28" s="58" t="n">
        <f aca="false">H28/3600</f>
        <v>0</v>
      </c>
      <c r="K28" s="14" t="n">
        <v>19628160</v>
      </c>
      <c r="L28" s="55" t="n">
        <v>5978.7232</v>
      </c>
      <c r="M28" s="57" t="n">
        <v>36.2211</v>
      </c>
      <c r="N28" s="57" t="n">
        <v>38.7536</v>
      </c>
      <c r="O28" s="57" t="n">
        <v>41.0276</v>
      </c>
      <c r="P28" s="57" t="n">
        <v>26573.12</v>
      </c>
      <c r="Q28" s="57" t="n">
        <v>75.17</v>
      </c>
      <c r="R28" s="58" t="n">
        <f aca="false">P28/3600</f>
        <v>7.38142222222222</v>
      </c>
      <c r="S28" s="50" t="n">
        <v>2721614</v>
      </c>
      <c r="T28" s="61"/>
      <c r="U28" s="62"/>
      <c r="V28" s="62"/>
      <c r="W28" s="61"/>
      <c r="X28" s="62"/>
      <c r="Y28" s="63"/>
      <c r="Z28" s="51"/>
      <c r="AA28" s="52" t="n">
        <f aca="false">D28*1250</f>
        <v>9596365</v>
      </c>
      <c r="AB28" s="5" t="n">
        <f aca="false">K28</f>
        <v>19628160</v>
      </c>
      <c r="AC28" s="53" t="n">
        <f aca="false">AB28/AA28*100</f>
        <v>204.537447252163</v>
      </c>
      <c r="AD28" s="52" t="n">
        <f aca="false">L28*1250</f>
        <v>7473404</v>
      </c>
      <c r="AE28" s="50" t="n">
        <f aca="false">S28</f>
        <v>2721614</v>
      </c>
      <c r="AF28" s="54" t="n">
        <f aca="false">AE28/AD28*100</f>
        <v>36.4173273651471</v>
      </c>
    </row>
    <row r="29" customFormat="false" ht="12" hidden="false" customHeight="false" outlineLevel="0" collapsed="false">
      <c r="A29" s="14"/>
      <c r="B29" s="14"/>
      <c r="C29" s="14" t="n">
        <v>32</v>
      </c>
      <c r="D29" s="55" t="n">
        <v>4658.3424</v>
      </c>
      <c r="E29" s="57" t="n">
        <v>34.2886</v>
      </c>
      <c r="F29" s="57" t="n">
        <v>37.8974</v>
      </c>
      <c r="G29" s="57" t="n">
        <v>39.5754</v>
      </c>
      <c r="H29" s="57"/>
      <c r="I29" s="57"/>
      <c r="J29" s="58" t="n">
        <f aca="false">H29/3600</f>
        <v>0</v>
      </c>
      <c r="K29" s="14" t="n">
        <v>19628160</v>
      </c>
      <c r="L29" s="55" t="n">
        <v>2965.3088</v>
      </c>
      <c r="M29" s="57" t="n">
        <v>34.2862</v>
      </c>
      <c r="N29" s="57" t="n">
        <v>37.9119</v>
      </c>
      <c r="O29" s="57" t="n">
        <v>39.624</v>
      </c>
      <c r="P29" s="57" t="n">
        <v>23954.92</v>
      </c>
      <c r="Q29" s="57" t="n">
        <v>60.87</v>
      </c>
      <c r="R29" s="58" t="n">
        <f aca="false">P29/3600</f>
        <v>6.65414444444444</v>
      </c>
      <c r="S29" s="50" t="n">
        <v>2721614</v>
      </c>
      <c r="T29" s="61"/>
      <c r="U29" s="62"/>
      <c r="V29" s="62"/>
      <c r="W29" s="61"/>
      <c r="X29" s="62"/>
      <c r="Y29" s="63"/>
      <c r="Z29" s="51"/>
      <c r="AA29" s="52" t="n">
        <f aca="false">D29*1250</f>
        <v>5822928</v>
      </c>
      <c r="AB29" s="5" t="n">
        <f aca="false">K29</f>
        <v>19628160</v>
      </c>
      <c r="AC29" s="53" t="n">
        <f aca="false">AB29/AA29*100</f>
        <v>337.08402370766</v>
      </c>
      <c r="AD29" s="52" t="n">
        <f aca="false">L29*1250</f>
        <v>3706636</v>
      </c>
      <c r="AE29" s="50" t="n">
        <f aca="false">S29</f>
        <v>2721614</v>
      </c>
      <c r="AF29" s="54" t="n">
        <f aca="false">AE29/AD29*100</f>
        <v>73.4254456062047</v>
      </c>
    </row>
    <row r="30" customFormat="false" ht="12.75" hidden="false" customHeight="false" outlineLevel="0" collapsed="false">
      <c r="A30" s="14"/>
      <c r="B30" s="19"/>
      <c r="C30" s="19" t="n">
        <v>37</v>
      </c>
      <c r="D30" s="64" t="n">
        <v>3313.8328</v>
      </c>
      <c r="E30" s="66" t="n">
        <v>32.152</v>
      </c>
      <c r="F30" s="66" t="n">
        <v>37.1805</v>
      </c>
      <c r="G30" s="66" t="n">
        <v>38.4731</v>
      </c>
      <c r="H30" s="66"/>
      <c r="I30" s="66"/>
      <c r="J30" s="67" t="n">
        <f aca="false">H30/3600</f>
        <v>0</v>
      </c>
      <c r="K30" s="19" t="n">
        <v>19628160</v>
      </c>
      <c r="L30" s="64" t="n">
        <v>1619.9448</v>
      </c>
      <c r="M30" s="66" t="n">
        <v>32.1432</v>
      </c>
      <c r="N30" s="66" t="n">
        <v>37.1829</v>
      </c>
      <c r="O30" s="66" t="n">
        <v>38.4909</v>
      </c>
      <c r="P30" s="66" t="n">
        <v>21808.68</v>
      </c>
      <c r="Q30" s="66" t="n">
        <v>63.01</v>
      </c>
      <c r="R30" s="67" t="n">
        <f aca="false">P30/3600</f>
        <v>6.05796666666667</v>
      </c>
      <c r="S30" s="50" t="n">
        <v>2721614</v>
      </c>
      <c r="T30" s="70"/>
      <c r="U30" s="71"/>
      <c r="V30" s="71"/>
      <c r="W30" s="70"/>
      <c r="X30" s="71"/>
      <c r="Y30" s="72"/>
      <c r="Z30" s="51"/>
      <c r="AA30" s="52" t="n">
        <f aca="false">D30*1250</f>
        <v>4142291</v>
      </c>
      <c r="AB30" s="5" t="n">
        <f aca="false">K30</f>
        <v>19628160</v>
      </c>
      <c r="AC30" s="53" t="n">
        <f aca="false">AB30/AA30*100</f>
        <v>473.847926183844</v>
      </c>
      <c r="AD30" s="52" t="n">
        <f aca="false">L30*1250</f>
        <v>2024931</v>
      </c>
      <c r="AE30" s="50" t="n">
        <f aca="false">S30</f>
        <v>2721614</v>
      </c>
      <c r="AF30" s="54" t="n">
        <f aca="false">AE30/AD30*100</f>
        <v>134.405271093188</v>
      </c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18175.84</v>
      </c>
      <c r="E31" s="46" t="n">
        <v>38.6228</v>
      </c>
      <c r="F31" s="46" t="n">
        <v>43.3961</v>
      </c>
      <c r="G31" s="46" t="n">
        <v>44.3988</v>
      </c>
      <c r="H31" s="46"/>
      <c r="I31" s="46"/>
      <c r="J31" s="47" t="n">
        <f aca="false">H31/3600</f>
        <v>0</v>
      </c>
      <c r="K31" s="5" t="n">
        <v>19628160</v>
      </c>
      <c r="L31" s="44" t="n">
        <v>16466.0568</v>
      </c>
      <c r="M31" s="46" t="n">
        <v>38.6261</v>
      </c>
      <c r="N31" s="46" t="n">
        <v>43.3991</v>
      </c>
      <c r="O31" s="46" t="n">
        <v>44.4037</v>
      </c>
      <c r="P31" s="46" t="n">
        <v>40091.69</v>
      </c>
      <c r="Q31" s="46" t="n">
        <v>104.32</v>
      </c>
      <c r="R31" s="47" t="n">
        <f aca="false">P31/3600</f>
        <v>11.1365805555556</v>
      </c>
      <c r="S31" s="73" t="n">
        <v>2721614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51"/>
      <c r="AA31" s="52" t="n">
        <f aca="false">D31*1250</f>
        <v>22719800</v>
      </c>
      <c r="AB31" s="5" t="n">
        <f aca="false">K31</f>
        <v>19628160</v>
      </c>
      <c r="AC31" s="53" t="n">
        <f aca="false">AB31/AA31*100</f>
        <v>86.3923097914594</v>
      </c>
      <c r="AD31" s="52" t="n">
        <f aca="false">L31*1250</f>
        <v>20582571</v>
      </c>
      <c r="AE31" s="50" t="n">
        <f aca="false">S31</f>
        <v>2721614</v>
      </c>
      <c r="AF31" s="54" t="n">
        <f aca="false">AE31/AD31*100</f>
        <v>13.2229059236575</v>
      </c>
    </row>
    <row r="32" customFormat="false" ht="12" hidden="false" customHeight="false" outlineLevel="0" collapsed="false">
      <c r="A32" s="14"/>
      <c r="B32" s="14"/>
      <c r="C32" s="14" t="n">
        <v>27</v>
      </c>
      <c r="D32" s="55" t="n">
        <v>8774.0528</v>
      </c>
      <c r="E32" s="57" t="n">
        <v>37.0744</v>
      </c>
      <c r="F32" s="57" t="n">
        <v>42.0334</v>
      </c>
      <c r="G32" s="57" t="n">
        <v>42.3988</v>
      </c>
      <c r="H32" s="57"/>
      <c r="I32" s="57"/>
      <c r="J32" s="58" t="n">
        <f aca="false">H32/3600</f>
        <v>0</v>
      </c>
      <c r="K32" s="5" t="n">
        <v>19628160</v>
      </c>
      <c r="L32" s="55" t="n">
        <v>7068.5928</v>
      </c>
      <c r="M32" s="57" t="n">
        <v>37.0752</v>
      </c>
      <c r="N32" s="57" t="n">
        <v>42.0376</v>
      </c>
      <c r="O32" s="57" t="n">
        <v>42.4088</v>
      </c>
      <c r="P32" s="57" t="n">
        <v>34369.5</v>
      </c>
      <c r="Q32" s="57" t="n">
        <v>90.96</v>
      </c>
      <c r="R32" s="58" t="n">
        <f aca="false">P32/3600</f>
        <v>9.54708333333333</v>
      </c>
      <c r="S32" s="74" t="n">
        <v>2721614</v>
      </c>
      <c r="T32" s="61"/>
      <c r="U32" s="62"/>
      <c r="V32" s="62"/>
      <c r="W32" s="61"/>
      <c r="X32" s="62"/>
      <c r="Y32" s="63"/>
      <c r="Z32" s="51"/>
      <c r="AA32" s="52" t="n">
        <f aca="false">D32*1250</f>
        <v>10967566</v>
      </c>
      <c r="AB32" s="5" t="n">
        <f aca="false">K32</f>
        <v>19628160</v>
      </c>
      <c r="AC32" s="53" t="n">
        <f aca="false">AB32/AA32*100</f>
        <v>178.965506111383</v>
      </c>
      <c r="AD32" s="52" t="n">
        <f aca="false">L32*1250</f>
        <v>8835741</v>
      </c>
      <c r="AE32" s="50" t="n">
        <f aca="false">S32</f>
        <v>2721614</v>
      </c>
      <c r="AF32" s="54" t="n">
        <f aca="false">AE32/AD32*100</f>
        <v>30.8023288595716</v>
      </c>
    </row>
    <row r="33" customFormat="false" ht="12" hidden="false" customHeight="false" outlineLevel="0" collapsed="false">
      <c r="A33" s="14"/>
      <c r="B33" s="14"/>
      <c r="C33" s="14" t="n">
        <v>32</v>
      </c>
      <c r="D33" s="55" t="n">
        <v>5233.8816</v>
      </c>
      <c r="E33" s="57" t="n">
        <v>35.2394</v>
      </c>
      <c r="F33" s="57" t="n">
        <v>40.8365</v>
      </c>
      <c r="G33" s="57" t="n">
        <v>40.669</v>
      </c>
      <c r="H33" s="57"/>
      <c r="I33" s="57"/>
      <c r="J33" s="58" t="n">
        <f aca="false">H33/3600</f>
        <v>0</v>
      </c>
      <c r="K33" s="5" t="n">
        <v>19628160</v>
      </c>
      <c r="L33" s="55" t="n">
        <v>3535.7256</v>
      </c>
      <c r="M33" s="57" t="n">
        <v>35.239</v>
      </c>
      <c r="N33" s="57" t="n">
        <v>40.8181</v>
      </c>
      <c r="O33" s="57" t="n">
        <v>40.6654</v>
      </c>
      <c r="P33" s="57" t="n">
        <v>30078.35</v>
      </c>
      <c r="Q33" s="57" t="n">
        <v>81.6</v>
      </c>
      <c r="R33" s="58" t="n">
        <f aca="false">P33/3600</f>
        <v>8.35509722222222</v>
      </c>
      <c r="S33" s="74" t="n">
        <v>2721614</v>
      </c>
      <c r="T33" s="61"/>
      <c r="U33" s="62"/>
      <c r="V33" s="62"/>
      <c r="W33" s="61"/>
      <c r="X33" s="62"/>
      <c r="Y33" s="63"/>
      <c r="Z33" s="51"/>
      <c r="AA33" s="52" t="n">
        <f aca="false">D33*1250</f>
        <v>6542352</v>
      </c>
      <c r="AB33" s="5" t="n">
        <f aca="false">K33</f>
        <v>19628160</v>
      </c>
      <c r="AC33" s="53" t="n">
        <f aca="false">AB33/AA33*100</f>
        <v>300.016874665258</v>
      </c>
      <c r="AD33" s="52" t="n">
        <f aca="false">L33*1250</f>
        <v>4419657</v>
      </c>
      <c r="AE33" s="50" t="n">
        <f aca="false">S33</f>
        <v>2721614</v>
      </c>
      <c r="AF33" s="54" t="n">
        <f aca="false">AE33/AD33*100</f>
        <v>61.5797560760937</v>
      </c>
    </row>
    <row r="34" customFormat="false" ht="12.75" hidden="false" customHeight="false" outlineLevel="0" collapsed="false">
      <c r="A34" s="14"/>
      <c r="B34" s="19"/>
      <c r="C34" s="19" t="n">
        <v>37</v>
      </c>
      <c r="D34" s="64" t="n">
        <v>3632.0216</v>
      </c>
      <c r="E34" s="66" t="n">
        <v>33.2104</v>
      </c>
      <c r="F34" s="66" t="n">
        <v>39.8855</v>
      </c>
      <c r="G34" s="66" t="n">
        <v>39.351</v>
      </c>
      <c r="H34" s="66"/>
      <c r="I34" s="66"/>
      <c r="J34" s="67" t="n">
        <f aca="false">H34/3600</f>
        <v>0</v>
      </c>
      <c r="K34" s="5" t="n">
        <v>19628160</v>
      </c>
      <c r="L34" s="64" t="n">
        <v>1936.908</v>
      </c>
      <c r="M34" s="66" t="n">
        <v>33.2165</v>
      </c>
      <c r="N34" s="66" t="n">
        <v>39.882</v>
      </c>
      <c r="O34" s="66" t="n">
        <v>39.3631</v>
      </c>
      <c r="P34" s="66" t="n">
        <v>26832.86</v>
      </c>
      <c r="Q34" s="66" t="n">
        <v>82.83</v>
      </c>
      <c r="R34" s="67" t="n">
        <f aca="false">P34/3600</f>
        <v>7.45357222222222</v>
      </c>
      <c r="S34" s="76" t="n">
        <v>2721614</v>
      </c>
      <c r="T34" s="70"/>
      <c r="U34" s="71"/>
      <c r="V34" s="71"/>
      <c r="W34" s="70"/>
      <c r="X34" s="71"/>
      <c r="Y34" s="72"/>
      <c r="Z34" s="51"/>
      <c r="AA34" s="52" t="n">
        <f aca="false">D34*1250</f>
        <v>4540027</v>
      </c>
      <c r="AB34" s="5" t="n">
        <f aca="false">K34</f>
        <v>19628160</v>
      </c>
      <c r="AC34" s="53" t="n">
        <f aca="false">AB34/AA34*100</f>
        <v>432.335754831414</v>
      </c>
      <c r="AD34" s="52" t="n">
        <f aca="false">L34*1250</f>
        <v>2421135</v>
      </c>
      <c r="AE34" s="50" t="n">
        <f aca="false">S34</f>
        <v>2721614</v>
      </c>
      <c r="AF34" s="54" t="n">
        <f aca="false">AE34/AD34*100</f>
        <v>112.410666897963</v>
      </c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28556.9368</v>
      </c>
      <c r="E35" s="46" t="n">
        <v>36.1138</v>
      </c>
      <c r="F35" s="46" t="n">
        <v>41.5252</v>
      </c>
      <c r="G35" s="46" t="n">
        <v>43.9166</v>
      </c>
      <c r="H35" s="46"/>
      <c r="I35" s="46"/>
      <c r="J35" s="47" t="n">
        <f aca="false">H35/3600</f>
        <v>0</v>
      </c>
      <c r="K35" s="1" t="n">
        <v>23550848</v>
      </c>
      <c r="L35" s="44" t="n">
        <v>26625.0296</v>
      </c>
      <c r="M35" s="46" t="n">
        <v>36.1175</v>
      </c>
      <c r="N35" s="46" t="n">
        <v>41.529</v>
      </c>
      <c r="O35" s="46" t="n">
        <v>43.9149</v>
      </c>
      <c r="P35" s="46" t="n">
        <v>40289.2</v>
      </c>
      <c r="Q35" s="46" t="n">
        <v>119.04</v>
      </c>
      <c r="R35" s="47" t="n">
        <f aca="false">P35/3600</f>
        <v>11.1914444444444</v>
      </c>
      <c r="S35" s="50" t="n">
        <v>3266642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51"/>
      <c r="AA35" s="52" t="n">
        <f aca="false">D35*1250</f>
        <v>35696171</v>
      </c>
      <c r="AB35" s="5" t="n">
        <f aca="false">K35</f>
        <v>23550848</v>
      </c>
      <c r="AC35" s="53" t="n">
        <f aca="false">AB35/AA35*100</f>
        <v>65.9758381368131</v>
      </c>
      <c r="AD35" s="52" t="n">
        <f aca="false">L35*1250</f>
        <v>33281287</v>
      </c>
      <c r="AE35" s="50" t="n">
        <f aca="false">S35</f>
        <v>3266642</v>
      </c>
      <c r="AF35" s="54" t="n">
        <f aca="false">AE35/AD35*100</f>
        <v>9.81525143543878</v>
      </c>
    </row>
    <row r="36" customFormat="false" ht="12" hidden="false" customHeight="false" outlineLevel="0" collapsed="false">
      <c r="A36" s="14"/>
      <c r="B36" s="14"/>
      <c r="C36" s="14" t="n">
        <v>27</v>
      </c>
      <c r="D36" s="55" t="n">
        <v>8326.912</v>
      </c>
      <c r="E36" s="57" t="n">
        <v>34.6871</v>
      </c>
      <c r="F36" s="57" t="n">
        <v>40.3236</v>
      </c>
      <c r="G36" s="57" t="n">
        <v>42.8508</v>
      </c>
      <c r="H36" s="57"/>
      <c r="I36" s="57"/>
      <c r="J36" s="58" t="n">
        <f aca="false">H36/3600</f>
        <v>0</v>
      </c>
      <c r="K36" s="14" t="n">
        <v>23550848</v>
      </c>
      <c r="L36" s="55" t="n">
        <v>6315.3784</v>
      </c>
      <c r="M36" s="57" t="n">
        <v>34.6893</v>
      </c>
      <c r="N36" s="57" t="n">
        <v>40.3503</v>
      </c>
      <c r="O36" s="57" t="n">
        <v>42.8535</v>
      </c>
      <c r="P36" s="57" t="n">
        <v>31876.42</v>
      </c>
      <c r="Q36" s="57" t="n">
        <v>89.02</v>
      </c>
      <c r="R36" s="58" t="n">
        <f aca="false">P36/3600</f>
        <v>8.85456111111111</v>
      </c>
      <c r="S36" s="50" t="n">
        <v>3266642</v>
      </c>
      <c r="T36" s="61"/>
      <c r="U36" s="62"/>
      <c r="V36" s="62"/>
      <c r="W36" s="61"/>
      <c r="X36" s="62"/>
      <c r="Y36" s="63"/>
      <c r="Z36" s="51"/>
      <c r="AA36" s="52" t="n">
        <f aca="false">D36*1250</f>
        <v>10408640</v>
      </c>
      <c r="AB36" s="5" t="n">
        <f aca="false">K36</f>
        <v>23550848</v>
      </c>
      <c r="AC36" s="53" t="n">
        <f aca="false">AB36/AA36*100</f>
        <v>226.262489624005</v>
      </c>
      <c r="AD36" s="52" t="n">
        <f aca="false">L36*1250</f>
        <v>7894223</v>
      </c>
      <c r="AE36" s="50" t="n">
        <f aca="false">S36</f>
        <v>3266642</v>
      </c>
      <c r="AF36" s="54" t="n">
        <f aca="false">AE36/AD36*100</f>
        <v>41.3801586299247</v>
      </c>
    </row>
    <row r="37" customFormat="false" ht="12" hidden="false" customHeight="false" outlineLevel="0" collapsed="false">
      <c r="A37" s="14"/>
      <c r="B37" s="14"/>
      <c r="C37" s="14" t="n">
        <v>32</v>
      </c>
      <c r="D37" s="55" t="n">
        <v>4352.144</v>
      </c>
      <c r="E37" s="57" t="n">
        <v>33.1271</v>
      </c>
      <c r="F37" s="57" t="n">
        <v>39.2431</v>
      </c>
      <c r="G37" s="57" t="n">
        <v>41.8852</v>
      </c>
      <c r="H37" s="57"/>
      <c r="I37" s="57"/>
      <c r="J37" s="58" t="n">
        <f aca="false">H37/3600</f>
        <v>0</v>
      </c>
      <c r="K37" s="14" t="n">
        <v>23550848</v>
      </c>
      <c r="L37" s="55" t="n">
        <v>2323.6272</v>
      </c>
      <c r="M37" s="57" t="n">
        <v>33.1294</v>
      </c>
      <c r="N37" s="57" t="n">
        <v>39.2263</v>
      </c>
      <c r="O37" s="57" t="n">
        <v>41.8888</v>
      </c>
      <c r="P37" s="57" t="n">
        <v>28196.29</v>
      </c>
      <c r="Q37" s="57" t="n">
        <v>87.05</v>
      </c>
      <c r="R37" s="58" t="n">
        <f aca="false">P37/3600</f>
        <v>7.83230277777778</v>
      </c>
      <c r="S37" s="50" t="n">
        <v>3266642</v>
      </c>
      <c r="T37" s="61"/>
      <c r="U37" s="62"/>
      <c r="V37" s="62"/>
      <c r="W37" s="61"/>
      <c r="X37" s="62"/>
      <c r="Y37" s="63"/>
      <c r="Z37" s="51"/>
      <c r="AA37" s="52" t="n">
        <f aca="false">D37*1250</f>
        <v>5440180</v>
      </c>
      <c r="AB37" s="5" t="n">
        <f aca="false">K37</f>
        <v>23550848</v>
      </c>
      <c r="AC37" s="53" t="n">
        <f aca="false">AB37/AA37*100</f>
        <v>432.905675915135</v>
      </c>
      <c r="AD37" s="52" t="n">
        <f aca="false">L37*1250</f>
        <v>2904534</v>
      </c>
      <c r="AE37" s="50" t="n">
        <f aca="false">S37</f>
        <v>3266642</v>
      </c>
      <c r="AF37" s="54" t="n">
        <f aca="false">AE37/AD37*100</f>
        <v>112.466991262626</v>
      </c>
    </row>
    <row r="38" customFormat="false" ht="12.75" hidden="false" customHeight="false" outlineLevel="0" collapsed="false">
      <c r="A38" s="19"/>
      <c r="B38" s="19"/>
      <c r="C38" s="19" t="n">
        <v>37</v>
      </c>
      <c r="D38" s="64" t="n">
        <v>3151.7072</v>
      </c>
      <c r="E38" s="66" t="n">
        <v>31.2007</v>
      </c>
      <c r="F38" s="66" t="n">
        <v>38.407</v>
      </c>
      <c r="G38" s="66" t="n">
        <v>41.1739</v>
      </c>
      <c r="H38" s="66"/>
      <c r="I38" s="66"/>
      <c r="J38" s="67" t="n">
        <f aca="false">H38/3600</f>
        <v>0</v>
      </c>
      <c r="K38" s="19" t="n">
        <v>23550848</v>
      </c>
      <c r="L38" s="64" t="n">
        <v>1123.0896</v>
      </c>
      <c r="M38" s="66" t="n">
        <v>31.2041</v>
      </c>
      <c r="N38" s="66" t="n">
        <v>38.366</v>
      </c>
      <c r="O38" s="66" t="n">
        <v>41.1019</v>
      </c>
      <c r="P38" s="66" t="n">
        <v>26002.48</v>
      </c>
      <c r="Q38" s="66" t="n">
        <v>81.16</v>
      </c>
      <c r="R38" s="67" t="n">
        <f aca="false">P38/3600</f>
        <v>7.22291111111111</v>
      </c>
      <c r="S38" s="50" t="n">
        <v>3266642</v>
      </c>
      <c r="T38" s="70"/>
      <c r="U38" s="71"/>
      <c r="V38" s="71"/>
      <c r="W38" s="70"/>
      <c r="X38" s="71"/>
      <c r="Y38" s="72"/>
      <c r="Z38" s="51"/>
      <c r="AA38" s="52" t="n">
        <f aca="false">D38*1250</f>
        <v>3939634</v>
      </c>
      <c r="AB38" s="5" t="n">
        <f aca="false">K38</f>
        <v>23550848</v>
      </c>
      <c r="AC38" s="53" t="n">
        <f aca="false">AB38/AA38*100</f>
        <v>597.792789888604</v>
      </c>
      <c r="AD38" s="52" t="n">
        <f aca="false">L38*1250</f>
        <v>1403862</v>
      </c>
      <c r="AE38" s="50" t="n">
        <f aca="false">S38</f>
        <v>3266642</v>
      </c>
      <c r="AF38" s="54" t="n">
        <f aca="false">AE38/AD38*100</f>
        <v>232.689680324704</v>
      </c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5675.5456</v>
      </c>
      <c r="E39" s="46" t="n">
        <v>38.8257</v>
      </c>
      <c r="F39" s="46" t="n">
        <v>41.8765</v>
      </c>
      <c r="G39" s="46" t="n">
        <v>42.2588</v>
      </c>
      <c r="H39" s="46"/>
      <c r="I39" s="46"/>
      <c r="J39" s="47" t="n">
        <f aca="false">H39/3600</f>
        <v>0</v>
      </c>
      <c r="K39" s="5" t="n">
        <v>19628160</v>
      </c>
      <c r="L39" s="44" t="n">
        <v>3977.4752</v>
      </c>
      <c r="M39" s="46" t="n">
        <v>38.8274</v>
      </c>
      <c r="N39" s="46" t="n">
        <v>41.8966</v>
      </c>
      <c r="O39" s="46" t="n">
        <v>42.2491</v>
      </c>
      <c r="P39" s="46" t="n">
        <v>6599.26</v>
      </c>
      <c r="Q39" s="46" t="n">
        <v>20.13</v>
      </c>
      <c r="R39" s="47" t="n">
        <f aca="false">P39/3600</f>
        <v>1.83312777777778</v>
      </c>
      <c r="S39" s="73" t="n">
        <v>2721614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51"/>
      <c r="AA39" s="52" t="n">
        <f aca="false">D39*1250</f>
        <v>7094432</v>
      </c>
      <c r="AB39" s="5" t="n">
        <f aca="false">K39</f>
        <v>19628160</v>
      </c>
      <c r="AC39" s="53" t="n">
        <f aca="false">AB39/AA39*100</f>
        <v>276.669929319218</v>
      </c>
      <c r="AD39" s="52" t="n">
        <f aca="false">L39*1250</f>
        <v>4971844</v>
      </c>
      <c r="AE39" s="50" t="n">
        <f aca="false">S39</f>
        <v>2721614</v>
      </c>
      <c r="AF39" s="54" t="n">
        <f aca="false">AE39/AD39*100</f>
        <v>54.7405349001296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5" t="n">
        <v>3747.8752</v>
      </c>
      <c r="E40" s="57" t="n">
        <v>36.2702</v>
      </c>
      <c r="F40" s="57" t="n">
        <v>39.7669</v>
      </c>
      <c r="G40" s="57" t="n">
        <v>39.9277</v>
      </c>
      <c r="H40" s="57"/>
      <c r="I40" s="57"/>
      <c r="J40" s="58" t="n">
        <f aca="false">H40/3600</f>
        <v>0</v>
      </c>
      <c r="K40" s="5" t="n">
        <v>19628160</v>
      </c>
      <c r="L40" s="55" t="n">
        <v>2055.5728</v>
      </c>
      <c r="M40" s="57" t="n">
        <v>36.2589</v>
      </c>
      <c r="N40" s="57" t="n">
        <v>39.8169</v>
      </c>
      <c r="O40" s="57" t="n">
        <v>39.9605</v>
      </c>
      <c r="P40" s="57" t="n">
        <v>5868.45</v>
      </c>
      <c r="Q40" s="57" t="n">
        <v>16.14</v>
      </c>
      <c r="R40" s="58" t="n">
        <f aca="false">P40/3600</f>
        <v>1.630125</v>
      </c>
      <c r="S40" s="74" t="n">
        <v>2721614</v>
      </c>
      <c r="T40" s="61"/>
      <c r="U40" s="62"/>
      <c r="V40" s="62"/>
      <c r="W40" s="61"/>
      <c r="X40" s="62"/>
      <c r="Y40" s="63"/>
      <c r="Z40" s="51"/>
      <c r="AA40" s="52" t="n">
        <f aca="false">D40*1250</f>
        <v>4684844</v>
      </c>
      <c r="AB40" s="5" t="n">
        <f aca="false">K40</f>
        <v>19628160</v>
      </c>
      <c r="AC40" s="53" t="n">
        <f aca="false">AB40/AA40*100</f>
        <v>418.971474823922</v>
      </c>
      <c r="AD40" s="52" t="n">
        <f aca="false">L40*1250</f>
        <v>2569466</v>
      </c>
      <c r="AE40" s="50" t="n">
        <f aca="false">S40</f>
        <v>2721614</v>
      </c>
      <c r="AF40" s="54" t="n">
        <f aca="false">AE40/AD40*100</f>
        <v>105.921386000048</v>
      </c>
    </row>
    <row r="41" customFormat="false" ht="12" hidden="false" customHeight="false" outlineLevel="0" collapsed="false">
      <c r="A41" s="14"/>
      <c r="B41" s="14"/>
      <c r="C41" s="14" t="n">
        <v>32</v>
      </c>
      <c r="D41" s="55" t="n">
        <v>2835.7256</v>
      </c>
      <c r="E41" s="57" t="n">
        <v>33.8427</v>
      </c>
      <c r="F41" s="57" t="n">
        <v>37.9748</v>
      </c>
      <c r="G41" s="57" t="n">
        <v>37.9879</v>
      </c>
      <c r="H41" s="57"/>
      <c r="I41" s="57"/>
      <c r="J41" s="58" t="n">
        <f aca="false">H41/3600</f>
        <v>0</v>
      </c>
      <c r="K41" s="5" t="n">
        <v>19628160</v>
      </c>
      <c r="L41" s="55" t="n">
        <v>1144.712</v>
      </c>
      <c r="M41" s="57" t="n">
        <v>33.8366</v>
      </c>
      <c r="N41" s="57" t="n">
        <v>38.0083</v>
      </c>
      <c r="O41" s="57" t="n">
        <v>38.0355</v>
      </c>
      <c r="P41" s="57" t="n">
        <v>5225.51</v>
      </c>
      <c r="Q41" s="57" t="n">
        <v>15.24</v>
      </c>
      <c r="R41" s="58" t="n">
        <f aca="false">P41/3600</f>
        <v>1.45153055555556</v>
      </c>
      <c r="S41" s="74" t="n">
        <v>2721614</v>
      </c>
      <c r="T41" s="61"/>
      <c r="U41" s="62"/>
      <c r="V41" s="62"/>
      <c r="W41" s="61"/>
      <c r="X41" s="62"/>
      <c r="Y41" s="63"/>
      <c r="Z41" s="51"/>
      <c r="AA41" s="52" t="n">
        <f aca="false">D41*1250</f>
        <v>3544657</v>
      </c>
      <c r="AB41" s="5" t="n">
        <f aca="false">K41</f>
        <v>19628160</v>
      </c>
      <c r="AC41" s="53" t="n">
        <f aca="false">AB41/AA41*100</f>
        <v>553.739332183622</v>
      </c>
      <c r="AD41" s="52" t="n">
        <f aca="false">L41*1250</f>
        <v>1430890</v>
      </c>
      <c r="AE41" s="50" t="n">
        <f aca="false">S41</f>
        <v>2721614</v>
      </c>
      <c r="AF41" s="54" t="n">
        <f aca="false">AE41/AD41*100</f>
        <v>190.204278456066</v>
      </c>
    </row>
    <row r="42" customFormat="false" ht="12.75" hidden="false" customHeight="false" outlineLevel="0" collapsed="false">
      <c r="A42" s="14"/>
      <c r="B42" s="19"/>
      <c r="C42" s="19" t="n">
        <v>37</v>
      </c>
      <c r="D42" s="64" t="n">
        <v>2413.4072</v>
      </c>
      <c r="E42" s="66" t="n">
        <v>31.5563</v>
      </c>
      <c r="F42" s="66" t="n">
        <v>36.5922</v>
      </c>
      <c r="G42" s="66" t="n">
        <v>36.5004</v>
      </c>
      <c r="H42" s="66"/>
      <c r="I42" s="66"/>
      <c r="J42" s="67" t="n">
        <f aca="false">H42/3600</f>
        <v>0</v>
      </c>
      <c r="K42" s="5" t="n">
        <v>19628160</v>
      </c>
      <c r="L42" s="64" t="n">
        <v>722.2072</v>
      </c>
      <c r="M42" s="66" t="n">
        <v>31.551</v>
      </c>
      <c r="N42" s="66" t="n">
        <v>36.5934</v>
      </c>
      <c r="O42" s="66" t="n">
        <v>36.4861</v>
      </c>
      <c r="P42" s="66" t="n">
        <v>4681.46</v>
      </c>
      <c r="Q42" s="66" t="n">
        <v>12.71</v>
      </c>
      <c r="R42" s="67" t="n">
        <f aca="false">P42/3600</f>
        <v>1.30040555555556</v>
      </c>
      <c r="S42" s="76" t="n">
        <v>2721614</v>
      </c>
      <c r="T42" s="70"/>
      <c r="U42" s="71"/>
      <c r="V42" s="71"/>
      <c r="W42" s="70"/>
      <c r="X42" s="71"/>
      <c r="Y42" s="72"/>
      <c r="Z42" s="51"/>
      <c r="AA42" s="52" t="n">
        <f aca="false">D42*1250</f>
        <v>3016759</v>
      </c>
      <c r="AB42" s="5" t="n">
        <f aca="false">K42</f>
        <v>19628160</v>
      </c>
      <c r="AC42" s="53" t="n">
        <f aca="false">AB42/AA42*100</f>
        <v>650.637323034422</v>
      </c>
      <c r="AD42" s="52" t="n">
        <f aca="false">L42*1250</f>
        <v>902759</v>
      </c>
      <c r="AE42" s="50" t="n">
        <f aca="false">S42</f>
        <v>2721614</v>
      </c>
      <c r="AF42" s="54" t="n">
        <f aca="false">AE42/AD42*100</f>
        <v>301.477359959856</v>
      </c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6359.908</v>
      </c>
      <c r="E43" s="46" t="n">
        <v>38.5889</v>
      </c>
      <c r="F43" s="46" t="n">
        <v>42.5331</v>
      </c>
      <c r="G43" s="46" t="n">
        <v>43.8204</v>
      </c>
      <c r="H43" s="46"/>
      <c r="I43" s="46"/>
      <c r="J43" s="47" t="n">
        <f aca="false">H43/3600</f>
        <v>0</v>
      </c>
      <c r="K43" s="1" t="n">
        <v>23550848</v>
      </c>
      <c r="L43" s="44" t="n">
        <v>4328.1976</v>
      </c>
      <c r="M43" s="46" t="n">
        <v>38.5953</v>
      </c>
      <c r="N43" s="46" t="n">
        <v>42.5494</v>
      </c>
      <c r="O43" s="46" t="n">
        <v>43.8302</v>
      </c>
      <c r="P43" s="46" t="n">
        <v>8501.18</v>
      </c>
      <c r="Q43" s="46" t="n">
        <v>21.88</v>
      </c>
      <c r="R43" s="47" t="n">
        <f aca="false">P43/3600</f>
        <v>2.36143888888889</v>
      </c>
      <c r="S43" s="50" t="n">
        <v>3266642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51"/>
      <c r="AA43" s="52" t="n">
        <f aca="false">D43*1250</f>
        <v>7949885</v>
      </c>
      <c r="AB43" s="5" t="n">
        <f aca="false">K43</f>
        <v>23550848</v>
      </c>
      <c r="AC43" s="53" t="n">
        <f aca="false">AB43/AA43*100</f>
        <v>296.241367013485</v>
      </c>
      <c r="AD43" s="52" t="n">
        <f aca="false">L43*1250</f>
        <v>5410247</v>
      </c>
      <c r="AE43" s="50" t="n">
        <f aca="false">S43</f>
        <v>3266642</v>
      </c>
      <c r="AF43" s="54" t="n">
        <f aca="false">AE43/AD43*100</f>
        <v>60.378796014304</v>
      </c>
    </row>
    <row r="44" customFormat="false" ht="12" hidden="false" customHeight="false" outlineLevel="0" collapsed="false">
      <c r="A44" s="14"/>
      <c r="B44" s="14"/>
      <c r="C44" s="14" t="n">
        <v>27</v>
      </c>
      <c r="D44" s="55" t="n">
        <v>4185.3904</v>
      </c>
      <c r="E44" s="57" t="n">
        <v>36.166</v>
      </c>
      <c r="F44" s="57" t="n">
        <v>40.7069</v>
      </c>
      <c r="G44" s="57" t="n">
        <v>41.7647</v>
      </c>
      <c r="H44" s="57"/>
      <c r="I44" s="57"/>
      <c r="J44" s="58" t="n">
        <f aca="false">H44/3600</f>
        <v>0</v>
      </c>
      <c r="K44" s="14" t="n">
        <v>23550848</v>
      </c>
      <c r="L44" s="55" t="n">
        <v>2155.2736</v>
      </c>
      <c r="M44" s="57" t="n">
        <v>36.1633</v>
      </c>
      <c r="N44" s="57" t="n">
        <v>40.7192</v>
      </c>
      <c r="O44" s="57" t="n">
        <v>41.7657</v>
      </c>
      <c r="P44" s="57" t="n">
        <v>7495.24</v>
      </c>
      <c r="Q44" s="57" t="n">
        <v>18.61</v>
      </c>
      <c r="R44" s="58" t="n">
        <f aca="false">P44/3600</f>
        <v>2.08201111111111</v>
      </c>
      <c r="S44" s="50" t="n">
        <v>3266642</v>
      </c>
      <c r="T44" s="61"/>
      <c r="U44" s="62"/>
      <c r="V44" s="62"/>
      <c r="W44" s="61"/>
      <c r="X44" s="62"/>
      <c r="Y44" s="63"/>
      <c r="Z44" s="51"/>
      <c r="AA44" s="52" t="n">
        <f aca="false">D44*1250</f>
        <v>5231738</v>
      </c>
      <c r="AB44" s="5" t="n">
        <f aca="false">K44</f>
        <v>23550848</v>
      </c>
      <c r="AC44" s="53" t="n">
        <f aca="false">AB44/AA44*100</f>
        <v>450.153428937</v>
      </c>
      <c r="AD44" s="52" t="n">
        <f aca="false">L44*1250</f>
        <v>2694092</v>
      </c>
      <c r="AE44" s="50" t="n">
        <f aca="false">S44</f>
        <v>3266642</v>
      </c>
      <c r="AF44" s="54" t="n">
        <f aca="false">AE44/AD44*100</f>
        <v>121.252058207366</v>
      </c>
    </row>
    <row r="45" customFormat="false" ht="12" hidden="false" customHeight="false" outlineLevel="0" collapsed="false">
      <c r="A45" s="14"/>
      <c r="B45" s="14"/>
      <c r="C45" s="14" t="n">
        <v>32</v>
      </c>
      <c r="D45" s="55" t="n">
        <v>3252.104</v>
      </c>
      <c r="E45" s="57" t="n">
        <v>33.5961</v>
      </c>
      <c r="F45" s="57" t="n">
        <v>39.0967</v>
      </c>
      <c r="G45" s="57" t="n">
        <v>40.0148</v>
      </c>
      <c r="H45" s="57"/>
      <c r="I45" s="57"/>
      <c r="J45" s="58" t="n">
        <f aca="false">H45/3600</f>
        <v>0</v>
      </c>
      <c r="K45" s="14" t="n">
        <v>23550848</v>
      </c>
      <c r="L45" s="55" t="n">
        <v>1224.9088</v>
      </c>
      <c r="M45" s="57" t="n">
        <v>33.6001</v>
      </c>
      <c r="N45" s="57" t="n">
        <v>39.1272</v>
      </c>
      <c r="O45" s="57" t="n">
        <v>40.0718</v>
      </c>
      <c r="P45" s="57" t="n">
        <v>6712.08</v>
      </c>
      <c r="Q45" s="57" t="n">
        <v>22.62</v>
      </c>
      <c r="R45" s="58" t="n">
        <f aca="false">P45/3600</f>
        <v>1.86446666666667</v>
      </c>
      <c r="S45" s="50" t="n">
        <v>3266642</v>
      </c>
      <c r="T45" s="61"/>
      <c r="U45" s="62"/>
      <c r="V45" s="62"/>
      <c r="W45" s="61"/>
      <c r="X45" s="62"/>
      <c r="Y45" s="63"/>
      <c r="Z45" s="51"/>
      <c r="AA45" s="52" t="n">
        <f aca="false">D45*1250</f>
        <v>4065130</v>
      </c>
      <c r="AB45" s="5" t="n">
        <f aca="false">K45</f>
        <v>23550848</v>
      </c>
      <c r="AC45" s="53" t="n">
        <f aca="false">AB45/AA45*100</f>
        <v>579.33812694797</v>
      </c>
      <c r="AD45" s="52" t="n">
        <f aca="false">L45*1250</f>
        <v>1531136</v>
      </c>
      <c r="AE45" s="50" t="n">
        <f aca="false">S45</f>
        <v>3266642</v>
      </c>
      <c r="AF45" s="54" t="n">
        <f aca="false">AE45/AD45*100</f>
        <v>213.347605960542</v>
      </c>
    </row>
    <row r="46" customFormat="false" ht="12.75" hidden="false" customHeight="false" outlineLevel="0" collapsed="false">
      <c r="A46" s="14"/>
      <c r="B46" s="19"/>
      <c r="C46" s="19" t="n">
        <v>37</v>
      </c>
      <c r="D46" s="64" t="n">
        <v>2816.4536</v>
      </c>
      <c r="E46" s="66" t="n">
        <v>30.9996</v>
      </c>
      <c r="F46" s="66" t="n">
        <v>37.8471</v>
      </c>
      <c r="G46" s="66" t="n">
        <v>38.683</v>
      </c>
      <c r="H46" s="66"/>
      <c r="I46" s="66"/>
      <c r="J46" s="67" t="n">
        <f aca="false">H46/3600</f>
        <v>0</v>
      </c>
      <c r="K46" s="19" t="n">
        <v>23550848</v>
      </c>
      <c r="L46" s="64" t="n">
        <v>787.3184</v>
      </c>
      <c r="M46" s="66" t="n">
        <v>31.0017</v>
      </c>
      <c r="N46" s="66" t="n">
        <v>37.8224</v>
      </c>
      <c r="O46" s="66" t="n">
        <v>38.7121</v>
      </c>
      <c r="P46" s="66" t="n">
        <v>6093.39</v>
      </c>
      <c r="Q46" s="66" t="n">
        <v>17.7</v>
      </c>
      <c r="R46" s="67" t="n">
        <f aca="false">P46/3600</f>
        <v>1.69260833333333</v>
      </c>
      <c r="S46" s="50" t="n">
        <v>3266642</v>
      </c>
      <c r="T46" s="70"/>
      <c r="U46" s="71"/>
      <c r="V46" s="71"/>
      <c r="W46" s="70"/>
      <c r="X46" s="71"/>
      <c r="Y46" s="72"/>
      <c r="Z46" s="51"/>
      <c r="AA46" s="52" t="n">
        <f aca="false">D46*1250</f>
        <v>3520567</v>
      </c>
      <c r="AB46" s="5" t="n">
        <f aca="false">K46</f>
        <v>23550848</v>
      </c>
      <c r="AC46" s="53" t="n">
        <f aca="false">AB46/AA46*100</f>
        <v>668.950427587374</v>
      </c>
      <c r="AD46" s="52" t="n">
        <f aca="false">L46*1250</f>
        <v>984148</v>
      </c>
      <c r="AE46" s="50" t="n">
        <f aca="false">S46</f>
        <v>3266642</v>
      </c>
      <c r="AF46" s="54" t="n">
        <f aca="false">AE46/AD46*100</f>
        <v>331.925889195528</v>
      </c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9300.1992</v>
      </c>
      <c r="E47" s="46" t="n">
        <v>34.782</v>
      </c>
      <c r="F47" s="46" t="n">
        <v>39.3672</v>
      </c>
      <c r="G47" s="46" t="n">
        <v>40.3572</v>
      </c>
      <c r="H47" s="46"/>
      <c r="I47" s="46"/>
      <c r="J47" s="47" t="n">
        <f aca="false">H47/3600</f>
        <v>0</v>
      </c>
      <c r="K47" s="5" t="n">
        <v>19628160</v>
      </c>
      <c r="L47" s="44" t="n">
        <v>7606.3944</v>
      </c>
      <c r="M47" s="46" t="n">
        <v>34.7858</v>
      </c>
      <c r="N47" s="46" t="n">
        <v>39.3728</v>
      </c>
      <c r="O47" s="46" t="n">
        <v>40.3633</v>
      </c>
      <c r="P47" s="46" t="n">
        <v>7033.98</v>
      </c>
      <c r="Q47" s="46" t="n">
        <v>27.84</v>
      </c>
      <c r="R47" s="47" t="n">
        <f aca="false">P47/3600</f>
        <v>1.95388333333333</v>
      </c>
      <c r="S47" s="73" t="n">
        <v>2721614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51"/>
      <c r="AA47" s="52" t="n">
        <f aca="false">D47*1250</f>
        <v>11625249</v>
      </c>
      <c r="AB47" s="5" t="n">
        <f aca="false">K47</f>
        <v>19628160</v>
      </c>
      <c r="AC47" s="53" t="n">
        <f aca="false">AB47/AA47*100</f>
        <v>168.840770636397</v>
      </c>
      <c r="AD47" s="52" t="n">
        <f aca="false">L47*1250</f>
        <v>9507993</v>
      </c>
      <c r="AE47" s="50" t="n">
        <f aca="false">S47</f>
        <v>2721614</v>
      </c>
      <c r="AF47" s="54" t="n">
        <f aca="false">AE47/AD47*100</f>
        <v>28.624484683571</v>
      </c>
    </row>
    <row r="48" customFormat="false" ht="12" hidden="false" customHeight="false" outlineLevel="0" collapsed="false">
      <c r="A48" s="14"/>
      <c r="B48" s="14"/>
      <c r="C48" s="14" t="n">
        <v>27</v>
      </c>
      <c r="D48" s="55" t="n">
        <v>5106.6376</v>
      </c>
      <c r="E48" s="57" t="n">
        <v>32.2639</v>
      </c>
      <c r="F48" s="57" t="n">
        <v>37.475</v>
      </c>
      <c r="G48" s="57" t="n">
        <v>38.3691</v>
      </c>
      <c r="H48" s="57"/>
      <c r="I48" s="57"/>
      <c r="J48" s="58" t="n">
        <f aca="false">H48/3600</f>
        <v>0</v>
      </c>
      <c r="K48" s="5" t="n">
        <v>19628160</v>
      </c>
      <c r="L48" s="55" t="n">
        <v>3415.3656</v>
      </c>
      <c r="M48" s="57" t="n">
        <v>32.2718</v>
      </c>
      <c r="N48" s="57" t="n">
        <v>37.4748</v>
      </c>
      <c r="O48" s="57" t="n">
        <v>38.3645</v>
      </c>
      <c r="P48" s="57" t="n">
        <v>6029.25</v>
      </c>
      <c r="Q48" s="57" t="n">
        <v>18.57</v>
      </c>
      <c r="R48" s="58" t="n">
        <f aca="false">P48/3600</f>
        <v>1.67479166666667</v>
      </c>
      <c r="S48" s="74" t="n">
        <v>2721614</v>
      </c>
      <c r="T48" s="61"/>
      <c r="U48" s="62"/>
      <c r="V48" s="62"/>
      <c r="W48" s="61"/>
      <c r="X48" s="62"/>
      <c r="Y48" s="63"/>
      <c r="Z48" s="51"/>
      <c r="AA48" s="52" t="n">
        <f aca="false">D48*1250</f>
        <v>6383297</v>
      </c>
      <c r="AB48" s="5" t="n">
        <f aca="false">K48</f>
        <v>19628160</v>
      </c>
      <c r="AC48" s="53" t="n">
        <f aca="false">AB48/AA48*100</f>
        <v>307.492507398606</v>
      </c>
      <c r="AD48" s="52" t="n">
        <f aca="false">L48*1250</f>
        <v>4269207</v>
      </c>
      <c r="AE48" s="50" t="n">
        <f aca="false">S48</f>
        <v>2721614</v>
      </c>
      <c r="AF48" s="54" t="n">
        <f aca="false">AE48/AD48*100</f>
        <v>63.7498720488372</v>
      </c>
    </row>
    <row r="49" customFormat="false" ht="12" hidden="false" customHeight="false" outlineLevel="0" collapsed="false">
      <c r="A49" s="14"/>
      <c r="B49" s="14"/>
      <c r="C49" s="14" t="n">
        <v>32</v>
      </c>
      <c r="D49" s="55" t="n">
        <v>3339.4368</v>
      </c>
      <c r="E49" s="57" t="n">
        <v>29.7071</v>
      </c>
      <c r="F49" s="57" t="n">
        <v>35.9663</v>
      </c>
      <c r="G49" s="57" t="n">
        <v>36.8034</v>
      </c>
      <c r="H49" s="57"/>
      <c r="I49" s="57"/>
      <c r="J49" s="58" t="n">
        <f aca="false">H49/3600</f>
        <v>0</v>
      </c>
      <c r="K49" s="5" t="n">
        <v>19628160</v>
      </c>
      <c r="L49" s="55" t="n">
        <v>1646.2048</v>
      </c>
      <c r="M49" s="57" t="n">
        <v>29.7081</v>
      </c>
      <c r="N49" s="57" t="n">
        <v>35.9696</v>
      </c>
      <c r="O49" s="57" t="n">
        <v>36.7797</v>
      </c>
      <c r="P49" s="57" t="n">
        <v>5228.95</v>
      </c>
      <c r="Q49" s="57" t="n">
        <v>19.22</v>
      </c>
      <c r="R49" s="58" t="n">
        <f aca="false">P49/3600</f>
        <v>1.45248611111111</v>
      </c>
      <c r="S49" s="74" t="n">
        <v>2721614</v>
      </c>
      <c r="T49" s="61"/>
      <c r="U49" s="62"/>
      <c r="V49" s="62"/>
      <c r="W49" s="61"/>
      <c r="X49" s="62"/>
      <c r="Y49" s="63"/>
      <c r="Z49" s="51"/>
      <c r="AA49" s="52" t="n">
        <f aca="false">D49*1250</f>
        <v>4174296</v>
      </c>
      <c r="AB49" s="5" t="n">
        <f aca="false">K49</f>
        <v>19628160</v>
      </c>
      <c r="AC49" s="53" t="n">
        <f aca="false">AB49/AA49*100</f>
        <v>470.214857786798</v>
      </c>
      <c r="AD49" s="52" t="n">
        <f aca="false">L49*1250</f>
        <v>2057756</v>
      </c>
      <c r="AE49" s="50" t="n">
        <f aca="false">S49</f>
        <v>2721614</v>
      </c>
      <c r="AF49" s="54" t="n">
        <f aca="false">AE49/AD49*100</f>
        <v>132.261259352421</v>
      </c>
    </row>
    <row r="50" customFormat="false" ht="12.75" hidden="false" customHeight="false" outlineLevel="0" collapsed="false">
      <c r="A50" s="14"/>
      <c r="B50" s="19"/>
      <c r="C50" s="19" t="n">
        <v>37</v>
      </c>
      <c r="D50" s="64" t="n">
        <v>2567.1272</v>
      </c>
      <c r="E50" s="66" t="n">
        <v>27.114</v>
      </c>
      <c r="F50" s="66" t="n">
        <v>34.8227</v>
      </c>
      <c r="G50" s="66" t="n">
        <v>35.6115</v>
      </c>
      <c r="H50" s="66"/>
      <c r="I50" s="66"/>
      <c r="J50" s="67" t="n">
        <f aca="false">H50/3600</f>
        <v>0</v>
      </c>
      <c r="K50" s="5" t="n">
        <v>19628160</v>
      </c>
      <c r="L50" s="64" t="n">
        <v>876.5224</v>
      </c>
      <c r="M50" s="66" t="n">
        <v>27.1177</v>
      </c>
      <c r="N50" s="66" t="n">
        <v>34.8158</v>
      </c>
      <c r="O50" s="66" t="n">
        <v>35.5955</v>
      </c>
      <c r="P50" s="66" t="n">
        <v>4661.88</v>
      </c>
      <c r="Q50" s="66" t="n">
        <v>17.73</v>
      </c>
      <c r="R50" s="67" t="n">
        <f aca="false">P50/3600</f>
        <v>1.29496666666667</v>
      </c>
      <c r="S50" s="76" t="n">
        <v>2721614</v>
      </c>
      <c r="T50" s="70"/>
      <c r="U50" s="71"/>
      <c r="V50" s="71"/>
      <c r="W50" s="70"/>
      <c r="X50" s="71"/>
      <c r="Y50" s="72"/>
      <c r="Z50" s="51"/>
      <c r="AA50" s="52" t="n">
        <f aca="false">D50*1250</f>
        <v>3208909</v>
      </c>
      <c r="AB50" s="5" t="n">
        <f aca="false">K50</f>
        <v>19628160</v>
      </c>
      <c r="AC50" s="53" t="n">
        <f aca="false">AB50/AA50*100</f>
        <v>611.677052855036</v>
      </c>
      <c r="AD50" s="52" t="n">
        <f aca="false">L50*1250</f>
        <v>1095653</v>
      </c>
      <c r="AE50" s="50" t="n">
        <f aca="false">S50</f>
        <v>2721614</v>
      </c>
      <c r="AF50" s="54" t="n">
        <f aca="false">AE50/AD50*100</f>
        <v>248.401090491241</v>
      </c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6197.4216</v>
      </c>
      <c r="E51" s="46" t="n">
        <v>37.586</v>
      </c>
      <c r="F51" s="46" t="n">
        <v>40.5963</v>
      </c>
      <c r="G51" s="46" t="n">
        <v>42.1597</v>
      </c>
      <c r="H51" s="46"/>
      <c r="I51" s="46"/>
      <c r="J51" s="47" t="n">
        <f aca="false">H51/3600</f>
        <v>0</v>
      </c>
      <c r="K51" s="1" t="n">
        <v>11589700</v>
      </c>
      <c r="L51" s="44" t="n">
        <v>5198.4776</v>
      </c>
      <c r="M51" s="46" t="n">
        <v>37.597</v>
      </c>
      <c r="N51" s="46" t="n">
        <v>40.6103</v>
      </c>
      <c r="O51" s="46" t="n">
        <v>42.1683</v>
      </c>
      <c r="P51" s="46" t="n">
        <v>5835.08</v>
      </c>
      <c r="Q51" s="46" t="n">
        <v>15.84</v>
      </c>
      <c r="R51" s="47" t="n">
        <f aca="false">P51/3600</f>
        <v>1.62085555555556</v>
      </c>
      <c r="S51" s="50" t="n">
        <v>1634771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51"/>
      <c r="AA51" s="52" t="n">
        <f aca="false">D51*1250</f>
        <v>7746777</v>
      </c>
      <c r="AB51" s="5" t="n">
        <f aca="false">K51</f>
        <v>11589700</v>
      </c>
      <c r="AC51" s="53" t="n">
        <f aca="false">AB51/AA51*100</f>
        <v>149.60673322596</v>
      </c>
      <c r="AD51" s="52" t="n">
        <f aca="false">L51*1250</f>
        <v>6498097</v>
      </c>
      <c r="AE51" s="50" t="n">
        <f aca="false">S51</f>
        <v>1634771</v>
      </c>
      <c r="AF51" s="54" t="n">
        <f aca="false">AE51/AD51*100</f>
        <v>25.1576884740255</v>
      </c>
    </row>
    <row r="52" customFormat="false" ht="12" hidden="false" customHeight="false" outlineLevel="0" collapsed="false">
      <c r="A52" s="14"/>
      <c r="B52" s="14"/>
      <c r="C52" s="14" t="n">
        <v>27</v>
      </c>
      <c r="D52" s="55" t="n">
        <v>3265.828</v>
      </c>
      <c r="E52" s="57" t="n">
        <v>34.882</v>
      </c>
      <c r="F52" s="57" t="n">
        <v>38.4111</v>
      </c>
      <c r="G52" s="57" t="n">
        <v>40.0721</v>
      </c>
      <c r="H52" s="57"/>
      <c r="I52" s="57"/>
      <c r="J52" s="58" t="n">
        <f aca="false">H52/3600</f>
        <v>0</v>
      </c>
      <c r="K52" s="14" t="n">
        <v>11589700</v>
      </c>
      <c r="L52" s="55" t="n">
        <v>2270.7104</v>
      </c>
      <c r="M52" s="57" t="n">
        <v>34.8878</v>
      </c>
      <c r="N52" s="57" t="n">
        <v>38.4274</v>
      </c>
      <c r="O52" s="57" t="n">
        <v>40.0733</v>
      </c>
      <c r="P52" s="57" t="n">
        <v>5004.64</v>
      </c>
      <c r="Q52" s="57" t="n">
        <v>12.41</v>
      </c>
      <c r="R52" s="58" t="n">
        <f aca="false">P52/3600</f>
        <v>1.39017777777778</v>
      </c>
      <c r="S52" s="50" t="n">
        <v>1634771</v>
      </c>
      <c r="T52" s="61"/>
      <c r="U52" s="62"/>
      <c r="V52" s="62"/>
      <c r="W52" s="61"/>
      <c r="X52" s="62"/>
      <c r="Y52" s="63"/>
      <c r="Z52" s="51"/>
      <c r="AA52" s="52" t="n">
        <f aca="false">D52*1250</f>
        <v>4082285</v>
      </c>
      <c r="AB52" s="5" t="n">
        <f aca="false">K52</f>
        <v>11589700</v>
      </c>
      <c r="AC52" s="53" t="n">
        <f aca="false">AB52/AA52*100</f>
        <v>283.902275318847</v>
      </c>
      <c r="AD52" s="52" t="n">
        <f aca="false">L52*1250</f>
        <v>2838388</v>
      </c>
      <c r="AE52" s="50" t="n">
        <f aca="false">S52</f>
        <v>1634771</v>
      </c>
      <c r="AF52" s="54" t="n">
        <f aca="false">AE52/AD52*100</f>
        <v>57.5950504300328</v>
      </c>
    </row>
    <row r="53" customFormat="false" ht="12" hidden="false" customHeight="false" outlineLevel="0" collapsed="false">
      <c r="A53" s="14"/>
      <c r="B53" s="14"/>
      <c r="C53" s="14" t="n">
        <v>32</v>
      </c>
      <c r="D53" s="55" t="n">
        <v>2112.2576</v>
      </c>
      <c r="E53" s="57" t="n">
        <v>32.2513</v>
      </c>
      <c r="F53" s="57" t="n">
        <v>36.7886</v>
      </c>
      <c r="G53" s="57" t="n">
        <v>38.4315</v>
      </c>
      <c r="H53" s="57"/>
      <c r="I53" s="57"/>
      <c r="J53" s="58" t="n">
        <f aca="false">H53/3600</f>
        <v>0</v>
      </c>
      <c r="K53" s="14" t="n">
        <v>11589700</v>
      </c>
      <c r="L53" s="55" t="n">
        <v>1115.156</v>
      </c>
      <c r="M53" s="57" t="n">
        <v>32.249</v>
      </c>
      <c r="N53" s="57" t="n">
        <v>36.7717</v>
      </c>
      <c r="O53" s="57" t="n">
        <v>38.4325</v>
      </c>
      <c r="P53" s="57" t="n">
        <v>4310.67</v>
      </c>
      <c r="Q53" s="57" t="n">
        <v>10.81</v>
      </c>
      <c r="R53" s="58" t="n">
        <f aca="false">P53/3600</f>
        <v>1.19740833333333</v>
      </c>
      <c r="S53" s="50" t="n">
        <v>1634771</v>
      </c>
      <c r="T53" s="61"/>
      <c r="U53" s="62"/>
      <c r="V53" s="62"/>
      <c r="W53" s="61"/>
      <c r="X53" s="62"/>
      <c r="Y53" s="63"/>
      <c r="Z53" s="51"/>
      <c r="AA53" s="52" t="n">
        <f aca="false">D53*1250</f>
        <v>2640322</v>
      </c>
      <c r="AB53" s="5" t="n">
        <f aca="false">K53</f>
        <v>11589700</v>
      </c>
      <c r="AC53" s="53" t="n">
        <f aca="false">AB53/AA53*100</f>
        <v>438.950249249902</v>
      </c>
      <c r="AD53" s="52" t="n">
        <f aca="false">L53*1250</f>
        <v>1393945</v>
      </c>
      <c r="AE53" s="50" t="n">
        <f aca="false">S53</f>
        <v>1634771</v>
      </c>
      <c r="AF53" s="54" t="n">
        <f aca="false">AE53/AD53*100</f>
        <v>117.276578344196</v>
      </c>
    </row>
    <row r="54" customFormat="false" ht="12.75" hidden="false" customHeight="false" outlineLevel="0" collapsed="false">
      <c r="A54" s="19"/>
      <c r="B54" s="19"/>
      <c r="C54" s="19" t="n">
        <v>37</v>
      </c>
      <c r="D54" s="64" t="n">
        <v>1602.8624</v>
      </c>
      <c r="E54" s="66" t="n">
        <v>29.7502</v>
      </c>
      <c r="F54" s="66" t="n">
        <v>35.5405</v>
      </c>
      <c r="G54" s="66" t="n">
        <v>37.2145</v>
      </c>
      <c r="H54" s="66"/>
      <c r="I54" s="66"/>
      <c r="J54" s="67" t="n">
        <f aca="false">H54/3600</f>
        <v>0</v>
      </c>
      <c r="K54" s="19" t="n">
        <v>11589700</v>
      </c>
      <c r="L54" s="64" t="n">
        <v>607.4664</v>
      </c>
      <c r="M54" s="66" t="n">
        <v>29.7505</v>
      </c>
      <c r="N54" s="66" t="n">
        <v>35.5433</v>
      </c>
      <c r="O54" s="66" t="n">
        <v>37.2039</v>
      </c>
      <c r="P54" s="66" t="n">
        <v>3724.79</v>
      </c>
      <c r="Q54" s="66" t="n">
        <v>9.53</v>
      </c>
      <c r="R54" s="67" t="n">
        <f aca="false">P54/3600</f>
        <v>1.03466388888889</v>
      </c>
      <c r="S54" s="50" t="n">
        <v>1634771</v>
      </c>
      <c r="T54" s="70"/>
      <c r="U54" s="71"/>
      <c r="V54" s="71"/>
      <c r="W54" s="70"/>
      <c r="X54" s="71"/>
      <c r="Y54" s="72"/>
      <c r="Z54" s="51"/>
      <c r="AA54" s="52" t="n">
        <f aca="false">D54*1250</f>
        <v>2003578</v>
      </c>
      <c r="AB54" s="5" t="n">
        <f aca="false">K54</f>
        <v>11589700</v>
      </c>
      <c r="AC54" s="53" t="n">
        <f aca="false">AB54/AA54*100</f>
        <v>578.450152676861</v>
      </c>
      <c r="AD54" s="52" t="n">
        <f aca="false">L54*1250</f>
        <v>759333</v>
      </c>
      <c r="AE54" s="50" t="n">
        <f aca="false">S54</f>
        <v>1634771</v>
      </c>
      <c r="AF54" s="54" t="n">
        <f aca="false">AE54/AD54*100</f>
        <v>215.290393015976</v>
      </c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3653.7288</v>
      </c>
      <c r="E55" s="46" t="n">
        <v>38.862</v>
      </c>
      <c r="F55" s="46" t="n">
        <v>42.7622</v>
      </c>
      <c r="G55" s="46" t="n">
        <v>41.3954</v>
      </c>
      <c r="H55" s="46"/>
      <c r="I55" s="46"/>
      <c r="J55" s="47" t="n">
        <f aca="false">H55/3600</f>
        <v>0</v>
      </c>
      <c r="K55" s="5" t="n">
        <v>19628160</v>
      </c>
      <c r="L55" s="44" t="n">
        <v>1959.6224</v>
      </c>
      <c r="M55" s="46" t="n">
        <v>38.8647</v>
      </c>
      <c r="N55" s="46" t="n">
        <v>42.7608</v>
      </c>
      <c r="O55" s="46" t="n">
        <v>41.421</v>
      </c>
      <c r="P55" s="46" t="n">
        <v>1927.31</v>
      </c>
      <c r="Q55" s="46" t="n">
        <v>5.21</v>
      </c>
      <c r="R55" s="47" t="n">
        <f aca="false">P55/3600</f>
        <v>0.535363888888889</v>
      </c>
      <c r="S55" s="73" t="n">
        <v>2721614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51"/>
      <c r="AA55" s="52" t="n">
        <f aca="false">D55*1250</f>
        <v>4567161</v>
      </c>
      <c r="AB55" s="5" t="n">
        <f aca="false">K55</f>
        <v>19628160</v>
      </c>
      <c r="AC55" s="53" t="n">
        <f aca="false">AB55/AA55*100</f>
        <v>429.767201112464</v>
      </c>
      <c r="AD55" s="52" t="n">
        <f aca="false">L55*1250</f>
        <v>2449528</v>
      </c>
      <c r="AE55" s="50" t="n">
        <f aca="false">S55</f>
        <v>2721614</v>
      </c>
      <c r="AF55" s="54" t="n">
        <f aca="false">AE55/AD55*100</f>
        <v>111.107690951073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5" t="n">
        <v>2802.0032</v>
      </c>
      <c r="E56" s="57" t="n">
        <v>35.7809</v>
      </c>
      <c r="F56" s="57" t="n">
        <v>40.2978</v>
      </c>
      <c r="G56" s="57" t="n">
        <v>38.9901</v>
      </c>
      <c r="H56" s="57"/>
      <c r="I56" s="57"/>
      <c r="J56" s="58" t="n">
        <f aca="false">H56/3600</f>
        <v>0</v>
      </c>
      <c r="K56" s="5" t="n">
        <v>19628160</v>
      </c>
      <c r="L56" s="55" t="n">
        <v>1109.3264</v>
      </c>
      <c r="M56" s="57" t="n">
        <v>35.7912</v>
      </c>
      <c r="N56" s="57" t="n">
        <v>40.3306</v>
      </c>
      <c r="O56" s="57" t="n">
        <v>39.005</v>
      </c>
      <c r="P56" s="57" t="n">
        <v>1720.58</v>
      </c>
      <c r="Q56" s="57" t="n">
        <v>4.46</v>
      </c>
      <c r="R56" s="58" t="n">
        <f aca="false">P56/3600</f>
        <v>0.477938888888889</v>
      </c>
      <c r="S56" s="74" t="n">
        <v>2721614</v>
      </c>
      <c r="T56" s="61"/>
      <c r="U56" s="62"/>
      <c r="V56" s="62"/>
      <c r="W56" s="61"/>
      <c r="X56" s="62"/>
      <c r="Y56" s="63"/>
      <c r="Z56" s="51"/>
      <c r="AA56" s="52" t="n">
        <f aca="false">D56*1250</f>
        <v>3502504</v>
      </c>
      <c r="AB56" s="5" t="n">
        <f aca="false">K56</f>
        <v>19628160</v>
      </c>
      <c r="AC56" s="53" t="n">
        <f aca="false">AB56/AA56*100</f>
        <v>560.403642651086</v>
      </c>
      <c r="AD56" s="52" t="n">
        <f aca="false">L56*1250</f>
        <v>1386658</v>
      </c>
      <c r="AE56" s="50" t="n">
        <f aca="false">S56</f>
        <v>2721614</v>
      </c>
      <c r="AF56" s="54" t="n">
        <f aca="false">AE56/AD56*100</f>
        <v>196.271467081285</v>
      </c>
    </row>
    <row r="57" customFormat="false" ht="12" hidden="false" customHeight="false" outlineLevel="0" collapsed="false">
      <c r="A57" s="14"/>
      <c r="B57" s="14"/>
      <c r="C57" s="14" t="n">
        <v>32</v>
      </c>
      <c r="D57" s="55" t="n">
        <v>2380.2032</v>
      </c>
      <c r="E57" s="57" t="n">
        <v>32.8235</v>
      </c>
      <c r="F57" s="57" t="n">
        <v>38.513</v>
      </c>
      <c r="G57" s="57" t="n">
        <v>37.0339</v>
      </c>
      <c r="H57" s="57"/>
      <c r="I57" s="57"/>
      <c r="J57" s="58" t="n">
        <f aca="false">H57/3600</f>
        <v>0</v>
      </c>
      <c r="K57" s="5" t="n">
        <v>19628160</v>
      </c>
      <c r="L57" s="55" t="n">
        <v>689.1328</v>
      </c>
      <c r="M57" s="57" t="n">
        <v>32.8248</v>
      </c>
      <c r="N57" s="57" t="n">
        <v>38.5189</v>
      </c>
      <c r="O57" s="57" t="n">
        <v>37.0433</v>
      </c>
      <c r="P57" s="57" t="n">
        <v>1539.9</v>
      </c>
      <c r="Q57" s="57" t="n">
        <v>3.85</v>
      </c>
      <c r="R57" s="58" t="n">
        <f aca="false">P57/3600</f>
        <v>0.42775</v>
      </c>
      <c r="S57" s="74" t="n">
        <v>2721614</v>
      </c>
      <c r="T57" s="61"/>
      <c r="U57" s="62"/>
      <c r="V57" s="62"/>
      <c r="W57" s="61"/>
      <c r="X57" s="62"/>
      <c r="Y57" s="63"/>
      <c r="Z57" s="51"/>
      <c r="AA57" s="52" t="n">
        <f aca="false">D57*1250</f>
        <v>2975254</v>
      </c>
      <c r="AB57" s="5" t="n">
        <f aca="false">K57</f>
        <v>19628160</v>
      </c>
      <c r="AC57" s="53" t="n">
        <f aca="false">AB57/AA57*100</f>
        <v>659.713758892518</v>
      </c>
      <c r="AD57" s="52" t="n">
        <f aca="false">L57*1250</f>
        <v>861416</v>
      </c>
      <c r="AE57" s="50" t="n">
        <f aca="false">S57</f>
        <v>2721614</v>
      </c>
      <c r="AF57" s="54" t="n">
        <f aca="false">AE57/AD57*100</f>
        <v>315.946534543124</v>
      </c>
    </row>
    <row r="58" customFormat="false" ht="12.75" hidden="false" customHeight="false" outlineLevel="0" collapsed="false">
      <c r="A58" s="14"/>
      <c r="B58" s="19"/>
      <c r="C58" s="19" t="n">
        <v>37</v>
      </c>
      <c r="D58" s="64" t="n">
        <v>2177.3064</v>
      </c>
      <c r="E58" s="66" t="n">
        <v>30.1803</v>
      </c>
      <c r="F58" s="66" t="n">
        <v>37.1696</v>
      </c>
      <c r="G58" s="66" t="n">
        <v>35.5425</v>
      </c>
      <c r="H58" s="66"/>
      <c r="I58" s="66"/>
      <c r="J58" s="67" t="n">
        <f aca="false">H58/3600</f>
        <v>0</v>
      </c>
      <c r="K58" s="5" t="n">
        <v>19628160</v>
      </c>
      <c r="L58" s="64" t="n">
        <v>486.5712</v>
      </c>
      <c r="M58" s="66" t="n">
        <v>30.1901</v>
      </c>
      <c r="N58" s="66" t="n">
        <v>37.1066</v>
      </c>
      <c r="O58" s="66" t="n">
        <v>35.5465</v>
      </c>
      <c r="P58" s="66" t="n">
        <v>1383.42</v>
      </c>
      <c r="Q58" s="66" t="n">
        <v>3.42</v>
      </c>
      <c r="R58" s="67" t="n">
        <f aca="false">P58/3600</f>
        <v>0.384283333333333</v>
      </c>
      <c r="S58" s="74" t="n">
        <v>2721614</v>
      </c>
      <c r="T58" s="70"/>
      <c r="U58" s="71"/>
      <c r="V58" s="71"/>
      <c r="W58" s="70"/>
      <c r="X58" s="71"/>
      <c r="Y58" s="72"/>
      <c r="Z58" s="51"/>
      <c r="AA58" s="52" t="n">
        <f aca="false">D58*1250</f>
        <v>2721633</v>
      </c>
      <c r="AB58" s="5" t="n">
        <f aca="false">K58</f>
        <v>19628160</v>
      </c>
      <c r="AC58" s="53" t="n">
        <f aca="false">AB58/AA58*100</f>
        <v>721.190549938217</v>
      </c>
      <c r="AD58" s="52" t="n">
        <f aca="false">L58*1250</f>
        <v>608214</v>
      </c>
      <c r="AE58" s="50" t="n">
        <f aca="false">S58</f>
        <v>2721614</v>
      </c>
      <c r="AF58" s="54" t="n">
        <f aca="false">AE58/AD58*100</f>
        <v>447.476381668294</v>
      </c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4189.1144</v>
      </c>
      <c r="E59" s="46" t="n">
        <v>34.541</v>
      </c>
      <c r="F59" s="46" t="n">
        <v>42.1088</v>
      </c>
      <c r="G59" s="46" t="n">
        <v>43.1654</v>
      </c>
      <c r="H59" s="46"/>
      <c r="I59" s="46"/>
      <c r="J59" s="47" t="n">
        <f aca="false">H59/3600</f>
        <v>0</v>
      </c>
      <c r="K59" s="1" t="n">
        <v>23550848</v>
      </c>
      <c r="L59" s="44" t="n">
        <v>2161.6016</v>
      </c>
      <c r="M59" s="46" t="n">
        <v>34.5501</v>
      </c>
      <c r="N59" s="46" t="n">
        <v>42.1092</v>
      </c>
      <c r="O59" s="46" t="n">
        <v>43.1899</v>
      </c>
      <c r="P59" s="46" t="n">
        <v>1958.74</v>
      </c>
      <c r="Q59" s="46" t="n">
        <v>6.3</v>
      </c>
      <c r="R59" s="47" t="n">
        <f aca="false">P59/3600</f>
        <v>0.544094444444444</v>
      </c>
      <c r="S59" s="73" t="n">
        <v>3266642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51"/>
      <c r="AA59" s="52" t="n">
        <f aca="false">D59*1250</f>
        <v>5236393</v>
      </c>
      <c r="AB59" s="5" t="n">
        <f aca="false">K59</f>
        <v>23550848</v>
      </c>
      <c r="AC59" s="53" t="n">
        <f aca="false">AB59/AA59*100</f>
        <v>449.753255723931</v>
      </c>
      <c r="AD59" s="52" t="n">
        <f aca="false">L59*1250</f>
        <v>2702002</v>
      </c>
      <c r="AE59" s="50" t="n">
        <f aca="false">S59</f>
        <v>3266642</v>
      </c>
      <c r="AF59" s="54" t="n">
        <f aca="false">AE59/AD59*100</f>
        <v>120.897097781571</v>
      </c>
    </row>
    <row r="60" customFormat="false" ht="12" hidden="false" customHeight="false" outlineLevel="0" collapsed="false">
      <c r="A60" s="14"/>
      <c r="B60" s="14"/>
      <c r="C60" s="14" t="n">
        <v>27</v>
      </c>
      <c r="D60" s="55" t="n">
        <v>3048.6784</v>
      </c>
      <c r="E60" s="57" t="n">
        <v>32.2399</v>
      </c>
      <c r="F60" s="57" t="n">
        <v>40.4877</v>
      </c>
      <c r="G60" s="57" t="n">
        <v>41.5325</v>
      </c>
      <c r="H60" s="57"/>
      <c r="I60" s="57"/>
      <c r="J60" s="58" t="n">
        <f aca="false">H60/3600</f>
        <v>0</v>
      </c>
      <c r="K60" s="14" t="n">
        <v>23550848</v>
      </c>
      <c r="L60" s="55" t="n">
        <v>1020.5536</v>
      </c>
      <c r="M60" s="57" t="n">
        <v>32.236</v>
      </c>
      <c r="N60" s="57" t="n">
        <v>40.4837</v>
      </c>
      <c r="O60" s="57" t="n">
        <v>41.5563</v>
      </c>
      <c r="P60" s="57" t="n">
        <v>1624.58</v>
      </c>
      <c r="Q60" s="57" t="n">
        <v>4.86</v>
      </c>
      <c r="R60" s="58" t="n">
        <f aca="false">P60/3600</f>
        <v>0.451272222222222</v>
      </c>
      <c r="S60" s="74" t="n">
        <v>3266642</v>
      </c>
      <c r="T60" s="61"/>
      <c r="U60" s="62"/>
      <c r="V60" s="62"/>
      <c r="W60" s="61"/>
      <c r="X60" s="62"/>
      <c r="Y60" s="63"/>
      <c r="Z60" s="51"/>
      <c r="AA60" s="52" t="n">
        <f aca="false">D60*1250</f>
        <v>3810848</v>
      </c>
      <c r="AB60" s="5" t="n">
        <f aca="false">K60</f>
        <v>23550848</v>
      </c>
      <c r="AC60" s="53" t="n">
        <f aca="false">AB60/AA60*100</f>
        <v>617.994944957133</v>
      </c>
      <c r="AD60" s="52" t="n">
        <f aca="false">L60*1250</f>
        <v>1275692</v>
      </c>
      <c r="AE60" s="50" t="n">
        <f aca="false">S60</f>
        <v>3266642</v>
      </c>
      <c r="AF60" s="54" t="n">
        <f aca="false">AE60/AD60*100</f>
        <v>256.068235906473</v>
      </c>
    </row>
    <row r="61" customFormat="false" ht="12" hidden="false" customHeight="false" outlineLevel="0" collapsed="false">
      <c r="A61" s="14"/>
      <c r="B61" s="14"/>
      <c r="C61" s="14" t="n">
        <v>32</v>
      </c>
      <c r="D61" s="55" t="n">
        <v>2628.856</v>
      </c>
      <c r="E61" s="57" t="n">
        <v>30.027</v>
      </c>
      <c r="F61" s="57" t="n">
        <v>39.0272</v>
      </c>
      <c r="G61" s="57" t="n">
        <v>40.0803</v>
      </c>
      <c r="H61" s="57"/>
      <c r="I61" s="57"/>
      <c r="J61" s="58" t="n">
        <f aca="false">H61/3600</f>
        <v>0</v>
      </c>
      <c r="K61" s="14" t="n">
        <v>23550848</v>
      </c>
      <c r="L61" s="55" t="n">
        <v>599.7936</v>
      </c>
      <c r="M61" s="57" t="n">
        <v>30.0219</v>
      </c>
      <c r="N61" s="57" t="n">
        <v>39.121</v>
      </c>
      <c r="O61" s="57" t="n">
        <v>40.0581</v>
      </c>
      <c r="P61" s="57" t="n">
        <v>1438.95</v>
      </c>
      <c r="Q61" s="57" t="n">
        <v>4.28</v>
      </c>
      <c r="R61" s="58" t="n">
        <f aca="false">P61/3600</f>
        <v>0.399708333333333</v>
      </c>
      <c r="S61" s="74" t="n">
        <v>3266642</v>
      </c>
      <c r="T61" s="61"/>
      <c r="U61" s="62"/>
      <c r="V61" s="62"/>
      <c r="W61" s="61"/>
      <c r="X61" s="62"/>
      <c r="Y61" s="63"/>
      <c r="Z61" s="51"/>
      <c r="AA61" s="52" t="n">
        <f aca="false">D61*1250</f>
        <v>3286070</v>
      </c>
      <c r="AB61" s="5" t="n">
        <f aca="false">K61</f>
        <v>23550848</v>
      </c>
      <c r="AC61" s="53" t="n">
        <f aca="false">AB61/AA61*100</f>
        <v>716.687349934724</v>
      </c>
      <c r="AD61" s="52" t="n">
        <f aca="false">L61*1250</f>
        <v>749742</v>
      </c>
      <c r="AE61" s="50" t="n">
        <f aca="false">S61</f>
        <v>3266642</v>
      </c>
      <c r="AF61" s="54" t="n">
        <f aca="false">AE61/AD61*100</f>
        <v>435.702148205649</v>
      </c>
    </row>
    <row r="62" customFormat="false" ht="12.75" hidden="false" customHeight="false" outlineLevel="0" collapsed="false">
      <c r="A62" s="14"/>
      <c r="B62" s="19"/>
      <c r="C62" s="19" t="n">
        <v>37</v>
      </c>
      <c r="D62" s="64" t="n">
        <v>2475.1792</v>
      </c>
      <c r="E62" s="66" t="n">
        <v>27.6781</v>
      </c>
      <c r="F62" s="66" t="n">
        <v>38.2264</v>
      </c>
      <c r="G62" s="66" t="n">
        <v>39.0748</v>
      </c>
      <c r="H62" s="66"/>
      <c r="I62" s="66"/>
      <c r="J62" s="67" t="n">
        <f aca="false">H62/3600</f>
        <v>0</v>
      </c>
      <c r="K62" s="19" t="n">
        <v>23550848</v>
      </c>
      <c r="L62" s="64" t="n">
        <v>446.7104</v>
      </c>
      <c r="M62" s="66" t="n">
        <v>27.6762</v>
      </c>
      <c r="N62" s="66" t="n">
        <v>38.1364</v>
      </c>
      <c r="O62" s="66" t="n">
        <v>39.0543</v>
      </c>
      <c r="P62" s="66" t="n">
        <v>1328.63</v>
      </c>
      <c r="Q62" s="66" t="n">
        <v>3.42</v>
      </c>
      <c r="R62" s="67" t="n">
        <f aca="false">P62/3600</f>
        <v>0.369063888888889</v>
      </c>
      <c r="S62" s="76" t="n">
        <v>3266642</v>
      </c>
      <c r="T62" s="70"/>
      <c r="U62" s="71"/>
      <c r="V62" s="71"/>
      <c r="W62" s="70"/>
      <c r="X62" s="71"/>
      <c r="Y62" s="72"/>
      <c r="Z62" s="51"/>
      <c r="AA62" s="52" t="n">
        <f aca="false">D62*1250</f>
        <v>3093974</v>
      </c>
      <c r="AB62" s="5" t="n">
        <f aca="false">K62</f>
        <v>23550848</v>
      </c>
      <c r="AC62" s="53" t="n">
        <f aca="false">AB62/AA62*100</f>
        <v>761.18441848574</v>
      </c>
      <c r="AD62" s="52" t="n">
        <f aca="false">L62*1250</f>
        <v>558388</v>
      </c>
      <c r="AE62" s="50" t="n">
        <f aca="false">S62</f>
        <v>3266642</v>
      </c>
      <c r="AF62" s="54" t="n">
        <f aca="false">AE62/AD62*100</f>
        <v>585.012930077294</v>
      </c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3641.648</v>
      </c>
      <c r="E63" s="46" t="n">
        <v>34.834</v>
      </c>
      <c r="F63" s="46" t="n">
        <v>39.1609</v>
      </c>
      <c r="G63" s="46" t="n">
        <v>39.8764</v>
      </c>
      <c r="H63" s="46"/>
      <c r="I63" s="46"/>
      <c r="J63" s="47" t="n">
        <f aca="false">H63/3600</f>
        <v>0</v>
      </c>
      <c r="K63" s="5" t="n">
        <v>19628160</v>
      </c>
      <c r="L63" s="44" t="n">
        <v>1952.224</v>
      </c>
      <c r="M63" s="46" t="n">
        <v>34.8385</v>
      </c>
      <c r="N63" s="46" t="n">
        <v>39.1738</v>
      </c>
      <c r="O63" s="46" t="n">
        <v>39.8866</v>
      </c>
      <c r="P63" s="46" t="n">
        <v>1606.78</v>
      </c>
      <c r="Q63" s="46" t="n">
        <v>5.64</v>
      </c>
      <c r="R63" s="47" t="n">
        <f aca="false">P63/3600</f>
        <v>0.446327777777778</v>
      </c>
      <c r="S63" s="74" t="n">
        <v>2721614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51"/>
      <c r="AA63" s="52" t="n">
        <f aca="false">D63*1250</f>
        <v>4552060</v>
      </c>
      <c r="AB63" s="5" t="n">
        <f aca="false">K63</f>
        <v>19628160</v>
      </c>
      <c r="AC63" s="53" t="n">
        <f aca="false">AB63/AA63*100</f>
        <v>431.192910462516</v>
      </c>
      <c r="AD63" s="52" t="n">
        <f aca="false">L63*1250</f>
        <v>2440280</v>
      </c>
      <c r="AE63" s="50" t="n">
        <f aca="false">S63</f>
        <v>2721614</v>
      </c>
      <c r="AF63" s="54" t="n">
        <f aca="false">AE63/AD63*100</f>
        <v>111.528758994869</v>
      </c>
    </row>
    <row r="64" customFormat="false" ht="12" hidden="false" customHeight="false" outlineLevel="0" collapsed="false">
      <c r="A64" s="14"/>
      <c r="B64" s="14"/>
      <c r="C64" s="14" t="n">
        <v>27</v>
      </c>
      <c r="D64" s="55" t="n">
        <v>2686.1168</v>
      </c>
      <c r="E64" s="57" t="n">
        <v>32.3399</v>
      </c>
      <c r="F64" s="57" t="n">
        <v>37.2269</v>
      </c>
      <c r="G64" s="57" t="n">
        <v>37.8284</v>
      </c>
      <c r="H64" s="57"/>
      <c r="I64" s="57"/>
      <c r="J64" s="58" t="n">
        <f aca="false">H64/3600</f>
        <v>0</v>
      </c>
      <c r="K64" s="5" t="n">
        <v>19628160</v>
      </c>
      <c r="L64" s="55" t="n">
        <v>996.0112</v>
      </c>
      <c r="M64" s="57" t="n">
        <v>32.3425</v>
      </c>
      <c r="N64" s="57" t="n">
        <v>37.2282</v>
      </c>
      <c r="O64" s="57" t="n">
        <v>37.8243</v>
      </c>
      <c r="P64" s="57" t="n">
        <v>1377.32</v>
      </c>
      <c r="Q64" s="57" t="n">
        <v>4.12</v>
      </c>
      <c r="R64" s="58" t="n">
        <f aca="false">P64/3600</f>
        <v>0.382588888888889</v>
      </c>
      <c r="S64" s="74" t="n">
        <v>2721614</v>
      </c>
      <c r="T64" s="61"/>
      <c r="U64" s="62"/>
      <c r="V64" s="62"/>
      <c r="W64" s="61"/>
      <c r="X64" s="62"/>
      <c r="Y64" s="63"/>
      <c r="Z64" s="51"/>
      <c r="AA64" s="52" t="n">
        <f aca="false">D64*1250</f>
        <v>3357646</v>
      </c>
      <c r="AB64" s="5" t="n">
        <f aca="false">K64</f>
        <v>19628160</v>
      </c>
      <c r="AC64" s="53" t="n">
        <f aca="false">AB64/AA64*100</f>
        <v>584.580983224557</v>
      </c>
      <c r="AD64" s="52" t="n">
        <f aca="false">L64*1250</f>
        <v>1245014</v>
      </c>
      <c r="AE64" s="50" t="n">
        <f aca="false">S64</f>
        <v>2721614</v>
      </c>
      <c r="AF64" s="54" t="n">
        <f aca="false">AE64/AD64*100</f>
        <v>218.601075971836</v>
      </c>
    </row>
    <row r="65" customFormat="false" ht="12" hidden="false" customHeight="false" outlineLevel="0" collapsed="false">
      <c r="A65" s="14"/>
      <c r="B65" s="14"/>
      <c r="C65" s="14" t="n">
        <v>32</v>
      </c>
      <c r="D65" s="55" t="n">
        <v>2282.6288</v>
      </c>
      <c r="E65" s="57" t="n">
        <v>29.7783</v>
      </c>
      <c r="F65" s="57" t="n">
        <v>35.6365</v>
      </c>
      <c r="G65" s="57" t="n">
        <v>36.1689</v>
      </c>
      <c r="H65" s="57"/>
      <c r="I65" s="57"/>
      <c r="J65" s="58" t="n">
        <f aca="false">H65/3600</f>
        <v>0</v>
      </c>
      <c r="K65" s="5" t="n">
        <v>19628160</v>
      </c>
      <c r="L65" s="55" t="n">
        <v>592.1504</v>
      </c>
      <c r="M65" s="57" t="n">
        <v>29.7826</v>
      </c>
      <c r="N65" s="57" t="n">
        <v>35.6042</v>
      </c>
      <c r="O65" s="57" t="n">
        <v>36.1896</v>
      </c>
      <c r="P65" s="57" t="n">
        <v>1217.94</v>
      </c>
      <c r="Q65" s="57" t="n">
        <v>3.56</v>
      </c>
      <c r="R65" s="58" t="n">
        <f aca="false">P65/3600</f>
        <v>0.338316666666667</v>
      </c>
      <c r="S65" s="74" t="n">
        <v>2721614</v>
      </c>
      <c r="T65" s="61"/>
      <c r="U65" s="62"/>
      <c r="V65" s="62"/>
      <c r="W65" s="61"/>
      <c r="X65" s="62"/>
      <c r="Y65" s="63"/>
      <c r="Z65" s="51"/>
      <c r="AA65" s="52" t="n">
        <f aca="false">D65*1250</f>
        <v>2853286</v>
      </c>
      <c r="AB65" s="5" t="n">
        <f aca="false">K65</f>
        <v>19628160</v>
      </c>
      <c r="AC65" s="53" t="n">
        <f aca="false">AB65/AA65*100</f>
        <v>687.914215399368</v>
      </c>
      <c r="AD65" s="52" t="n">
        <f aca="false">L65*1250</f>
        <v>740188</v>
      </c>
      <c r="AE65" s="50" t="n">
        <f aca="false">S65</f>
        <v>2721614</v>
      </c>
      <c r="AF65" s="54" t="n">
        <f aca="false">AE65/AD65*100</f>
        <v>367.692261965879</v>
      </c>
    </row>
    <row r="66" customFormat="false" ht="12.75" hidden="false" customHeight="false" outlineLevel="0" collapsed="false">
      <c r="A66" s="14"/>
      <c r="B66" s="19"/>
      <c r="C66" s="19" t="n">
        <v>37</v>
      </c>
      <c r="D66" s="64" t="n">
        <v>2104.3568</v>
      </c>
      <c r="E66" s="66" t="n">
        <v>27.2803</v>
      </c>
      <c r="F66" s="66" t="n">
        <v>34.405</v>
      </c>
      <c r="G66" s="66" t="n">
        <v>34.9199</v>
      </c>
      <c r="H66" s="66"/>
      <c r="I66" s="66"/>
      <c r="J66" s="67" t="n">
        <f aca="false">H66/3600</f>
        <v>0</v>
      </c>
      <c r="K66" s="5" t="n">
        <v>19628160</v>
      </c>
      <c r="L66" s="64" t="n">
        <v>414.0848</v>
      </c>
      <c r="M66" s="66" t="n">
        <v>27.2933</v>
      </c>
      <c r="N66" s="66" t="n">
        <v>34.3315</v>
      </c>
      <c r="O66" s="66" t="n">
        <v>34.9307</v>
      </c>
      <c r="P66" s="66" t="n">
        <v>1099.56</v>
      </c>
      <c r="Q66" s="66" t="n">
        <v>2.84</v>
      </c>
      <c r="R66" s="67" t="n">
        <f aca="false">P66/3600</f>
        <v>0.305433333333333</v>
      </c>
      <c r="S66" s="76" t="n">
        <v>2721614</v>
      </c>
      <c r="T66" s="70"/>
      <c r="U66" s="71"/>
      <c r="V66" s="71"/>
      <c r="W66" s="70"/>
      <c r="X66" s="71"/>
      <c r="Y66" s="72"/>
      <c r="Z66" s="51"/>
      <c r="AA66" s="52" t="n">
        <f aca="false">D66*1250</f>
        <v>2630446</v>
      </c>
      <c r="AB66" s="5" t="n">
        <f aca="false">K66</f>
        <v>19628160</v>
      </c>
      <c r="AC66" s="53" t="n">
        <f aca="false">AB66/AA66*100</f>
        <v>746.191330291517</v>
      </c>
      <c r="AD66" s="52" t="n">
        <f aca="false">L66*1250</f>
        <v>517606</v>
      </c>
      <c r="AE66" s="50" t="n">
        <f aca="false">S66</f>
        <v>2721614</v>
      </c>
      <c r="AF66" s="54" t="n">
        <f aca="false">AE66/AD66*100</f>
        <v>525.808047047368</v>
      </c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2427.6152</v>
      </c>
      <c r="E67" s="46" t="n">
        <v>37.703</v>
      </c>
      <c r="F67" s="46" t="n">
        <v>40.1658</v>
      </c>
      <c r="G67" s="46" t="n">
        <v>41.2389</v>
      </c>
      <c r="H67" s="46"/>
      <c r="I67" s="46"/>
      <c r="J67" s="47" t="n">
        <f aca="false">H67/3600</f>
        <v>0</v>
      </c>
      <c r="K67" s="1" t="n">
        <v>11589700</v>
      </c>
      <c r="L67" s="44" t="n">
        <v>1432.4632</v>
      </c>
      <c r="M67" s="46" t="n">
        <v>37.7173</v>
      </c>
      <c r="N67" s="46" t="n">
        <v>40.1835</v>
      </c>
      <c r="O67" s="46" t="n">
        <v>41.2507</v>
      </c>
      <c r="P67" s="46" t="n">
        <v>1379.81</v>
      </c>
      <c r="Q67" s="46" t="n">
        <v>3.68</v>
      </c>
      <c r="R67" s="47" t="n">
        <f aca="false">P67/3600</f>
        <v>0.383280555555556</v>
      </c>
      <c r="S67" s="74" t="n">
        <v>1634771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51"/>
      <c r="AA67" s="52" t="n">
        <f aca="false">D67*1250</f>
        <v>3034519</v>
      </c>
      <c r="AB67" s="5" t="n">
        <f aca="false">K67</f>
        <v>11589700</v>
      </c>
      <c r="AC67" s="53" t="n">
        <f aca="false">AB67/AA67*100</f>
        <v>381.928734010234</v>
      </c>
      <c r="AD67" s="52" t="n">
        <f aca="false">L67*1250</f>
        <v>1790579</v>
      </c>
      <c r="AE67" s="50" t="n">
        <f aca="false">S67</f>
        <v>1634771</v>
      </c>
      <c r="AF67" s="54" t="n">
        <f aca="false">AE67/AD67*100</f>
        <v>91.2984570912537</v>
      </c>
    </row>
    <row r="68" customFormat="false" ht="12" hidden="false" customHeight="false" outlineLevel="0" collapsed="false">
      <c r="A68" s="14"/>
      <c r="B68" s="14"/>
      <c r="C68" s="14" t="n">
        <v>27</v>
      </c>
      <c r="D68" s="55" t="n">
        <v>1766.3696</v>
      </c>
      <c r="E68" s="57" t="n">
        <v>34.5489</v>
      </c>
      <c r="F68" s="57" t="n">
        <v>37.8915</v>
      </c>
      <c r="G68" s="57" t="n">
        <v>38.9837</v>
      </c>
      <c r="H68" s="57"/>
      <c r="I68" s="57"/>
      <c r="J68" s="58" t="n">
        <f aca="false">H68/3600</f>
        <v>0</v>
      </c>
      <c r="K68" s="14" t="n">
        <v>11589700</v>
      </c>
      <c r="L68" s="55" t="n">
        <v>770.14</v>
      </c>
      <c r="M68" s="57" t="n">
        <v>34.5524</v>
      </c>
      <c r="N68" s="57" t="n">
        <v>37.9087</v>
      </c>
      <c r="O68" s="57" t="n">
        <v>38.9804</v>
      </c>
      <c r="P68" s="57" t="n">
        <v>1213.4</v>
      </c>
      <c r="Q68" s="57" t="n">
        <v>3.13</v>
      </c>
      <c r="R68" s="58" t="n">
        <f aca="false">P68/3600</f>
        <v>0.337055555555556</v>
      </c>
      <c r="S68" s="74" t="n">
        <v>1634771</v>
      </c>
      <c r="T68" s="61"/>
      <c r="U68" s="62"/>
      <c r="V68" s="62"/>
      <c r="W68" s="61"/>
      <c r="X68" s="62"/>
      <c r="Y68" s="63"/>
      <c r="Z68" s="51"/>
      <c r="AA68" s="52" t="n">
        <f aca="false">D68*1250</f>
        <v>2207962</v>
      </c>
      <c r="AB68" s="5" t="n">
        <f aca="false">K68</f>
        <v>11589700</v>
      </c>
      <c r="AC68" s="53" t="n">
        <f aca="false">AB68/AA68*100</f>
        <v>524.904867022168</v>
      </c>
      <c r="AD68" s="52" t="n">
        <f aca="false">L68*1250</f>
        <v>962675</v>
      </c>
      <c r="AE68" s="50" t="n">
        <f aca="false">S68</f>
        <v>1634771</v>
      </c>
      <c r="AF68" s="54" t="n">
        <f aca="false">AE68/AD68*100</f>
        <v>169.81546212377</v>
      </c>
    </row>
    <row r="69" customFormat="false" ht="12" hidden="false" customHeight="false" outlineLevel="0" collapsed="false">
      <c r="A69" s="14"/>
      <c r="B69" s="14"/>
      <c r="C69" s="14" t="n">
        <v>32</v>
      </c>
      <c r="D69" s="55" t="n">
        <v>1449.4712</v>
      </c>
      <c r="E69" s="57" t="n">
        <v>31.5596</v>
      </c>
      <c r="F69" s="57" t="n">
        <v>36.1272</v>
      </c>
      <c r="G69" s="57" t="n">
        <v>37.1382</v>
      </c>
      <c r="H69" s="57"/>
      <c r="I69" s="57"/>
      <c r="J69" s="58" t="n">
        <f aca="false">H69/3600</f>
        <v>0</v>
      </c>
      <c r="K69" s="14" t="n">
        <v>11589700</v>
      </c>
      <c r="L69" s="55" t="n">
        <v>454.0224</v>
      </c>
      <c r="M69" s="57" t="n">
        <v>31.5642</v>
      </c>
      <c r="N69" s="57" t="n">
        <v>36.0988</v>
      </c>
      <c r="O69" s="57" t="n">
        <v>37.1256</v>
      </c>
      <c r="P69" s="57" t="n">
        <v>1060.77</v>
      </c>
      <c r="Q69" s="57" t="n">
        <v>2.6</v>
      </c>
      <c r="R69" s="58" t="n">
        <f aca="false">P69/3600</f>
        <v>0.294658333333333</v>
      </c>
      <c r="S69" s="74" t="n">
        <v>1634771</v>
      </c>
      <c r="T69" s="61"/>
      <c r="U69" s="62"/>
      <c r="V69" s="62"/>
      <c r="W69" s="61"/>
      <c r="X69" s="62"/>
      <c r="Y69" s="63"/>
      <c r="Z69" s="51"/>
      <c r="AA69" s="52" t="n">
        <f aca="false">D69*1250</f>
        <v>1811839</v>
      </c>
      <c r="AB69" s="5" t="n">
        <f aca="false">K69</f>
        <v>11589700</v>
      </c>
      <c r="AC69" s="53" t="n">
        <f aca="false">AB69/AA69*100</f>
        <v>639.665003347428</v>
      </c>
      <c r="AD69" s="52" t="n">
        <f aca="false">L69*1250</f>
        <v>567528</v>
      </c>
      <c r="AE69" s="50" t="n">
        <f aca="false">S69</f>
        <v>1634771</v>
      </c>
      <c r="AF69" s="54" t="n">
        <f aca="false">AE69/AD69*100</f>
        <v>288.051162233405</v>
      </c>
    </row>
    <row r="70" customFormat="false" ht="12.75" hidden="false" customHeight="false" outlineLevel="0" collapsed="false">
      <c r="A70" s="19"/>
      <c r="B70" s="19"/>
      <c r="C70" s="19" t="n">
        <v>37</v>
      </c>
      <c r="D70" s="64" t="n">
        <v>1302.4864</v>
      </c>
      <c r="E70" s="66" t="n">
        <v>29.0805</v>
      </c>
      <c r="F70" s="66" t="n">
        <v>34.7826</v>
      </c>
      <c r="G70" s="66" t="n">
        <v>35.7015</v>
      </c>
      <c r="H70" s="66"/>
      <c r="I70" s="66"/>
      <c r="J70" s="67" t="n">
        <f aca="false">H70/3600</f>
        <v>0</v>
      </c>
      <c r="K70" s="19" t="n">
        <v>11589700</v>
      </c>
      <c r="L70" s="64" t="n">
        <v>307.396</v>
      </c>
      <c r="M70" s="66" t="n">
        <v>29.0899</v>
      </c>
      <c r="N70" s="66" t="n">
        <v>34.7519</v>
      </c>
      <c r="O70" s="66" t="n">
        <v>35.7241</v>
      </c>
      <c r="P70" s="66" t="n">
        <v>927.11</v>
      </c>
      <c r="Q70" s="66" t="n">
        <v>2.58</v>
      </c>
      <c r="R70" s="67" t="n">
        <f aca="false">P70/3600</f>
        <v>0.257530555555556</v>
      </c>
      <c r="S70" s="76" t="n">
        <v>1634771</v>
      </c>
      <c r="T70" s="70"/>
      <c r="U70" s="71"/>
      <c r="V70" s="71"/>
      <c r="W70" s="70"/>
      <c r="X70" s="71"/>
      <c r="Y70" s="72"/>
      <c r="Z70" s="51"/>
      <c r="AA70" s="52" t="n">
        <f aca="false">D70*1250</f>
        <v>1628108</v>
      </c>
      <c r="AB70" s="5" t="n">
        <f aca="false">K70</f>
        <v>11589700</v>
      </c>
      <c r="AC70" s="53" t="n">
        <f aca="false">AB70/AA70*100</f>
        <v>711.850810879868</v>
      </c>
      <c r="AD70" s="52" t="n">
        <f aca="false">L70*1250</f>
        <v>384245</v>
      </c>
      <c r="AE70" s="50" t="n">
        <f aca="false">S70</f>
        <v>1634771</v>
      </c>
      <c r="AF70" s="54" t="n">
        <f aca="false">AE70/AD70*100</f>
        <v>425.450168512277</v>
      </c>
    </row>
    <row r="71" customFormat="false" ht="12" hidden="false" customHeight="false" outlineLevel="0" collapsed="false">
      <c r="A71" s="1" t="s">
        <v>93</v>
      </c>
      <c r="B71" s="1" t="s">
        <v>23</v>
      </c>
      <c r="C71" s="1" t="n">
        <v>22</v>
      </c>
      <c r="D71" s="44" t="n">
        <v>4236.2168</v>
      </c>
      <c r="E71" s="46" t="n">
        <v>42.9569</v>
      </c>
      <c r="F71" s="46" t="n">
        <v>46.9368</v>
      </c>
      <c r="G71" s="46" t="n">
        <v>47.8284</v>
      </c>
      <c r="H71" s="46"/>
      <c r="I71" s="46"/>
      <c r="J71" s="47" t="n">
        <f aca="false">H71/3600</f>
        <v>0</v>
      </c>
      <c r="K71" s="5" t="n">
        <v>23550848</v>
      </c>
      <c r="L71" s="44" t="n">
        <v>2208.6312</v>
      </c>
      <c r="M71" s="46" t="n">
        <v>42.9563</v>
      </c>
      <c r="N71" s="46" t="n">
        <v>46.9364</v>
      </c>
      <c r="O71" s="46" t="n">
        <v>47.8255</v>
      </c>
      <c r="P71" s="46" t="n">
        <v>11589.52</v>
      </c>
      <c r="Q71" s="46" t="n">
        <v>36.96</v>
      </c>
      <c r="R71" s="47" t="n">
        <f aca="false">P71/3600</f>
        <v>3.21931111111111</v>
      </c>
      <c r="S71" s="74" t="n">
        <v>3266642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51"/>
      <c r="AA71" s="52" t="n">
        <f aca="false">D71*1250</f>
        <v>5295271</v>
      </c>
      <c r="AB71" s="5" t="n">
        <f aca="false">K71</f>
        <v>23550848</v>
      </c>
      <c r="AC71" s="53" t="n">
        <f aca="false">AB71/AA71*100</f>
        <v>444.752459317002</v>
      </c>
      <c r="AD71" s="52" t="n">
        <f aca="false">L71*1250</f>
        <v>2760789</v>
      </c>
      <c r="AE71" s="50" t="n">
        <f aca="false">S71</f>
        <v>3266642</v>
      </c>
      <c r="AF71" s="54" t="n">
        <f aca="false">AE71/AD71*100</f>
        <v>118.322769324277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55" t="n">
        <v>3100.0456</v>
      </c>
      <c r="E72" s="57" t="n">
        <v>40.9144</v>
      </c>
      <c r="F72" s="57" t="n">
        <v>45.6309</v>
      </c>
      <c r="G72" s="57" t="n">
        <v>46.2351</v>
      </c>
      <c r="H72" s="57"/>
      <c r="I72" s="57"/>
      <c r="J72" s="58" t="n">
        <f aca="false">H72/3600</f>
        <v>0</v>
      </c>
      <c r="K72" s="5" t="n">
        <v>23550848</v>
      </c>
      <c r="L72" s="55" t="n">
        <v>1071.5336</v>
      </c>
      <c r="M72" s="57" t="n">
        <v>40.9052</v>
      </c>
      <c r="N72" s="57" t="n">
        <v>45.6168</v>
      </c>
      <c r="O72" s="57" t="n">
        <v>46.2704</v>
      </c>
      <c r="P72" s="57" t="n">
        <v>10437.13</v>
      </c>
      <c r="Q72" s="57" t="n">
        <v>29.96</v>
      </c>
      <c r="R72" s="58" t="n">
        <f aca="false">P72/3600</f>
        <v>2.89920277777778</v>
      </c>
      <c r="S72" s="74" t="n">
        <v>3266642</v>
      </c>
      <c r="T72" s="61"/>
      <c r="U72" s="62"/>
      <c r="V72" s="62"/>
      <c r="W72" s="61"/>
      <c r="X72" s="62"/>
      <c r="Y72" s="63"/>
      <c r="Z72" s="51"/>
      <c r="AA72" s="52" t="n">
        <f aca="false">D72*1250</f>
        <v>3875057</v>
      </c>
      <c r="AB72" s="5" t="n">
        <f aca="false">K72</f>
        <v>23550848</v>
      </c>
      <c r="AC72" s="53" t="n">
        <f aca="false">AB72/AA72*100</f>
        <v>607.754879476612</v>
      </c>
      <c r="AD72" s="52" t="n">
        <f aca="false">L72*1250</f>
        <v>1339417</v>
      </c>
      <c r="AE72" s="50" t="n">
        <f aca="false">S72</f>
        <v>3266642</v>
      </c>
      <c r="AF72" s="54" t="n">
        <f aca="false">AE72/AD72*100</f>
        <v>243.885362064241</v>
      </c>
    </row>
    <row r="73" customFormat="false" ht="12" hidden="false" customHeight="false" outlineLevel="0" collapsed="false">
      <c r="A73" s="14"/>
      <c r="B73" s="14"/>
      <c r="C73" s="14" t="n">
        <v>32</v>
      </c>
      <c r="D73" s="55" t="n">
        <v>2719.9184</v>
      </c>
      <c r="E73" s="57" t="n">
        <v>38.5777</v>
      </c>
      <c r="F73" s="57" t="n">
        <v>44.3792</v>
      </c>
      <c r="G73" s="57" t="n">
        <v>44.789</v>
      </c>
      <c r="H73" s="57"/>
      <c r="I73" s="57"/>
      <c r="J73" s="58" t="n">
        <f aca="false">H73/3600</f>
        <v>0</v>
      </c>
      <c r="K73" s="5" t="n">
        <v>23550848</v>
      </c>
      <c r="L73" s="55" t="n">
        <v>690.5528</v>
      </c>
      <c r="M73" s="57" t="n">
        <v>38.5703</v>
      </c>
      <c r="N73" s="57" t="n">
        <v>44.3443</v>
      </c>
      <c r="O73" s="57" t="n">
        <v>44.733</v>
      </c>
      <c r="P73" s="57" t="n">
        <v>9832.3</v>
      </c>
      <c r="Q73" s="57" t="n">
        <v>34.11</v>
      </c>
      <c r="R73" s="58" t="n">
        <f aca="false">P73/3600</f>
        <v>2.73119444444444</v>
      </c>
      <c r="S73" s="74" t="n">
        <v>3266642</v>
      </c>
      <c r="T73" s="61"/>
      <c r="U73" s="62"/>
      <c r="V73" s="62"/>
      <c r="W73" s="61"/>
      <c r="X73" s="62"/>
      <c r="Y73" s="63"/>
      <c r="Z73" s="51"/>
      <c r="AA73" s="52" t="n">
        <f aca="false">D73*1250</f>
        <v>3399898</v>
      </c>
      <c r="AB73" s="5" t="n">
        <f aca="false">K73</f>
        <v>23550848</v>
      </c>
      <c r="AC73" s="53" t="n">
        <f aca="false">AB73/AA73*100</f>
        <v>692.692780783424</v>
      </c>
      <c r="AD73" s="52" t="n">
        <f aca="false">L73*1250</f>
        <v>863191</v>
      </c>
      <c r="AE73" s="50" t="n">
        <f aca="false">S73</f>
        <v>3266642</v>
      </c>
      <c r="AF73" s="54" t="n">
        <f aca="false">AE73/AD73*100</f>
        <v>378.437912350801</v>
      </c>
    </row>
    <row r="74" customFormat="false" ht="12.75" hidden="false" customHeight="false" outlineLevel="0" collapsed="false">
      <c r="A74" s="14"/>
      <c r="B74" s="19"/>
      <c r="C74" s="19" t="n">
        <v>37</v>
      </c>
      <c r="D74" s="64" t="n">
        <v>2549.8032</v>
      </c>
      <c r="E74" s="66" t="n">
        <v>36.0253</v>
      </c>
      <c r="F74" s="66" t="n">
        <v>43.2635</v>
      </c>
      <c r="G74" s="66" t="n">
        <v>43.5284</v>
      </c>
      <c r="H74" s="66"/>
      <c r="I74" s="66"/>
      <c r="J74" s="67" t="n">
        <f aca="false">H74/3600</f>
        <v>0</v>
      </c>
      <c r="K74" s="5" t="n">
        <v>23550848</v>
      </c>
      <c r="L74" s="64" t="n">
        <v>521.156</v>
      </c>
      <c r="M74" s="66" t="n">
        <v>35.9761</v>
      </c>
      <c r="N74" s="66" t="n">
        <v>43.1931</v>
      </c>
      <c r="O74" s="66" t="n">
        <v>43.4974</v>
      </c>
      <c r="P74" s="66" t="n">
        <v>9408.05</v>
      </c>
      <c r="Q74" s="66" t="n">
        <v>27.31</v>
      </c>
      <c r="R74" s="67" t="n">
        <f aca="false">P74/3600</f>
        <v>2.61334722222222</v>
      </c>
      <c r="S74" s="76" t="n">
        <v>3266642</v>
      </c>
      <c r="T74" s="70"/>
      <c r="U74" s="71"/>
      <c r="V74" s="71"/>
      <c r="W74" s="70"/>
      <c r="X74" s="71"/>
      <c r="Y74" s="72"/>
      <c r="Z74" s="51"/>
      <c r="AA74" s="52" t="n">
        <f aca="false">D74*1250</f>
        <v>3187254</v>
      </c>
      <c r="AB74" s="5" t="n">
        <f aca="false">K74</f>
        <v>23550848</v>
      </c>
      <c r="AC74" s="53" t="n">
        <f aca="false">AB74/AA74*100</f>
        <v>738.907159580002</v>
      </c>
      <c r="AD74" s="52" t="n">
        <f aca="false">L74*1250</f>
        <v>651445</v>
      </c>
      <c r="AE74" s="50" t="n">
        <f aca="false">S74</f>
        <v>3266642</v>
      </c>
      <c r="AF74" s="54" t="n">
        <f aca="false">AE74/AD74*100</f>
        <v>501.445555649364</v>
      </c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44" t="n">
        <v>4781.952</v>
      </c>
      <c r="E75" s="46" t="n">
        <v>42.6553</v>
      </c>
      <c r="F75" s="46" t="n">
        <v>48.5976</v>
      </c>
      <c r="G75" s="46" t="n">
        <v>48.2317</v>
      </c>
      <c r="H75" s="46"/>
      <c r="I75" s="46"/>
      <c r="J75" s="47" t="n">
        <f aca="false">H75/3600</f>
        <v>0</v>
      </c>
      <c r="K75" s="1" t="n">
        <v>23550848</v>
      </c>
      <c r="L75" s="44" t="n">
        <v>2756.6944</v>
      </c>
      <c r="M75" s="46" t="n">
        <v>42.657</v>
      </c>
      <c r="N75" s="46" t="n">
        <v>48.6017</v>
      </c>
      <c r="O75" s="46" t="n">
        <v>48.2043</v>
      </c>
      <c r="P75" s="46" t="n">
        <v>11694.82</v>
      </c>
      <c r="Q75" s="46" t="n">
        <v>37.88</v>
      </c>
      <c r="R75" s="47" t="n">
        <f aca="false">P75/3600</f>
        <v>3.24856111111111</v>
      </c>
      <c r="S75" s="50" t="n">
        <v>3266642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51"/>
      <c r="AA75" s="52" t="n">
        <f aca="false">D75*1250</f>
        <v>5977440</v>
      </c>
      <c r="AB75" s="5" t="n">
        <f aca="false">K75</f>
        <v>23550848</v>
      </c>
      <c r="AC75" s="53" t="n">
        <f aca="false">AB75/AA75*100</f>
        <v>393.995556626248</v>
      </c>
      <c r="AD75" s="52" t="n">
        <f aca="false">L75*1250</f>
        <v>3445868</v>
      </c>
      <c r="AE75" s="50" t="n">
        <f aca="false">S75</f>
        <v>3266642</v>
      </c>
      <c r="AF75" s="54" t="n">
        <f aca="false">AE75/AD75*100</f>
        <v>94.7988141159209</v>
      </c>
    </row>
    <row r="76" customFormat="false" ht="12" hidden="false" customHeight="false" outlineLevel="0" collapsed="false">
      <c r="A76" s="14"/>
      <c r="B76" s="14"/>
      <c r="C76" s="14" t="n">
        <v>27</v>
      </c>
      <c r="D76" s="55" t="n">
        <v>3244.34</v>
      </c>
      <c r="E76" s="57" t="n">
        <v>40.613</v>
      </c>
      <c r="F76" s="57" t="n">
        <v>47.0645</v>
      </c>
      <c r="G76" s="57" t="n">
        <v>46.3826</v>
      </c>
      <c r="H76" s="57"/>
      <c r="I76" s="57"/>
      <c r="J76" s="58" t="n">
        <f aca="false">H76/3600</f>
        <v>0</v>
      </c>
      <c r="K76" s="14" t="n">
        <v>23550848</v>
      </c>
      <c r="L76" s="55" t="n">
        <v>1214.6312</v>
      </c>
      <c r="M76" s="57" t="n">
        <v>40.6044</v>
      </c>
      <c r="N76" s="57" t="n">
        <v>47.0162</v>
      </c>
      <c r="O76" s="57" t="n">
        <v>46.4303</v>
      </c>
      <c r="P76" s="57" t="n">
        <v>10610.45</v>
      </c>
      <c r="Q76" s="57" t="n">
        <v>37.03</v>
      </c>
      <c r="R76" s="58" t="n">
        <f aca="false">P76/3600</f>
        <v>2.94734722222222</v>
      </c>
      <c r="S76" s="50" t="n">
        <v>3266642</v>
      </c>
      <c r="T76" s="61"/>
      <c r="U76" s="62"/>
      <c r="V76" s="62"/>
      <c r="W76" s="61"/>
      <c r="X76" s="62"/>
      <c r="Y76" s="63"/>
      <c r="Z76" s="51"/>
      <c r="AA76" s="52" t="n">
        <f aca="false">D76*1250</f>
        <v>4055425</v>
      </c>
      <c r="AB76" s="5" t="n">
        <f aca="false">K76</f>
        <v>23550848</v>
      </c>
      <c r="AC76" s="53" t="n">
        <f aca="false">AB76/AA76*100</f>
        <v>580.72453565286</v>
      </c>
      <c r="AD76" s="52" t="n">
        <f aca="false">L76*1250</f>
        <v>1518289</v>
      </c>
      <c r="AE76" s="50" t="n">
        <f aca="false">S76</f>
        <v>3266642</v>
      </c>
      <c r="AF76" s="54" t="n">
        <f aca="false">AE76/AD76*100</f>
        <v>215.152846394856</v>
      </c>
    </row>
    <row r="77" customFormat="false" ht="12" hidden="false" customHeight="false" outlineLevel="0" collapsed="false">
      <c r="A77" s="14"/>
      <c r="B77" s="14"/>
      <c r="C77" s="14" t="n">
        <v>32</v>
      </c>
      <c r="D77" s="55" t="n">
        <v>2775.5288</v>
      </c>
      <c r="E77" s="57" t="n">
        <v>38.1965</v>
      </c>
      <c r="F77" s="57" t="n">
        <v>45.9392</v>
      </c>
      <c r="G77" s="57" t="n">
        <v>44.5885</v>
      </c>
      <c r="H77" s="57"/>
      <c r="I77" s="57"/>
      <c r="J77" s="58" t="n">
        <f aca="false">H77/3600</f>
        <v>0</v>
      </c>
      <c r="K77" s="14" t="n">
        <v>23550848</v>
      </c>
      <c r="L77" s="55" t="n">
        <v>747.4336</v>
      </c>
      <c r="M77" s="57" t="n">
        <v>38.2037</v>
      </c>
      <c r="N77" s="57" t="n">
        <v>45.8728</v>
      </c>
      <c r="O77" s="57" t="n">
        <v>44.5344</v>
      </c>
      <c r="P77" s="57" t="n">
        <v>9933.65</v>
      </c>
      <c r="Q77" s="57" t="n">
        <v>28.32</v>
      </c>
      <c r="R77" s="58" t="n">
        <f aca="false">P77/3600</f>
        <v>2.75934722222222</v>
      </c>
      <c r="S77" s="50" t="n">
        <v>3266642</v>
      </c>
      <c r="T77" s="61"/>
      <c r="U77" s="62"/>
      <c r="V77" s="62"/>
      <c r="W77" s="61"/>
      <c r="X77" s="62"/>
      <c r="Y77" s="63"/>
      <c r="Z77" s="51"/>
      <c r="AA77" s="52" t="n">
        <f aca="false">D77*1250</f>
        <v>3469411</v>
      </c>
      <c r="AB77" s="5" t="n">
        <f aca="false">K77</f>
        <v>23550848</v>
      </c>
      <c r="AC77" s="53" t="n">
        <f aca="false">AB77/AA77*100</f>
        <v>678.81401194612</v>
      </c>
      <c r="AD77" s="52" t="n">
        <f aca="false">L77*1250</f>
        <v>934292</v>
      </c>
      <c r="AE77" s="50" t="n">
        <f aca="false">S77</f>
        <v>3266642</v>
      </c>
      <c r="AF77" s="54" t="n">
        <f aca="false">AE77/AD77*100</f>
        <v>349.638228733629</v>
      </c>
    </row>
    <row r="78" customFormat="false" ht="12.75" hidden="false" customHeight="false" outlineLevel="0" collapsed="false">
      <c r="A78" s="14"/>
      <c r="B78" s="19"/>
      <c r="C78" s="19" t="n">
        <v>37</v>
      </c>
      <c r="D78" s="64" t="n">
        <v>2576.1416</v>
      </c>
      <c r="E78" s="66" t="n">
        <v>35.3514</v>
      </c>
      <c r="F78" s="66" t="n">
        <v>44.8338</v>
      </c>
      <c r="G78" s="66" t="n">
        <v>43.0609</v>
      </c>
      <c r="H78" s="66"/>
      <c r="I78" s="66"/>
      <c r="J78" s="67" t="n">
        <f aca="false">H78/3600</f>
        <v>0</v>
      </c>
      <c r="K78" s="19" t="n">
        <v>23550848</v>
      </c>
      <c r="L78" s="64" t="n">
        <v>548.7536</v>
      </c>
      <c r="M78" s="66" t="n">
        <v>35.3256</v>
      </c>
      <c r="N78" s="66" t="n">
        <v>44.7523</v>
      </c>
      <c r="O78" s="66" t="n">
        <v>43.0878</v>
      </c>
      <c r="P78" s="66" t="n">
        <v>9569.8</v>
      </c>
      <c r="Q78" s="66" t="n">
        <v>39.58</v>
      </c>
      <c r="R78" s="67" t="n">
        <f aca="false">P78/3600</f>
        <v>2.65827777777778</v>
      </c>
      <c r="S78" s="50" t="n">
        <v>3266642</v>
      </c>
      <c r="T78" s="70"/>
      <c r="U78" s="71"/>
      <c r="V78" s="71"/>
      <c r="W78" s="70"/>
      <c r="X78" s="71"/>
      <c r="Y78" s="72"/>
      <c r="Z78" s="51"/>
      <c r="AA78" s="52" t="n">
        <f aca="false">D78*1250</f>
        <v>3220177</v>
      </c>
      <c r="AB78" s="5" t="n">
        <f aca="false">K78</f>
        <v>23550848</v>
      </c>
      <c r="AC78" s="53" t="n">
        <f aca="false">AB78/AA78*100</f>
        <v>731.352593351235</v>
      </c>
      <c r="AD78" s="52" t="n">
        <f aca="false">L78*1250</f>
        <v>685942</v>
      </c>
      <c r="AE78" s="50" t="n">
        <f aca="false">S78</f>
        <v>3266642</v>
      </c>
      <c r="AF78" s="54" t="n">
        <f aca="false">AE78/AD78*100</f>
        <v>476.227144569074</v>
      </c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44" t="n">
        <v>4413.5224</v>
      </c>
      <c r="E79" s="46" t="n">
        <v>42.5219</v>
      </c>
      <c r="F79" s="46" t="n">
        <v>48.1998</v>
      </c>
      <c r="G79" s="46" t="n">
        <v>48.2725</v>
      </c>
      <c r="H79" s="46"/>
      <c r="I79" s="46"/>
      <c r="J79" s="47" t="n">
        <f aca="false">H79/3600</f>
        <v>0</v>
      </c>
      <c r="K79" s="1" t="n">
        <v>23550848</v>
      </c>
      <c r="L79" s="44" t="n">
        <v>2386.4496</v>
      </c>
      <c r="M79" s="46" t="n">
        <v>42.5222</v>
      </c>
      <c r="N79" s="46" t="n">
        <v>48.2053</v>
      </c>
      <c r="O79" s="46" t="n">
        <v>48.2828</v>
      </c>
      <c r="P79" s="46" t="n">
        <v>11892.92</v>
      </c>
      <c r="Q79" s="46" t="n">
        <v>41.64</v>
      </c>
      <c r="R79" s="47" t="n">
        <f aca="false">P79/3600</f>
        <v>3.30358888888889</v>
      </c>
      <c r="S79" s="73" t="n">
        <v>3266642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51"/>
      <c r="AA79" s="52" t="n">
        <f aca="false">D79*1250</f>
        <v>5516903</v>
      </c>
      <c r="AB79" s="5" t="n">
        <f aca="false">K79</f>
        <v>23550848</v>
      </c>
      <c r="AC79" s="53" t="n">
        <f aca="false">AB79/AA79*100</f>
        <v>426.885301409142</v>
      </c>
      <c r="AD79" s="52" t="n">
        <f aca="false">L79*1250</f>
        <v>2983062</v>
      </c>
      <c r="AE79" s="50" t="n">
        <f aca="false">S79</f>
        <v>3266642</v>
      </c>
      <c r="AF79" s="54" t="n">
        <f aca="false">AE79/AD79*100</f>
        <v>109.506339459254</v>
      </c>
    </row>
    <row r="80" customFormat="false" ht="12" hidden="false" customHeight="false" outlineLevel="0" collapsed="false">
      <c r="A80" s="14"/>
      <c r="B80" s="14"/>
      <c r="C80" s="14" t="n">
        <v>27</v>
      </c>
      <c r="D80" s="55" t="n">
        <v>3081.936</v>
      </c>
      <c r="E80" s="57" t="n">
        <v>40.3958</v>
      </c>
      <c r="F80" s="57" t="n">
        <v>46.4773</v>
      </c>
      <c r="G80" s="57" t="n">
        <v>46.5102</v>
      </c>
      <c r="H80" s="57"/>
      <c r="I80" s="57"/>
      <c r="J80" s="58" t="n">
        <f aca="false">H80/3600</f>
        <v>0</v>
      </c>
      <c r="K80" s="14" t="n">
        <v>23550848</v>
      </c>
      <c r="L80" s="55" t="n">
        <v>1052.3296</v>
      </c>
      <c r="M80" s="57" t="n">
        <v>40.3856</v>
      </c>
      <c r="N80" s="57" t="n">
        <v>46.4385</v>
      </c>
      <c r="O80" s="57" t="n">
        <v>46.5088</v>
      </c>
      <c r="P80" s="57" t="n">
        <v>10686.59</v>
      </c>
      <c r="Q80" s="57" t="n">
        <v>35.29</v>
      </c>
      <c r="R80" s="58" t="n">
        <f aca="false">P80/3600</f>
        <v>2.96849722222222</v>
      </c>
      <c r="S80" s="74" t="n">
        <v>3266642</v>
      </c>
      <c r="T80" s="61"/>
      <c r="U80" s="62"/>
      <c r="V80" s="62"/>
      <c r="W80" s="61"/>
      <c r="X80" s="62"/>
      <c r="Y80" s="63"/>
      <c r="Z80" s="51"/>
      <c r="AA80" s="52" t="n">
        <f aca="false">D80*1250</f>
        <v>3852420</v>
      </c>
      <c r="AB80" s="5" t="n">
        <f aca="false">K80</f>
        <v>23550848</v>
      </c>
      <c r="AC80" s="53" t="n">
        <f aca="false">AB80/AA80*100</f>
        <v>611.326075557701</v>
      </c>
      <c r="AD80" s="52" t="n">
        <f aca="false">L80*1250</f>
        <v>1315412</v>
      </c>
      <c r="AE80" s="50" t="n">
        <f aca="false">S80</f>
        <v>3266642</v>
      </c>
      <c r="AF80" s="54" t="n">
        <f aca="false">AE80/AD80*100</f>
        <v>248.336034641618</v>
      </c>
    </row>
    <row r="81" customFormat="false" ht="12" hidden="false" customHeight="false" outlineLevel="0" collapsed="false">
      <c r="A81" s="14"/>
      <c r="B81" s="14"/>
      <c r="C81" s="14" t="n">
        <v>32</v>
      </c>
      <c r="D81" s="55" t="n">
        <v>2688.9296</v>
      </c>
      <c r="E81" s="57" t="n">
        <v>38.0343</v>
      </c>
      <c r="F81" s="57" t="n">
        <v>44.7325</v>
      </c>
      <c r="G81" s="57" t="n">
        <v>44.7199</v>
      </c>
      <c r="H81" s="57"/>
      <c r="I81" s="57"/>
      <c r="J81" s="58" t="n">
        <f aca="false">H81/3600</f>
        <v>0</v>
      </c>
      <c r="K81" s="14" t="n">
        <v>23550848</v>
      </c>
      <c r="L81" s="55" t="n">
        <v>659.7704</v>
      </c>
      <c r="M81" s="57" t="n">
        <v>38.0343</v>
      </c>
      <c r="N81" s="57" t="n">
        <v>44.7672</v>
      </c>
      <c r="O81" s="57" t="n">
        <v>44.8098</v>
      </c>
      <c r="P81" s="57" t="n">
        <v>10040.62</v>
      </c>
      <c r="Q81" s="57" t="n">
        <v>33.93</v>
      </c>
      <c r="R81" s="58" t="n">
        <f aca="false">P81/3600</f>
        <v>2.78906111111111</v>
      </c>
      <c r="S81" s="74" t="n">
        <v>3266642</v>
      </c>
      <c r="T81" s="61"/>
      <c r="U81" s="62"/>
      <c r="V81" s="62"/>
      <c r="W81" s="61"/>
      <c r="X81" s="62"/>
      <c r="Y81" s="63"/>
      <c r="Z81" s="51"/>
      <c r="AA81" s="52" t="n">
        <f aca="false">D81*1250</f>
        <v>3361162</v>
      </c>
      <c r="AB81" s="5" t="n">
        <f aca="false">K81</f>
        <v>23550848</v>
      </c>
      <c r="AC81" s="53" t="n">
        <f aca="false">AB81/AA81*100</f>
        <v>700.675778198135</v>
      </c>
      <c r="AD81" s="52" t="n">
        <f aca="false">L81*1250</f>
        <v>824713</v>
      </c>
      <c r="AE81" s="50" t="n">
        <f aca="false">S81</f>
        <v>3266642</v>
      </c>
      <c r="AF81" s="54" t="n">
        <f aca="false">AE81/AD81*100</f>
        <v>396.094398899981</v>
      </c>
    </row>
    <row r="82" customFormat="false" ht="12.75" hidden="false" customHeight="false" outlineLevel="0" collapsed="false">
      <c r="A82" s="19"/>
      <c r="B82" s="19"/>
      <c r="C82" s="19" t="n">
        <v>37</v>
      </c>
      <c r="D82" s="64" t="n">
        <v>2529.828</v>
      </c>
      <c r="E82" s="66" t="n">
        <v>35.4887</v>
      </c>
      <c r="F82" s="66" t="n">
        <v>43.5111</v>
      </c>
      <c r="G82" s="66" t="n">
        <v>43.4899</v>
      </c>
      <c r="H82" s="66"/>
      <c r="I82" s="66"/>
      <c r="J82" s="67" t="n">
        <f aca="false">H82/3600</f>
        <v>0</v>
      </c>
      <c r="K82" s="19" t="n">
        <v>23550848</v>
      </c>
      <c r="L82" s="64" t="n">
        <v>501.3696</v>
      </c>
      <c r="M82" s="66" t="n">
        <v>35.4813</v>
      </c>
      <c r="N82" s="66" t="n">
        <v>43.4961</v>
      </c>
      <c r="O82" s="66" t="n">
        <v>43.4324</v>
      </c>
      <c r="P82" s="66" t="n">
        <v>9559.41</v>
      </c>
      <c r="Q82" s="66" t="n">
        <v>25.53</v>
      </c>
      <c r="R82" s="67" t="n">
        <f aca="false">P82/3600</f>
        <v>2.65539166666667</v>
      </c>
      <c r="S82" s="76" t="n">
        <v>3266642</v>
      </c>
      <c r="T82" s="70"/>
      <c r="U82" s="71"/>
      <c r="V82" s="71"/>
      <c r="W82" s="70"/>
      <c r="X82" s="71"/>
      <c r="Y82" s="72"/>
      <c r="Z82" s="51"/>
      <c r="AA82" s="52" t="n">
        <f aca="false">D82*1250</f>
        <v>3162285</v>
      </c>
      <c r="AB82" s="5" t="n">
        <f aca="false">K82</f>
        <v>23550848</v>
      </c>
      <c r="AC82" s="53" t="n">
        <f aca="false">AB82/AA82*100</f>
        <v>744.741476495635</v>
      </c>
      <c r="AD82" s="52" t="n">
        <f aca="false">L82*1250</f>
        <v>626712</v>
      </c>
      <c r="AE82" s="50" t="n">
        <f aca="false">S82</f>
        <v>3266642</v>
      </c>
      <c r="AF82" s="54" t="n">
        <f aca="false">AE82/AD82*100</f>
        <v>521.23495321615</v>
      </c>
    </row>
    <row r="83" customFormat="false" ht="12" hidden="false" customHeight="false" outlineLevel="0" collapsed="false">
      <c r="A83" s="77" t="s">
        <v>95</v>
      </c>
      <c r="B83" s="77" t="s">
        <v>96</v>
      </c>
      <c r="C83" s="77" t="n">
        <v>22</v>
      </c>
      <c r="D83" s="78"/>
      <c r="E83" s="79"/>
      <c r="F83" s="79"/>
      <c r="G83" s="79"/>
      <c r="H83" s="79"/>
      <c r="I83" s="79"/>
      <c r="J83" s="80"/>
      <c r="K83" s="81"/>
      <c r="L83" s="78"/>
      <c r="M83" s="79"/>
      <c r="N83" s="79"/>
      <c r="O83" s="79"/>
      <c r="P83" s="79"/>
      <c r="Q83" s="79"/>
      <c r="R83" s="80"/>
      <c r="S83" s="82"/>
      <c r="T83" s="83"/>
      <c r="U83" s="84"/>
      <c r="V83" s="84"/>
      <c r="W83" s="85"/>
      <c r="X83" s="86"/>
      <c r="Y83" s="87"/>
    </row>
    <row r="84" customFormat="false" ht="12" hidden="false" customHeight="false" outlineLevel="0" collapsed="false">
      <c r="A84" s="88"/>
      <c r="B84" s="88"/>
      <c r="C84" s="88" t="n">
        <v>27</v>
      </c>
      <c r="D84" s="89"/>
      <c r="E84" s="90"/>
      <c r="F84" s="90"/>
      <c r="G84" s="90"/>
      <c r="H84" s="90"/>
      <c r="I84" s="90"/>
      <c r="J84" s="91"/>
      <c r="K84" s="81"/>
      <c r="L84" s="89"/>
      <c r="M84" s="90"/>
      <c r="N84" s="90"/>
      <c r="O84" s="90"/>
      <c r="P84" s="90"/>
      <c r="Q84" s="90"/>
      <c r="R84" s="91"/>
      <c r="S84" s="82"/>
      <c r="T84" s="92"/>
      <c r="U84" s="93"/>
      <c r="V84" s="93"/>
      <c r="W84" s="92"/>
      <c r="X84" s="93"/>
      <c r="Y84" s="94"/>
    </row>
    <row r="85" customFormat="false" ht="12" hidden="false" customHeight="false" outlineLevel="0" collapsed="false">
      <c r="A85" s="88"/>
      <c r="B85" s="88"/>
      <c r="C85" s="88" t="n">
        <v>32</v>
      </c>
      <c r="D85" s="89"/>
      <c r="E85" s="90"/>
      <c r="F85" s="90"/>
      <c r="G85" s="90"/>
      <c r="H85" s="90"/>
      <c r="I85" s="90"/>
      <c r="J85" s="91"/>
      <c r="K85" s="81"/>
      <c r="L85" s="89"/>
      <c r="M85" s="90"/>
      <c r="N85" s="90"/>
      <c r="O85" s="90"/>
      <c r="P85" s="90"/>
      <c r="Q85" s="90"/>
      <c r="R85" s="91"/>
      <c r="S85" s="82"/>
      <c r="T85" s="92"/>
      <c r="U85" s="93"/>
      <c r="V85" s="93"/>
      <c r="W85" s="92"/>
      <c r="X85" s="93"/>
      <c r="Y85" s="94"/>
    </row>
    <row r="86" customFormat="false" ht="12.75" hidden="false" customHeight="false" outlineLevel="0" collapsed="false">
      <c r="A86" s="88"/>
      <c r="B86" s="95"/>
      <c r="C86" s="95" t="n">
        <v>37</v>
      </c>
      <c r="D86" s="96"/>
      <c r="E86" s="97"/>
      <c r="F86" s="97"/>
      <c r="G86" s="97"/>
      <c r="H86" s="97"/>
      <c r="I86" s="97"/>
      <c r="J86" s="98"/>
      <c r="K86" s="81"/>
      <c r="L86" s="96"/>
      <c r="M86" s="97"/>
      <c r="N86" s="97"/>
      <c r="O86" s="97"/>
      <c r="P86" s="97"/>
      <c r="Q86" s="97"/>
      <c r="R86" s="98"/>
      <c r="S86" s="82"/>
      <c r="T86" s="99"/>
      <c r="U86" s="100"/>
      <c r="V86" s="100"/>
      <c r="W86" s="99"/>
      <c r="X86" s="100"/>
      <c r="Y86" s="101"/>
    </row>
    <row r="87" customFormat="false" ht="12" hidden="false" customHeight="false" outlineLevel="0" collapsed="false">
      <c r="A87" s="88"/>
      <c r="B87" s="77" t="s">
        <v>97</v>
      </c>
      <c r="C87" s="77" t="n">
        <v>22</v>
      </c>
      <c r="D87" s="78"/>
      <c r="E87" s="79"/>
      <c r="F87" s="79"/>
      <c r="G87" s="79"/>
      <c r="H87" s="79"/>
      <c r="I87" s="79"/>
      <c r="J87" s="80"/>
      <c r="K87" s="81"/>
      <c r="L87" s="78"/>
      <c r="M87" s="79"/>
      <c r="N87" s="79"/>
      <c r="O87" s="79"/>
      <c r="P87" s="79"/>
      <c r="Q87" s="79"/>
      <c r="R87" s="80"/>
      <c r="S87" s="82"/>
      <c r="T87" s="83"/>
      <c r="U87" s="84"/>
      <c r="V87" s="84"/>
      <c r="W87" s="85"/>
      <c r="X87" s="86"/>
      <c r="Y87" s="87"/>
    </row>
    <row r="88" customFormat="false" ht="12" hidden="false" customHeight="false" outlineLevel="0" collapsed="false">
      <c r="A88" s="88"/>
      <c r="B88" s="88"/>
      <c r="C88" s="88" t="n">
        <v>27</v>
      </c>
      <c r="D88" s="89"/>
      <c r="E88" s="90"/>
      <c r="F88" s="90"/>
      <c r="G88" s="90"/>
      <c r="H88" s="90"/>
      <c r="I88" s="90"/>
      <c r="J88" s="91"/>
      <c r="K88" s="81"/>
      <c r="L88" s="89"/>
      <c r="M88" s="90"/>
      <c r="N88" s="90"/>
      <c r="O88" s="90"/>
      <c r="P88" s="90"/>
      <c r="Q88" s="90"/>
      <c r="R88" s="91"/>
      <c r="S88" s="82"/>
      <c r="T88" s="92"/>
      <c r="U88" s="93"/>
      <c r="V88" s="93"/>
      <c r="W88" s="92"/>
      <c r="X88" s="93"/>
      <c r="Y88" s="94"/>
    </row>
    <row r="89" customFormat="false" ht="12" hidden="false" customHeight="false" outlineLevel="0" collapsed="false">
      <c r="A89" s="88"/>
      <c r="B89" s="88"/>
      <c r="C89" s="88" t="n">
        <v>32</v>
      </c>
      <c r="D89" s="89"/>
      <c r="E89" s="90"/>
      <c r="F89" s="90"/>
      <c r="G89" s="90"/>
      <c r="H89" s="90"/>
      <c r="I89" s="90"/>
      <c r="J89" s="91"/>
      <c r="K89" s="81"/>
      <c r="L89" s="89"/>
      <c r="M89" s="90"/>
      <c r="N89" s="90"/>
      <c r="O89" s="90"/>
      <c r="P89" s="90"/>
      <c r="Q89" s="90"/>
      <c r="R89" s="91"/>
      <c r="S89" s="82"/>
      <c r="T89" s="92"/>
      <c r="U89" s="93"/>
      <c r="V89" s="93"/>
      <c r="W89" s="92"/>
      <c r="X89" s="93"/>
      <c r="Y89" s="94"/>
    </row>
    <row r="90" customFormat="false" ht="12.75" hidden="false" customHeight="false" outlineLevel="0" collapsed="false">
      <c r="A90" s="88"/>
      <c r="B90" s="95"/>
      <c r="C90" s="95" t="n">
        <v>37</v>
      </c>
      <c r="D90" s="96"/>
      <c r="E90" s="97"/>
      <c r="F90" s="97"/>
      <c r="G90" s="97"/>
      <c r="H90" s="97"/>
      <c r="I90" s="97"/>
      <c r="J90" s="98"/>
      <c r="K90" s="81"/>
      <c r="L90" s="96"/>
      <c r="M90" s="97"/>
      <c r="N90" s="97"/>
      <c r="O90" s="97"/>
      <c r="P90" s="97"/>
      <c r="Q90" s="97"/>
      <c r="R90" s="98"/>
      <c r="S90" s="82"/>
      <c r="T90" s="99"/>
      <c r="U90" s="100"/>
      <c r="V90" s="100"/>
      <c r="W90" s="99"/>
      <c r="X90" s="100"/>
      <c r="Y90" s="101"/>
    </row>
    <row r="91" customFormat="false" ht="12" hidden="false" customHeight="false" outlineLevel="0" collapsed="false">
      <c r="A91" s="88"/>
      <c r="B91" s="77" t="s">
        <v>98</v>
      </c>
      <c r="C91" s="77" t="n">
        <v>22</v>
      </c>
      <c r="D91" s="78"/>
      <c r="E91" s="79"/>
      <c r="F91" s="79"/>
      <c r="G91" s="79"/>
      <c r="H91" s="79"/>
      <c r="I91" s="79"/>
      <c r="J91" s="80"/>
      <c r="K91" s="81"/>
      <c r="L91" s="78"/>
      <c r="M91" s="79"/>
      <c r="N91" s="79"/>
      <c r="O91" s="79"/>
      <c r="P91" s="79"/>
      <c r="Q91" s="79"/>
      <c r="R91" s="80"/>
      <c r="S91" s="82"/>
      <c r="T91" s="83"/>
      <c r="U91" s="84"/>
      <c r="V91" s="84"/>
      <c r="W91" s="85"/>
      <c r="X91" s="86"/>
      <c r="Y91" s="87"/>
    </row>
    <row r="92" customFormat="false" ht="12" hidden="false" customHeight="false" outlineLevel="0" collapsed="false">
      <c r="A92" s="88"/>
      <c r="B92" s="88"/>
      <c r="C92" s="88" t="n">
        <v>27</v>
      </c>
      <c r="D92" s="89"/>
      <c r="E92" s="90"/>
      <c r="F92" s="90"/>
      <c r="G92" s="90"/>
      <c r="H92" s="90"/>
      <c r="I92" s="90"/>
      <c r="J92" s="91"/>
      <c r="K92" s="81"/>
      <c r="L92" s="89"/>
      <c r="M92" s="90"/>
      <c r="N92" s="90"/>
      <c r="O92" s="90"/>
      <c r="P92" s="90"/>
      <c r="Q92" s="90"/>
      <c r="R92" s="91"/>
      <c r="S92" s="82"/>
      <c r="T92" s="92"/>
      <c r="U92" s="93"/>
      <c r="V92" s="93"/>
      <c r="W92" s="92"/>
      <c r="X92" s="93"/>
      <c r="Y92" s="94"/>
    </row>
    <row r="93" customFormat="false" ht="12" hidden="false" customHeight="false" outlineLevel="0" collapsed="false">
      <c r="A93" s="88"/>
      <c r="B93" s="88"/>
      <c r="C93" s="88" t="n">
        <v>32</v>
      </c>
      <c r="D93" s="89"/>
      <c r="E93" s="90"/>
      <c r="F93" s="90"/>
      <c r="G93" s="90"/>
      <c r="H93" s="90"/>
      <c r="I93" s="90"/>
      <c r="J93" s="91"/>
      <c r="K93" s="81"/>
      <c r="L93" s="89"/>
      <c r="M93" s="90"/>
      <c r="N93" s="90"/>
      <c r="O93" s="90"/>
      <c r="P93" s="90"/>
      <c r="Q93" s="90"/>
      <c r="R93" s="91"/>
      <c r="S93" s="82"/>
      <c r="T93" s="92"/>
      <c r="U93" s="93"/>
      <c r="V93" s="93"/>
      <c r="W93" s="92"/>
      <c r="X93" s="93"/>
      <c r="Y93" s="94"/>
    </row>
    <row r="94" customFormat="false" ht="12.75" hidden="false" customHeight="false" outlineLevel="0" collapsed="false">
      <c r="A94" s="88"/>
      <c r="B94" s="95"/>
      <c r="C94" s="95" t="n">
        <v>37</v>
      </c>
      <c r="D94" s="96"/>
      <c r="E94" s="97"/>
      <c r="F94" s="97"/>
      <c r="G94" s="97"/>
      <c r="H94" s="97"/>
      <c r="I94" s="97"/>
      <c r="J94" s="98"/>
      <c r="K94" s="81"/>
      <c r="L94" s="96"/>
      <c r="M94" s="97"/>
      <c r="N94" s="97"/>
      <c r="O94" s="97"/>
      <c r="P94" s="97"/>
      <c r="Q94" s="97"/>
      <c r="R94" s="98"/>
      <c r="S94" s="82"/>
      <c r="T94" s="99"/>
      <c r="U94" s="100"/>
      <c r="V94" s="100"/>
      <c r="W94" s="99"/>
      <c r="X94" s="100"/>
      <c r="Y94" s="101"/>
    </row>
    <row r="95" customFormat="false" ht="12" hidden="false" customHeight="false" outlineLevel="0" collapsed="false">
      <c r="A95" s="88"/>
      <c r="B95" s="77" t="s">
        <v>99</v>
      </c>
      <c r="C95" s="77" t="n">
        <v>22</v>
      </c>
      <c r="D95" s="78"/>
      <c r="E95" s="79"/>
      <c r="F95" s="79"/>
      <c r="G95" s="79"/>
      <c r="H95" s="79"/>
      <c r="I95" s="79"/>
      <c r="J95" s="80"/>
      <c r="K95" s="81"/>
      <c r="L95" s="78"/>
      <c r="M95" s="79"/>
      <c r="N95" s="79"/>
      <c r="O95" s="79"/>
      <c r="P95" s="79"/>
      <c r="Q95" s="79"/>
      <c r="R95" s="80"/>
      <c r="S95" s="82"/>
      <c r="T95" s="83"/>
      <c r="U95" s="84"/>
      <c r="V95" s="84"/>
      <c r="W95" s="85"/>
      <c r="X95" s="86"/>
      <c r="Y95" s="87"/>
    </row>
    <row r="96" customFormat="false" ht="12" hidden="false" customHeight="false" outlineLevel="0" collapsed="false">
      <c r="A96" s="88"/>
      <c r="B96" s="88"/>
      <c r="C96" s="88" t="n">
        <v>27</v>
      </c>
      <c r="D96" s="89"/>
      <c r="E96" s="90"/>
      <c r="F96" s="90"/>
      <c r="G96" s="90"/>
      <c r="H96" s="90"/>
      <c r="I96" s="90"/>
      <c r="J96" s="91"/>
      <c r="K96" s="81"/>
      <c r="L96" s="89"/>
      <c r="M96" s="90"/>
      <c r="N96" s="90"/>
      <c r="O96" s="90"/>
      <c r="P96" s="90"/>
      <c r="Q96" s="90"/>
      <c r="R96" s="91"/>
      <c r="S96" s="82"/>
      <c r="T96" s="92"/>
      <c r="U96" s="93"/>
      <c r="V96" s="93"/>
      <c r="W96" s="92"/>
      <c r="X96" s="93"/>
      <c r="Y96" s="94"/>
    </row>
    <row r="97" customFormat="false" ht="12" hidden="false" customHeight="false" outlineLevel="0" collapsed="false">
      <c r="A97" s="88"/>
      <c r="B97" s="88"/>
      <c r="C97" s="88" t="n">
        <v>32</v>
      </c>
      <c r="D97" s="89"/>
      <c r="E97" s="90"/>
      <c r="F97" s="90"/>
      <c r="G97" s="90"/>
      <c r="H97" s="90"/>
      <c r="I97" s="90"/>
      <c r="J97" s="91"/>
      <c r="K97" s="81"/>
      <c r="L97" s="89"/>
      <c r="M97" s="90"/>
      <c r="N97" s="90"/>
      <c r="O97" s="90"/>
      <c r="P97" s="90"/>
      <c r="Q97" s="90"/>
      <c r="R97" s="91"/>
      <c r="S97" s="82"/>
      <c r="T97" s="92"/>
      <c r="U97" s="93"/>
      <c r="V97" s="93"/>
      <c r="W97" s="92"/>
      <c r="X97" s="93"/>
      <c r="Y97" s="94"/>
    </row>
    <row r="98" customFormat="false" ht="12.75" hidden="false" customHeight="false" outlineLevel="0" collapsed="false">
      <c r="A98" s="95"/>
      <c r="B98" s="95"/>
      <c r="C98" s="95" t="n">
        <v>37</v>
      </c>
      <c r="D98" s="96"/>
      <c r="E98" s="97"/>
      <c r="F98" s="97"/>
      <c r="G98" s="97"/>
      <c r="H98" s="97"/>
      <c r="I98" s="97"/>
      <c r="J98" s="98"/>
      <c r="K98" s="81"/>
      <c r="L98" s="96"/>
      <c r="M98" s="97"/>
      <c r="N98" s="97"/>
      <c r="O98" s="97"/>
      <c r="P98" s="97"/>
      <c r="Q98" s="97"/>
      <c r="R98" s="98"/>
      <c r="S98" s="82"/>
      <c r="T98" s="92"/>
      <c r="U98" s="93"/>
      <c r="V98" s="93"/>
      <c r="W98" s="92"/>
      <c r="X98" s="93"/>
      <c r="Y98" s="94"/>
    </row>
    <row r="99" customFormat="false" ht="12" hidden="false" customHeight="false" outlineLevel="0" collapsed="false">
      <c r="B99" s="5" t="s">
        <v>56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51" t="e">
        <f aca="false">GEOMEAN(I3:I98)</f>
        <v>#NUM!</v>
      </c>
      <c r="J106" s="51" t="n">
        <f aca="false">GEOMEAN(J3:J98)</f>
        <v>0</v>
      </c>
      <c r="Q106" s="51" t="n">
        <f aca="false">GEOMEAN(Q3:Q98)</f>
        <v>19.9421790479549</v>
      </c>
      <c r="R106" s="51" t="n">
        <f aca="false">GEOMEAN(R3:R98)</f>
        <v>1.8958585555967</v>
      </c>
    </row>
    <row r="107" customFormat="false" ht="12" hidden="false" customHeight="false" outlineLevel="0" collapsed="false">
      <c r="B107" s="5" t="s">
        <v>102</v>
      </c>
      <c r="Q107" s="102" t="e">
        <f aca="false">Q106/I106</f>
        <v>#NUM!</v>
      </c>
      <c r="R107" s="102" t="e">
        <f aca="false">R106/J106</f>
        <v>#DIV/0!</v>
      </c>
    </row>
    <row r="108" customFormat="false" ht="12" hidden="false" customHeight="false" outlineLevel="0" collapsed="false">
      <c r="B108" s="5" t="s">
        <v>103</v>
      </c>
      <c r="I108" s="51" t="n">
        <f aca="false">SUM(I3:I98)/3600</f>
        <v>0</v>
      </c>
      <c r="J108" s="51" t="n">
        <f aca="false">SUM(J3:J98)</f>
        <v>0</v>
      </c>
      <c r="Q108" s="51" t="n">
        <f aca="false">SUM(Q3:Q98)/3600</f>
        <v>0.581963888888889</v>
      </c>
      <c r="R108" s="51" t="n">
        <f aca="false">SUM(R3:R98)</f>
        <v>198.245819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0000136148</cp:lastModifiedBy>
  <dcterms:modified xsi:type="dcterms:W3CDTF">2011-11-03T04:24:30Z</dcterms:modified>
  <cp:revision>0</cp:revision>
  <dc:subject/>
  <dc:title/>
</cp:coreProperties>
</file>