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752996501691805"/>
          <c:w val="0.960225962646991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84681196078117</c:v>
                </c:pt>
                <c:pt idx="1">
                  <c:v>7.58947927869308</c:v>
                </c:pt>
                <c:pt idx="2">
                  <c:v>4.97731366311617</c:v>
                </c:pt>
                <c:pt idx="3">
                  <c:v>17.8360799965971</c:v>
                </c:pt>
                <c:pt idx="4">
                  <c:v>27.663118586428</c:v>
                </c:pt>
                <c:pt idx="5">
                  <c:v>12.6627823174047</c:v>
                </c:pt>
                <c:pt idx="6">
                  <c:v>15.0425726703498</c:v>
                </c:pt>
                <c:pt idx="7">
                  <c:v>22.8002818114163</c:v>
                </c:pt>
                <c:pt idx="8">
                  <c:v>11.7080866373777</c:v>
                </c:pt>
                <c:pt idx="9">
                  <c:v>68.8763436181472</c:v>
                </c:pt>
                <c:pt idx="10">
                  <c:v>67.3090279420153</c:v>
                </c:pt>
                <c:pt idx="11">
                  <c:v>35.853149778929</c:v>
                </c:pt>
                <c:pt idx="12">
                  <c:v>54.8813410070073</c:v>
                </c:pt>
                <c:pt idx="13">
                  <c:v>204.114345113697</c:v>
                </c:pt>
                <c:pt idx="14">
                  <c:v>126.096953125427</c:v>
                </c:pt>
                <c:pt idx="15">
                  <c:v>121.458875788087</c:v>
                </c:pt>
                <c:pt idx="16">
                  <c:v>155.402925700059</c:v>
                </c:pt>
                <c:pt idx="17">
                  <c:v>65.0908504270815</c:v>
                </c:pt>
                <c:pt idx="18">
                  <c:v>67.2940032572554</c:v>
                </c:pt>
                <c:pt idx="19">
                  <c:v>61.25573851967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3.2709581785007</c:v>
                </c:pt>
                <c:pt idx="1">
                  <c:v>12.2668807185554</c:v>
                </c:pt>
                <c:pt idx="2">
                  <c:v>7.46893129322389</c:v>
                </c:pt>
                <c:pt idx="3">
                  <c:v>32.4361043280707</c:v>
                </c:pt>
                <c:pt idx="4">
                  <c:v>45.6166022963315</c:v>
                </c:pt>
                <c:pt idx="5">
                  <c:v>22.498181269782</c:v>
                </c:pt>
                <c:pt idx="6">
                  <c:v>26.9713578963524</c:v>
                </c:pt>
                <c:pt idx="7">
                  <c:v>42.6923859442012</c:v>
                </c:pt>
                <c:pt idx="8">
                  <c:v>22.0298665779941</c:v>
                </c:pt>
                <c:pt idx="9">
                  <c:v>112.235887858804</c:v>
                </c:pt>
                <c:pt idx="10">
                  <c:v>103.451119283236</c:v>
                </c:pt>
                <c:pt idx="11">
                  <c:v>54.7472123581536</c:v>
                </c:pt>
                <c:pt idx="12">
                  <c:v>84.9902398026122</c:v>
                </c:pt>
                <c:pt idx="13">
                  <c:v>286.982046076999</c:v>
                </c:pt>
                <c:pt idx="14">
                  <c:v>180.063230118639</c:v>
                </c:pt>
                <c:pt idx="15">
                  <c:v>176.561372072533</c:v>
                </c:pt>
                <c:pt idx="16">
                  <c:v>225.690472012976</c:v>
                </c:pt>
                <c:pt idx="17">
                  <c:v>102.276030940013</c:v>
                </c:pt>
                <c:pt idx="18">
                  <c:v>102.51206900124</c:v>
                </c:pt>
                <c:pt idx="19">
                  <c:v>97.414134600473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21.8359793222733</c:v>
                </c:pt>
                <c:pt idx="1">
                  <c:v>20.1203929199204</c:v>
                </c:pt>
                <c:pt idx="2">
                  <c:v>11.1702917370201</c:v>
                </c:pt>
                <c:pt idx="3">
                  <c:v>51.3551986299018</c:v>
                </c:pt>
                <c:pt idx="4">
                  <c:v>72.1539264133065</c:v>
                </c:pt>
                <c:pt idx="5">
                  <c:v>40.6411312494493</c:v>
                </c:pt>
                <c:pt idx="6">
                  <c:v>45.769173630875</c:v>
                </c:pt>
                <c:pt idx="7">
                  <c:v>72.3623737157286</c:v>
                </c:pt>
                <c:pt idx="8">
                  <c:v>38.1771428917871</c:v>
                </c:pt>
                <c:pt idx="9">
                  <c:v>176.649053803994</c:v>
                </c:pt>
                <c:pt idx="10">
                  <c:v>156.990571772405</c:v>
                </c:pt>
                <c:pt idx="11">
                  <c:v>85.8360442588167</c:v>
                </c:pt>
                <c:pt idx="12">
                  <c:v>134.256044139989</c:v>
                </c:pt>
                <c:pt idx="13">
                  <c:v>387.188863696349</c:v>
                </c:pt>
                <c:pt idx="14">
                  <c:v>254.33691462093</c:v>
                </c:pt>
                <c:pt idx="15">
                  <c:v>258.21324677884</c:v>
                </c:pt>
                <c:pt idx="16">
                  <c:v>327.098636197633</c:v>
                </c:pt>
                <c:pt idx="17">
                  <c:v>153.612236147056</c:v>
                </c:pt>
                <c:pt idx="18">
                  <c:v>148.866741377592</c:v>
                </c:pt>
                <c:pt idx="19">
                  <c:v>151.97922418787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5.6874301011648</c:v>
                </c:pt>
                <c:pt idx="1">
                  <c:v>32.5796533582201</c:v>
                </c:pt>
                <c:pt idx="2">
                  <c:v>19.1014986131607</c:v>
                </c:pt>
                <c:pt idx="3">
                  <c:v>83.0149518884027</c:v>
                </c:pt>
                <c:pt idx="4">
                  <c:v>113.612802424763</c:v>
                </c:pt>
                <c:pt idx="5">
                  <c:v>71.7910799999486</c:v>
                </c:pt>
                <c:pt idx="6">
                  <c:v>76.1639184099705</c:v>
                </c:pt>
                <c:pt idx="7">
                  <c:v>117.790393139936</c:v>
                </c:pt>
                <c:pt idx="8">
                  <c:v>65.5881978691538</c:v>
                </c:pt>
                <c:pt idx="9">
                  <c:v>261.404385879164</c:v>
                </c:pt>
                <c:pt idx="10">
                  <c:v>232.56182860682</c:v>
                </c:pt>
                <c:pt idx="11">
                  <c:v>138.971099726952</c:v>
                </c:pt>
                <c:pt idx="12">
                  <c:v>221.506612688242</c:v>
                </c:pt>
                <c:pt idx="13">
                  <c:v>495.878241511047</c:v>
                </c:pt>
                <c:pt idx="14">
                  <c:v>346.834063916786</c:v>
                </c:pt>
                <c:pt idx="15">
                  <c:v>369.082607415364</c:v>
                </c:pt>
                <c:pt idx="16">
                  <c:v>445.946876694228</c:v>
                </c:pt>
                <c:pt idx="17">
                  <c:v>221.5609938746</c:v>
                </c:pt>
                <c:pt idx="18">
                  <c:v>212.700825701066</c:v>
                </c:pt>
                <c:pt idx="19">
                  <c:v>228.829740770988</c:v>
                </c:pt>
              </c:numCache>
            </c:numRef>
          </c:val>
        </c:ser>
        <c:gapWidth val="150"/>
        <c:overlap val="0"/>
        <c:axId val="93938278"/>
        <c:axId val="25750842"/>
      </c:barChart>
      <c:catAx>
        <c:axId val="9393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50842"/>
        <c:crossesAt val="0"/>
        <c:auto val="1"/>
        <c:lblAlgn val="ctr"/>
        <c:lblOffset val="100"/>
        <c:noMultiLvlLbl val="0"/>
      </c:catAx>
      <c:valAx>
        <c:axId val="257508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3827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629240324892499"/>
          <c:w val="0.960225962646991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3.4435985958414</c:v>
                </c:pt>
                <c:pt idx="1">
                  <c:v>10.3352075928336</c:v>
                </c:pt>
                <c:pt idx="2">
                  <c:v>10.4266157892032</c:v>
                </c:pt>
                <c:pt idx="3">
                  <c:v>9.0554983106141</c:v>
                </c:pt>
                <c:pt idx="4">
                  <c:v>8.44417689918691</c:v>
                </c:pt>
                <c:pt idx="5">
                  <c:v>38.4308531786173</c:v>
                </c:pt>
                <c:pt idx="6">
                  <c:v>43.8104128036242</c:v>
                </c:pt>
                <c:pt idx="7">
                  <c:v>21.8765262275654</c:v>
                </c:pt>
                <c:pt idx="8">
                  <c:v>18.1980211501073</c:v>
                </c:pt>
                <c:pt idx="9">
                  <c:v>80.2122749919539</c:v>
                </c:pt>
                <c:pt idx="10">
                  <c:v>102.157033370191</c:v>
                </c:pt>
                <c:pt idx="11">
                  <c:v>86.4377594957915</c:v>
                </c:pt>
                <c:pt idx="12">
                  <c:v>66.3240191524334</c:v>
                </c:pt>
                <c:pt idx="13">
                  <c:v>87.254575745781</c:v>
                </c:pt>
                <c:pt idx="14">
                  <c:v>73.073711490026</c:v>
                </c:pt>
                <c:pt idx="15">
                  <c:v>81.706387895269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27.1461572366504</c:v>
                </c:pt>
                <c:pt idx="1">
                  <c:v>23.7072917272689</c:v>
                </c:pt>
                <c:pt idx="2">
                  <c:v>24.7632791087117</c:v>
                </c:pt>
                <c:pt idx="3">
                  <c:v>20.5058158456956</c:v>
                </c:pt>
                <c:pt idx="4">
                  <c:v>33.5247330322056</c:v>
                </c:pt>
                <c:pt idx="5">
                  <c:v>75.207907046739</c:v>
                </c:pt>
                <c:pt idx="6">
                  <c:v>87.2794972498595</c:v>
                </c:pt>
                <c:pt idx="7">
                  <c:v>47.3874361820641</c:v>
                </c:pt>
                <c:pt idx="8">
                  <c:v>40.9109022622679</c:v>
                </c:pt>
                <c:pt idx="9">
                  <c:v>145.460495537299</c:v>
                </c:pt>
                <c:pt idx="10">
                  <c:v>215.875539644098</c:v>
                </c:pt>
                <c:pt idx="11">
                  <c:v>170.27112119558</c:v>
                </c:pt>
                <c:pt idx="12">
                  <c:v>125.058212237506</c:v>
                </c:pt>
                <c:pt idx="13">
                  <c:v>181.409227695152</c:v>
                </c:pt>
                <c:pt idx="14">
                  <c:v>162.794711595725</c:v>
                </c:pt>
                <c:pt idx="15">
                  <c:v>185.57773251866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53.5545029066178</c:v>
                </c:pt>
                <c:pt idx="1">
                  <c:v>51.5565037331767</c:v>
                </c:pt>
                <c:pt idx="2">
                  <c:v>49.5313768884899</c:v>
                </c:pt>
                <c:pt idx="3">
                  <c:v>41.0779571286466</c:v>
                </c:pt>
                <c:pt idx="4">
                  <c:v>85.2558218660215</c:v>
                </c:pt>
                <c:pt idx="5">
                  <c:v>139.277027391804</c:v>
                </c:pt>
                <c:pt idx="6">
                  <c:v>156.656334920838</c:v>
                </c:pt>
                <c:pt idx="7">
                  <c:v>97.9815746253336</c:v>
                </c:pt>
                <c:pt idx="8">
                  <c:v>83.4866201480765</c:v>
                </c:pt>
                <c:pt idx="9">
                  <c:v>245.065249818358</c:v>
                </c:pt>
                <c:pt idx="10">
                  <c:v>373.884780089427</c:v>
                </c:pt>
                <c:pt idx="11">
                  <c:v>298.202263688819</c:v>
                </c:pt>
                <c:pt idx="12">
                  <c:v>221.647554232567</c:v>
                </c:pt>
                <c:pt idx="13">
                  <c:v>291.13349332514</c:v>
                </c:pt>
                <c:pt idx="14">
                  <c:v>269.165500976315</c:v>
                </c:pt>
                <c:pt idx="15">
                  <c:v>307.480775523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98.8008720170725</c:v>
                </c:pt>
                <c:pt idx="1">
                  <c:v>106.362957229263</c:v>
                </c:pt>
                <c:pt idx="2">
                  <c:v>91.6751223208622</c:v>
                </c:pt>
                <c:pt idx="3">
                  <c:v>76.0525949913971</c:v>
                </c:pt>
                <c:pt idx="4">
                  <c:v>170.587225248749</c:v>
                </c:pt>
                <c:pt idx="5">
                  <c:v>231.264309613395</c:v>
                </c:pt>
                <c:pt idx="6">
                  <c:v>254.723515186701</c:v>
                </c:pt>
                <c:pt idx="7">
                  <c:v>188.567181280311</c:v>
                </c:pt>
                <c:pt idx="8">
                  <c:v>158.764633268464</c:v>
                </c:pt>
                <c:pt idx="9">
                  <c:v>368.80393478853</c:v>
                </c:pt>
                <c:pt idx="10">
                  <c:v>521.38109450896</c:v>
                </c:pt>
                <c:pt idx="11">
                  <c:v>454.674345105829</c:v>
                </c:pt>
                <c:pt idx="12">
                  <c:v>347.743588974985</c:v>
                </c:pt>
                <c:pt idx="13">
                  <c:v>404.576629070771</c:v>
                </c:pt>
                <c:pt idx="14">
                  <c:v>382.646916596676</c:v>
                </c:pt>
                <c:pt idx="15">
                  <c:v>424.128164476617</c:v>
                </c:pt>
              </c:numCache>
            </c:numRef>
          </c:val>
        </c:ser>
        <c:gapWidth val="150"/>
        <c:overlap val="0"/>
        <c:axId val="58610717"/>
        <c:axId val="94684515"/>
      </c:barChart>
      <c:catAx>
        <c:axId val="5861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84515"/>
        <c:crossesAt val="0"/>
        <c:auto val="1"/>
        <c:lblAlgn val="ctr"/>
        <c:lblOffset val="100"/>
        <c:noMultiLvlLbl val="0"/>
      </c:catAx>
      <c:valAx>
        <c:axId val="946845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1071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26.525085995889</c:v>
                </c:pt>
                <c:pt idx="1">
                  <c:v>97.4668671066237</c:v>
                </c:pt>
                <c:pt idx="2">
                  <c:v>101.548503760078</c:v>
                </c:pt>
                <c:pt idx="3">
                  <c:v>90.9935142384126</c:v>
                </c:pt>
                <c:pt idx="4">
                  <c:v>81.7281036864988</c:v>
                </c:pt>
                <c:pt idx="5">
                  <c:v>286.775460647957</c:v>
                </c:pt>
                <c:pt idx="6">
                  <c:v>312.236471300734</c:v>
                </c:pt>
                <c:pt idx="7">
                  <c:v>187.644582566863</c:v>
                </c:pt>
                <c:pt idx="8">
                  <c:v>156.201880589938</c:v>
                </c:pt>
                <c:pt idx="9">
                  <c:v>434.561866112288</c:v>
                </c:pt>
                <c:pt idx="10">
                  <c:v>492.204390179674</c:v>
                </c:pt>
                <c:pt idx="11">
                  <c:v>450.912856769714</c:v>
                </c:pt>
                <c:pt idx="12">
                  <c:v>386.595754474987</c:v>
                </c:pt>
                <c:pt idx="13">
                  <c:v>463.005119413666</c:v>
                </c:pt>
                <c:pt idx="14">
                  <c:v>425.734016748912</c:v>
                </c:pt>
                <c:pt idx="15">
                  <c:v>448.4965148028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21.512185509997</c:v>
                </c:pt>
                <c:pt idx="1">
                  <c:v>196.10080015278</c:v>
                </c:pt>
                <c:pt idx="2">
                  <c:v>210.138624198484</c:v>
                </c:pt>
                <c:pt idx="3">
                  <c:v>184.124658920011</c:v>
                </c:pt>
                <c:pt idx="4">
                  <c:v>260.172867874503</c:v>
                </c:pt>
                <c:pt idx="5">
                  <c:v>427.108411712789</c:v>
                </c:pt>
                <c:pt idx="6">
                  <c:v>459.734433376728</c:v>
                </c:pt>
                <c:pt idx="7">
                  <c:v>323.161650304011</c:v>
                </c:pt>
                <c:pt idx="8">
                  <c:v>289.304204130742</c:v>
                </c:pt>
                <c:pt idx="9">
                  <c:v>563.123352501787</c:v>
                </c:pt>
                <c:pt idx="10">
                  <c:v>640.438582655753</c:v>
                </c:pt>
                <c:pt idx="11">
                  <c:v>592.488306842931</c:v>
                </c:pt>
                <c:pt idx="12">
                  <c:v>526.5312278808</c:v>
                </c:pt>
                <c:pt idx="13">
                  <c:v>614.522295918754</c:v>
                </c:pt>
                <c:pt idx="14">
                  <c:v>594.957568800386</c:v>
                </c:pt>
                <c:pt idx="15">
                  <c:v>619.57491588027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9.748028703827</c:v>
                </c:pt>
                <c:pt idx="1">
                  <c:v>339.09472962652</c:v>
                </c:pt>
                <c:pt idx="2">
                  <c:v>341.184321293305</c:v>
                </c:pt>
                <c:pt idx="3">
                  <c:v>304.551383084596</c:v>
                </c:pt>
                <c:pt idx="4">
                  <c:v>460.725909646588</c:v>
                </c:pt>
                <c:pt idx="5">
                  <c:v>559.08211928792</c:v>
                </c:pt>
                <c:pt idx="6">
                  <c:v>583.384808067116</c:v>
                </c:pt>
                <c:pt idx="7">
                  <c:v>478.147604823532</c:v>
                </c:pt>
                <c:pt idx="8">
                  <c:v>440.87584021546</c:v>
                </c:pt>
                <c:pt idx="9">
                  <c:v>660.763561482525</c:v>
                </c:pt>
                <c:pt idx="10">
                  <c:v>722.757858749659</c:v>
                </c:pt>
                <c:pt idx="11">
                  <c:v>690.076140499032</c:v>
                </c:pt>
                <c:pt idx="12">
                  <c:v>640.160712668109</c:v>
                </c:pt>
                <c:pt idx="13">
                  <c:v>694.173660963643</c:v>
                </c:pt>
                <c:pt idx="14">
                  <c:v>681.792398071364</c:v>
                </c:pt>
                <c:pt idx="15">
                  <c:v>702.17971993131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6.647500980938</c:v>
                </c:pt>
                <c:pt idx="1">
                  <c:v>499.418415219635</c:v>
                </c:pt>
                <c:pt idx="2">
                  <c:v>476.478149256268</c:v>
                </c:pt>
                <c:pt idx="3">
                  <c:v>435.656028974841</c:v>
                </c:pt>
                <c:pt idx="4">
                  <c:v>609.429330738716</c:v>
                </c:pt>
                <c:pt idx="5">
                  <c:v>653.364911714237</c:v>
                </c:pt>
                <c:pt idx="6">
                  <c:v>670.353754714011</c:v>
                </c:pt>
                <c:pt idx="7">
                  <c:v>613.659790510736</c:v>
                </c:pt>
                <c:pt idx="8">
                  <c:v>578.11746314094</c:v>
                </c:pt>
                <c:pt idx="9">
                  <c:v>721.668899037403</c:v>
                </c:pt>
                <c:pt idx="10">
                  <c:v>761.700182963176</c:v>
                </c:pt>
                <c:pt idx="11">
                  <c:v>746.478519711847</c:v>
                </c:pt>
                <c:pt idx="12">
                  <c:v>711.740647031369</c:v>
                </c:pt>
                <c:pt idx="13">
                  <c:v>739.171078516915</c:v>
                </c:pt>
                <c:pt idx="14">
                  <c:v>731.596824207497</c:v>
                </c:pt>
                <c:pt idx="15">
                  <c:v>744.939590895806</c:v>
                </c:pt>
              </c:numCache>
            </c:numRef>
          </c:val>
        </c:ser>
        <c:gapWidth val="150"/>
        <c:overlap val="0"/>
        <c:axId val="11934221"/>
        <c:axId val="83946330"/>
      </c:barChart>
      <c:catAx>
        <c:axId val="11934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46330"/>
        <c:crossesAt val="0"/>
        <c:auto val="1"/>
        <c:lblAlgn val="ctr"/>
        <c:lblOffset val="100"/>
        <c:noMultiLvlLbl val="0"/>
      </c:catAx>
      <c:valAx>
        <c:axId val="839463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3422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4.7003037437891</c:v>
                </c:pt>
                <c:pt idx="1">
                  <c:v>10.9082068625653</c:v>
                </c:pt>
                <c:pt idx="2">
                  <c:v>11.1550609289035</c:v>
                </c:pt>
                <c:pt idx="3">
                  <c:v>9.86292403074904</c:v>
                </c:pt>
                <c:pt idx="4">
                  <c:v>8.62267925302666</c:v>
                </c:pt>
                <c:pt idx="5">
                  <c:v>41.2367217001408</c:v>
                </c:pt>
                <c:pt idx="6">
                  <c:v>46.2065044348419</c:v>
                </c:pt>
                <c:pt idx="7">
                  <c:v>23.1531968685074</c:v>
                </c:pt>
                <c:pt idx="8">
                  <c:v>18.9681505313368</c:v>
                </c:pt>
                <c:pt idx="9">
                  <c:v>82.9353472225541</c:v>
                </c:pt>
                <c:pt idx="10">
                  <c:v>106.236032651092</c:v>
                </c:pt>
                <c:pt idx="11">
                  <c:v>89.2885439087337</c:v>
                </c:pt>
                <c:pt idx="12">
                  <c:v>68.4749336257852</c:v>
                </c:pt>
                <c:pt idx="13">
                  <c:v>93.014355606259</c:v>
                </c:pt>
                <c:pt idx="14">
                  <c:v>78.5817775083105</c:v>
                </c:pt>
                <c:pt idx="15">
                  <c:v>87.10299006915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29.4013572565268</c:v>
                </c:pt>
                <c:pt idx="1">
                  <c:v>25.0732860557714</c:v>
                </c:pt>
                <c:pt idx="2">
                  <c:v>26.7914200004266</c:v>
                </c:pt>
                <c:pt idx="3">
                  <c:v>22.604973827662</c:v>
                </c:pt>
                <c:pt idx="4">
                  <c:v>35.2922314389993</c:v>
                </c:pt>
                <c:pt idx="5">
                  <c:v>80.1894650445688</c:v>
                </c:pt>
                <c:pt idx="6">
                  <c:v>91.646513555854</c:v>
                </c:pt>
                <c:pt idx="7">
                  <c:v>49.4719351442289</c:v>
                </c:pt>
                <c:pt idx="8">
                  <c:v>42.928836911199</c:v>
                </c:pt>
                <c:pt idx="9">
                  <c:v>150.23801860236</c:v>
                </c:pt>
                <c:pt idx="10">
                  <c:v>222.111946957565</c:v>
                </c:pt>
                <c:pt idx="11">
                  <c:v>173.876766252621</c:v>
                </c:pt>
                <c:pt idx="12">
                  <c:v>129.266868574765</c:v>
                </c:pt>
                <c:pt idx="13">
                  <c:v>192.681693168527</c:v>
                </c:pt>
                <c:pt idx="14">
                  <c:v>173.951479660549</c:v>
                </c:pt>
                <c:pt idx="15">
                  <c:v>197.96790289053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57.4710239990468</c:v>
                </c:pt>
                <c:pt idx="1">
                  <c:v>54.6400725923443</c:v>
                </c:pt>
                <c:pt idx="2">
                  <c:v>53.9581861245994</c:v>
                </c:pt>
                <c:pt idx="3">
                  <c:v>45.1311839355204</c:v>
                </c:pt>
                <c:pt idx="4">
                  <c:v>92.058932425366</c:v>
                </c:pt>
                <c:pt idx="5">
                  <c:v>147.317064512993</c:v>
                </c:pt>
                <c:pt idx="6">
                  <c:v>164.017178556623</c:v>
                </c:pt>
                <c:pt idx="7">
                  <c:v>101.000977169573</c:v>
                </c:pt>
                <c:pt idx="8">
                  <c:v>87.5482798852301</c:v>
                </c:pt>
                <c:pt idx="9">
                  <c:v>252.643858567198</c:v>
                </c:pt>
                <c:pt idx="10">
                  <c:v>378.064837353397</c:v>
                </c:pt>
                <c:pt idx="11">
                  <c:v>303.288384610252</c:v>
                </c:pt>
                <c:pt idx="12">
                  <c:v>228.93561093438</c:v>
                </c:pt>
                <c:pt idx="13">
                  <c:v>308.640956474969</c:v>
                </c:pt>
                <c:pt idx="14">
                  <c:v>284.640530712754</c:v>
                </c:pt>
                <c:pt idx="15">
                  <c:v>325.89360419999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07.206539069534</c:v>
                </c:pt>
                <c:pt idx="1">
                  <c:v>113.630823743783</c:v>
                </c:pt>
                <c:pt idx="2">
                  <c:v>100.238220752981</c:v>
                </c:pt>
                <c:pt idx="3">
                  <c:v>83.3460887119483</c:v>
                </c:pt>
                <c:pt idx="4">
                  <c:v>187.549648716618</c:v>
                </c:pt>
                <c:pt idx="5">
                  <c:v>241.876479203726</c:v>
                </c:pt>
                <c:pt idx="6">
                  <c:v>264.93118821477</c:v>
                </c:pt>
                <c:pt idx="7">
                  <c:v>194.080121831705</c:v>
                </c:pt>
                <c:pt idx="8">
                  <c:v>165.484353669687</c:v>
                </c:pt>
                <c:pt idx="9">
                  <c:v>378.079177724086</c:v>
                </c:pt>
                <c:pt idx="10">
                  <c:v>524.563345948171</c:v>
                </c:pt>
                <c:pt idx="11">
                  <c:v>460.522500572917</c:v>
                </c:pt>
                <c:pt idx="12">
                  <c:v>357.328988221379</c:v>
                </c:pt>
                <c:pt idx="13">
                  <c:v>430.25275014595</c:v>
                </c:pt>
                <c:pt idx="14">
                  <c:v>404.779229637075</c:v>
                </c:pt>
                <c:pt idx="15">
                  <c:v>451.505159345082</c:v>
                </c:pt>
              </c:numCache>
            </c:numRef>
          </c:val>
        </c:ser>
        <c:gapWidth val="150"/>
        <c:overlap val="0"/>
        <c:axId val="59832356"/>
        <c:axId val="62437769"/>
      </c:barChart>
      <c:catAx>
        <c:axId val="59832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37769"/>
        <c:crossesAt val="0"/>
        <c:auto val="1"/>
        <c:lblAlgn val="ctr"/>
        <c:lblOffset val="100"/>
        <c:noMultiLvlLbl val="0"/>
      </c:catAx>
      <c:valAx>
        <c:axId val="62437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3235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11174185838"/>
          <c:w val="0.960230326295586"/>
          <c:h val="0.921969923314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11.372658024405</c:v>
                </c:pt>
                <c:pt idx="1">
                  <c:v>88.3185045124092</c:v>
                </c:pt>
                <c:pt idx="2">
                  <c:v>87.8137101101935</c:v>
                </c:pt>
                <c:pt idx="3">
                  <c:v>78.5649076617693</c:v>
                </c:pt>
                <c:pt idx="4">
                  <c:v>62.6817402262525</c:v>
                </c:pt>
                <c:pt idx="5">
                  <c:v>264.221013395363</c:v>
                </c:pt>
                <c:pt idx="6">
                  <c:v>284.546686932588</c:v>
                </c:pt>
                <c:pt idx="7">
                  <c:v>165.051593759103</c:v>
                </c:pt>
                <c:pt idx="8">
                  <c:v>143.066289919799</c:v>
                </c:pt>
                <c:pt idx="9">
                  <c:v>421.143876491789</c:v>
                </c:pt>
                <c:pt idx="10">
                  <c:v>449.421621878469</c:v>
                </c:pt>
                <c:pt idx="11">
                  <c:v>427.398112173452</c:v>
                </c:pt>
                <c:pt idx="12">
                  <c:v>373.730725685188</c:v>
                </c:pt>
                <c:pt idx="13">
                  <c:v>427.630664608545</c:v>
                </c:pt>
                <c:pt idx="14">
                  <c:v>370.597491798367</c:v>
                </c:pt>
                <c:pt idx="15">
                  <c:v>410.96480941691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202.528620414074</c:v>
                </c:pt>
                <c:pt idx="1">
                  <c:v>183.323186277342</c:v>
                </c:pt>
                <c:pt idx="2">
                  <c:v>190.884660722008</c:v>
                </c:pt>
                <c:pt idx="3">
                  <c:v>163.265808593777</c:v>
                </c:pt>
                <c:pt idx="4">
                  <c:v>214.414860608956</c:v>
                </c:pt>
                <c:pt idx="5">
                  <c:v>404.539678077418</c:v>
                </c:pt>
                <c:pt idx="6">
                  <c:v>438.168762389915</c:v>
                </c:pt>
                <c:pt idx="7">
                  <c:v>302.385961074364</c:v>
                </c:pt>
                <c:pt idx="8">
                  <c:v>273.589179279675</c:v>
                </c:pt>
                <c:pt idx="9">
                  <c:v>552.696824834999</c:v>
                </c:pt>
                <c:pt idx="10">
                  <c:v>617.364757422397</c:v>
                </c:pt>
                <c:pt idx="11">
                  <c:v>581.553055173019</c:v>
                </c:pt>
                <c:pt idx="12">
                  <c:v>517.207063116068</c:v>
                </c:pt>
                <c:pt idx="13">
                  <c:v>595.025964178958</c:v>
                </c:pt>
                <c:pt idx="14">
                  <c:v>563.655553997215</c:v>
                </c:pt>
                <c:pt idx="15">
                  <c:v>598.96209075258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8.576088876268</c:v>
                </c:pt>
                <c:pt idx="1">
                  <c:v>322.671124935129</c:v>
                </c:pt>
                <c:pt idx="2">
                  <c:v>317.004944642486</c:v>
                </c:pt>
                <c:pt idx="3">
                  <c:v>278.118692858467</c:v>
                </c:pt>
                <c:pt idx="4">
                  <c:v>414.119652883514</c:v>
                </c:pt>
                <c:pt idx="5">
                  <c:v>540.3895794973</c:v>
                </c:pt>
                <c:pt idx="6">
                  <c:v>568.933622452332</c:v>
                </c:pt>
                <c:pt idx="7">
                  <c:v>465.672253675906</c:v>
                </c:pt>
                <c:pt idx="8">
                  <c:v>426.992677936028</c:v>
                </c:pt>
                <c:pt idx="9">
                  <c:v>653.462577687105</c:v>
                </c:pt>
                <c:pt idx="10">
                  <c:v>716.75823899907</c:v>
                </c:pt>
                <c:pt idx="11">
                  <c:v>685.896875888902</c:v>
                </c:pt>
                <c:pt idx="12">
                  <c:v>633.328014478942</c:v>
                </c:pt>
                <c:pt idx="13">
                  <c:v>683.442312581038</c:v>
                </c:pt>
                <c:pt idx="14">
                  <c:v>667.814566907364</c:v>
                </c:pt>
                <c:pt idx="15">
                  <c:v>691.3074810278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3.389887957084</c:v>
                </c:pt>
                <c:pt idx="1">
                  <c:v>481.513438787934</c:v>
                </c:pt>
                <c:pt idx="2">
                  <c:v>451.652332704995</c:v>
                </c:pt>
                <c:pt idx="3">
                  <c:v>408.419091002348</c:v>
                </c:pt>
                <c:pt idx="4">
                  <c:v>578.572699034125</c:v>
                </c:pt>
                <c:pt idx="5">
                  <c:v>641.24636263578</c:v>
                </c:pt>
                <c:pt idx="6">
                  <c:v>661.668175384358</c:v>
                </c:pt>
                <c:pt idx="7">
                  <c:v>606.052260002575</c:v>
                </c:pt>
                <c:pt idx="8">
                  <c:v>568.709658107831</c:v>
                </c:pt>
                <c:pt idx="9">
                  <c:v>716.884710626082</c:v>
                </c:pt>
                <c:pt idx="10">
                  <c:v>761.112095009224</c:v>
                </c:pt>
                <c:pt idx="11">
                  <c:v>744.628159370675</c:v>
                </c:pt>
                <c:pt idx="12">
                  <c:v>707.717372254929</c:v>
                </c:pt>
                <c:pt idx="13">
                  <c:v>730.993699713014</c:v>
                </c:pt>
                <c:pt idx="14">
                  <c:v>723.220626553678</c:v>
                </c:pt>
                <c:pt idx="15">
                  <c:v>736.461111250094</c:v>
                </c:pt>
              </c:numCache>
            </c:numRef>
          </c:val>
        </c:ser>
        <c:gapWidth val="150"/>
        <c:overlap val="0"/>
        <c:axId val="29782505"/>
        <c:axId val="17395284"/>
      </c:barChart>
      <c:catAx>
        <c:axId val="29782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95284"/>
        <c:crossesAt val="0"/>
        <c:auto val="1"/>
        <c:lblAlgn val="ctr"/>
        <c:lblOffset val="100"/>
        <c:noMultiLvlLbl val="0"/>
      </c:catAx>
      <c:valAx>
        <c:axId val="17395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165720545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8250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43832478462"/>
          <c:w val="0.960230326295586"/>
          <c:h val="0.92196603754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2.6875306321729</c:v>
                </c:pt>
                <c:pt idx="1">
                  <c:v>9.77134716071269</c:v>
                </c:pt>
                <c:pt idx="2">
                  <c:v>9.48035065130349</c:v>
                </c:pt>
                <c:pt idx="3">
                  <c:v>8.38471906709271</c:v>
                </c:pt>
                <c:pt idx="4">
                  <c:v>6.45997677293827</c:v>
                </c:pt>
                <c:pt idx="5">
                  <c:v>36.6157626652801</c:v>
                </c:pt>
                <c:pt idx="6">
                  <c:v>40.1660617619096</c:v>
                </c:pt>
                <c:pt idx="7">
                  <c:v>19.7274390123555</c:v>
                </c:pt>
                <c:pt idx="8">
                  <c:v>17.0671094355256</c:v>
                </c:pt>
                <c:pt idx="9">
                  <c:v>78.0555068323555</c:v>
                </c:pt>
                <c:pt idx="10">
                  <c:v>87.4681524030415</c:v>
                </c:pt>
                <c:pt idx="11">
                  <c:v>80.2945253761375</c:v>
                </c:pt>
                <c:pt idx="12">
                  <c:v>64.5434268454233</c:v>
                </c:pt>
                <c:pt idx="13">
                  <c:v>79.2593816172142</c:v>
                </c:pt>
                <c:pt idx="14">
                  <c:v>61.0686809987896</c:v>
                </c:pt>
                <c:pt idx="15">
                  <c:v>73.49088951471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26.1377777519733</c:v>
                </c:pt>
                <c:pt idx="1">
                  <c:v>23.014852485436</c:v>
                </c:pt>
                <c:pt idx="2">
                  <c:v>23.6627406281034</c:v>
                </c:pt>
                <c:pt idx="3">
                  <c:v>19.4657930064905</c:v>
                </c:pt>
                <c:pt idx="4">
                  <c:v>27.0997044634739</c:v>
                </c:pt>
                <c:pt idx="5">
                  <c:v>72.3933054869297</c:v>
                </c:pt>
                <c:pt idx="6">
                  <c:v>83.1291033527924</c:v>
                </c:pt>
                <c:pt idx="7">
                  <c:v>44.644084031499</c:v>
                </c:pt>
                <c:pt idx="8">
                  <c:v>39.5602334554718</c:v>
                </c:pt>
                <c:pt idx="9">
                  <c:v>142.846143600902</c:v>
                </c:pt>
                <c:pt idx="10">
                  <c:v>195.630981214043</c:v>
                </c:pt>
                <c:pt idx="11">
                  <c:v>164.54135742722</c:v>
                </c:pt>
                <c:pt idx="12">
                  <c:v>123.793110807581</c:v>
                </c:pt>
                <c:pt idx="13">
                  <c:v>174.012551013086</c:v>
                </c:pt>
                <c:pt idx="14">
                  <c:v>148.732351451455</c:v>
                </c:pt>
                <c:pt idx="15">
                  <c:v>177.57643618290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51.9505897131691</c:v>
                </c:pt>
                <c:pt idx="1">
                  <c:v>50.4845866261674</c:v>
                </c:pt>
                <c:pt idx="2">
                  <c:v>48.0044950002049</c:v>
                </c:pt>
                <c:pt idx="3">
                  <c:v>39.4225854899458</c:v>
                </c:pt>
                <c:pt idx="4">
                  <c:v>74.5515131379948</c:v>
                </c:pt>
                <c:pt idx="5">
                  <c:v>134.69454998289</c:v>
                </c:pt>
                <c:pt idx="6">
                  <c:v>152.634296891392</c:v>
                </c:pt>
                <c:pt idx="7">
                  <c:v>95.4475890780935</c:v>
                </c:pt>
                <c:pt idx="8">
                  <c:v>82.2433391608144</c:v>
                </c:pt>
                <c:pt idx="9">
                  <c:v>242.014155194992</c:v>
                </c:pt>
                <c:pt idx="10">
                  <c:v>361.533898807759</c:v>
                </c:pt>
                <c:pt idx="11">
                  <c:v>295.161636948062</c:v>
                </c:pt>
                <c:pt idx="12">
                  <c:v>220.438791177052</c:v>
                </c:pt>
                <c:pt idx="13">
                  <c:v>287.668281557336</c:v>
                </c:pt>
                <c:pt idx="14">
                  <c:v>260.837989666814</c:v>
                </c:pt>
                <c:pt idx="15">
                  <c:v>302.81168554774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96.4984913625915</c:v>
                </c:pt>
                <c:pt idx="1">
                  <c:v>104.737510330968</c:v>
                </c:pt>
                <c:pt idx="2">
                  <c:v>89.5871686422174</c:v>
                </c:pt>
                <c:pt idx="3">
                  <c:v>73.6809908768745</c:v>
                </c:pt>
                <c:pt idx="4">
                  <c:v>160.10744413033</c:v>
                </c:pt>
                <c:pt idx="5">
                  <c:v>225.645411027717</c:v>
                </c:pt>
                <c:pt idx="6">
                  <c:v>251.315760147634</c:v>
                </c:pt>
                <c:pt idx="7">
                  <c:v>186.468965678911</c:v>
                </c:pt>
                <c:pt idx="8">
                  <c:v>158.009507075825</c:v>
                </c:pt>
                <c:pt idx="9">
                  <c:v>364.960016517203</c:v>
                </c:pt>
                <c:pt idx="10">
                  <c:v>521.664515412694</c:v>
                </c:pt>
                <c:pt idx="11">
                  <c:v>453.376444800144</c:v>
                </c:pt>
                <c:pt idx="12">
                  <c:v>347.422831695681</c:v>
                </c:pt>
                <c:pt idx="13">
                  <c:v>402.858719962272</c:v>
                </c:pt>
                <c:pt idx="14">
                  <c:v>379.390938775922</c:v>
                </c:pt>
                <c:pt idx="15">
                  <c:v>420.839631408642</c:v>
                </c:pt>
              </c:numCache>
            </c:numRef>
          </c:val>
        </c:ser>
        <c:gapWidth val="150"/>
        <c:overlap val="0"/>
        <c:axId val="70780220"/>
        <c:axId val="60133272"/>
      </c:barChart>
      <c:catAx>
        <c:axId val="70780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33272"/>
        <c:crossesAt val="0"/>
        <c:auto val="1"/>
        <c:lblAlgn val="ctr"/>
        <c:lblOffset val="100"/>
        <c:noMultiLvlLbl val="0"/>
      </c:catAx>
      <c:valAx>
        <c:axId val="601332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3982371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8022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458673571"/>
          <c:w val="0.960230326295586"/>
          <c:h val="0.921977693686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23.971867990811</c:v>
                </c:pt>
                <c:pt idx="1">
                  <c:v>93.7870686675242</c:v>
                </c:pt>
                <c:pt idx="2">
                  <c:v>94.3142583323743</c:v>
                </c:pt>
                <c:pt idx="3">
                  <c:v>86.3923097914594</c:v>
                </c:pt>
                <c:pt idx="4">
                  <c:v>65.9758381368131</c:v>
                </c:pt>
                <c:pt idx="5">
                  <c:v>276.669929319218</c:v>
                </c:pt>
                <c:pt idx="6">
                  <c:v>296.241367013485</c:v>
                </c:pt>
                <c:pt idx="7">
                  <c:v>168.840770636397</c:v>
                </c:pt>
                <c:pt idx="8">
                  <c:v>149.60673322596</c:v>
                </c:pt>
                <c:pt idx="9">
                  <c:v>429.767201112464</c:v>
                </c:pt>
                <c:pt idx="10">
                  <c:v>449.753255723931</c:v>
                </c:pt>
                <c:pt idx="11">
                  <c:v>431.192910462516</c:v>
                </c:pt>
                <c:pt idx="12">
                  <c:v>381.928734010234</c:v>
                </c:pt>
                <c:pt idx="13">
                  <c:v>444.752459317002</c:v>
                </c:pt>
                <c:pt idx="14">
                  <c:v>393.995556626248</c:v>
                </c:pt>
                <c:pt idx="15">
                  <c:v>426.8853014091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9.391608868623</c:v>
                </c:pt>
                <c:pt idx="1">
                  <c:v>193.328650898394</c:v>
                </c:pt>
                <c:pt idx="2">
                  <c:v>204.537447252163</c:v>
                </c:pt>
                <c:pt idx="3">
                  <c:v>178.965506111383</c:v>
                </c:pt>
                <c:pt idx="4">
                  <c:v>226.262489624005</c:v>
                </c:pt>
                <c:pt idx="5">
                  <c:v>418.971474823922</c:v>
                </c:pt>
                <c:pt idx="6">
                  <c:v>450.153428937</c:v>
                </c:pt>
                <c:pt idx="7">
                  <c:v>307.492507398606</c:v>
                </c:pt>
                <c:pt idx="8">
                  <c:v>283.902275318847</c:v>
                </c:pt>
                <c:pt idx="9">
                  <c:v>560.403642651086</c:v>
                </c:pt>
                <c:pt idx="10">
                  <c:v>617.994944957133</c:v>
                </c:pt>
                <c:pt idx="11">
                  <c:v>584.580983224557</c:v>
                </c:pt>
                <c:pt idx="12">
                  <c:v>524.904867022168</c:v>
                </c:pt>
                <c:pt idx="13">
                  <c:v>607.754879476612</c:v>
                </c:pt>
                <c:pt idx="14">
                  <c:v>580.72453565286</c:v>
                </c:pt>
                <c:pt idx="15">
                  <c:v>611.3260755577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7.959368538563</c:v>
                </c:pt>
                <c:pt idx="1">
                  <c:v>337.241972283447</c:v>
                </c:pt>
                <c:pt idx="2">
                  <c:v>337.08402370766</c:v>
                </c:pt>
                <c:pt idx="3">
                  <c:v>300.016874665258</c:v>
                </c:pt>
                <c:pt idx="4">
                  <c:v>432.905675915135</c:v>
                </c:pt>
                <c:pt idx="5">
                  <c:v>553.739332183622</c:v>
                </c:pt>
                <c:pt idx="6">
                  <c:v>579.33812694797</c:v>
                </c:pt>
                <c:pt idx="7">
                  <c:v>470.214857786798</c:v>
                </c:pt>
                <c:pt idx="8">
                  <c:v>438.950249249902</c:v>
                </c:pt>
                <c:pt idx="9">
                  <c:v>659.713758892518</c:v>
                </c:pt>
                <c:pt idx="10">
                  <c:v>716.687349934724</c:v>
                </c:pt>
                <c:pt idx="11">
                  <c:v>687.914215399368</c:v>
                </c:pt>
                <c:pt idx="12">
                  <c:v>639.665003347428</c:v>
                </c:pt>
                <c:pt idx="13">
                  <c:v>692.692780783424</c:v>
                </c:pt>
                <c:pt idx="14">
                  <c:v>678.81401194612</c:v>
                </c:pt>
                <c:pt idx="15">
                  <c:v>700.675778198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5.368894327351</c:v>
                </c:pt>
                <c:pt idx="1">
                  <c:v>498.424875866518</c:v>
                </c:pt>
                <c:pt idx="2">
                  <c:v>473.847926183844</c:v>
                </c:pt>
                <c:pt idx="3">
                  <c:v>432.335754831414</c:v>
                </c:pt>
                <c:pt idx="4">
                  <c:v>597.792789888604</c:v>
                </c:pt>
                <c:pt idx="5">
                  <c:v>650.637323034422</c:v>
                </c:pt>
                <c:pt idx="6">
                  <c:v>668.950427587374</c:v>
                </c:pt>
                <c:pt idx="7">
                  <c:v>611.677052855036</c:v>
                </c:pt>
                <c:pt idx="8">
                  <c:v>578.450152676861</c:v>
                </c:pt>
                <c:pt idx="9">
                  <c:v>721.190549938217</c:v>
                </c:pt>
                <c:pt idx="10">
                  <c:v>761.18441848574</c:v>
                </c:pt>
                <c:pt idx="11">
                  <c:v>746.191330291517</c:v>
                </c:pt>
                <c:pt idx="12">
                  <c:v>711.850810879868</c:v>
                </c:pt>
                <c:pt idx="13">
                  <c:v>738.907159580002</c:v>
                </c:pt>
                <c:pt idx="14">
                  <c:v>731.352593351235</c:v>
                </c:pt>
                <c:pt idx="15">
                  <c:v>744.741476495635</c:v>
                </c:pt>
              </c:numCache>
            </c:numRef>
          </c:val>
        </c:ser>
        <c:gapWidth val="150"/>
        <c:overlap val="0"/>
        <c:axId val="52446383"/>
        <c:axId val="75418483"/>
      </c:barChart>
      <c:catAx>
        <c:axId val="52446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8483"/>
        <c:crossesAt val="0"/>
        <c:auto val="1"/>
        <c:lblAlgn val="ctr"/>
        <c:lblOffset val="100"/>
        <c:noMultiLvlLbl val="0"/>
      </c:catAx>
      <c:valAx>
        <c:axId val="75418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154750049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4638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78519145546"/>
          <c:w val="0.960230326295586"/>
          <c:h val="0.9219738086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4.3555580053751</c:v>
                </c:pt>
                <c:pt idx="1">
                  <c:v>10.4477747195123</c:v>
                </c:pt>
                <c:pt idx="2">
                  <c:v>10.2657341499146</c:v>
                </c:pt>
                <c:pt idx="3">
                  <c:v>9.31032082997093</c:v>
                </c:pt>
                <c:pt idx="4">
                  <c:v>6.82682306696068</c:v>
                </c:pt>
                <c:pt idx="5">
                  <c:v>39.1240122281943</c:v>
                </c:pt>
                <c:pt idx="6">
                  <c:v>42.6478789498259</c:v>
                </c:pt>
                <c:pt idx="7">
                  <c:v>20.286928449071</c:v>
                </c:pt>
                <c:pt idx="8">
                  <c:v>18.0052282505568</c:v>
                </c:pt>
                <c:pt idx="9">
                  <c:v>81.1586840297381</c:v>
                </c:pt>
                <c:pt idx="10">
                  <c:v>87.5994345935082</c:v>
                </c:pt>
                <c:pt idx="11">
                  <c:v>81.6830689752697</c:v>
                </c:pt>
                <c:pt idx="12">
                  <c:v>67.0256497661506</c:v>
                </c:pt>
                <c:pt idx="13">
                  <c:v>85.6408040226195</c:v>
                </c:pt>
                <c:pt idx="14">
                  <c:v>68.0199657485286</c:v>
                </c:pt>
                <c:pt idx="15">
                  <c:v>78.992420508865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29.0276088180694</c:v>
                </c:pt>
                <c:pt idx="1">
                  <c:v>24.6202741963543</c:v>
                </c:pt>
                <c:pt idx="2">
                  <c:v>25.8630252269329</c:v>
                </c:pt>
                <c:pt idx="3">
                  <c:v>21.8113041301536</c:v>
                </c:pt>
                <c:pt idx="4">
                  <c:v>29.1116656714013</c:v>
                </c:pt>
                <c:pt idx="5">
                  <c:v>77.291813008739</c:v>
                </c:pt>
                <c:pt idx="6">
                  <c:v>87.7581158824738</c:v>
                </c:pt>
                <c:pt idx="7">
                  <c:v>45.7986118441381</c:v>
                </c:pt>
                <c:pt idx="8">
                  <c:v>41.7511672324831</c:v>
                </c:pt>
                <c:pt idx="9">
                  <c:v>148.264271540794</c:v>
                </c:pt>
                <c:pt idx="10">
                  <c:v>196.293365921423</c:v>
                </c:pt>
                <c:pt idx="11">
                  <c:v>167.058526003341</c:v>
                </c:pt>
                <c:pt idx="12">
                  <c:v>128.291925534527</c:v>
                </c:pt>
                <c:pt idx="13">
                  <c:v>185.903577213656</c:v>
                </c:pt>
                <c:pt idx="14">
                  <c:v>161.840465085905</c:v>
                </c:pt>
                <c:pt idx="15">
                  <c:v>189.43860262184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56.9879205052422</c:v>
                </c:pt>
                <c:pt idx="1">
                  <c:v>54.1588994386972</c:v>
                </c:pt>
                <c:pt idx="2">
                  <c:v>52.9116508995607</c:v>
                </c:pt>
                <c:pt idx="3">
                  <c:v>44.1152934178756</c:v>
                </c:pt>
                <c:pt idx="4">
                  <c:v>81.1738675654682</c:v>
                </c:pt>
                <c:pt idx="5">
                  <c:v>143.564366114992</c:v>
                </c:pt>
                <c:pt idx="6">
                  <c:v>160.721096832311</c:v>
                </c:pt>
                <c:pt idx="7">
                  <c:v>97.4311615708222</c:v>
                </c:pt>
                <c:pt idx="8">
                  <c:v>86.7929356031417</c:v>
                </c:pt>
                <c:pt idx="9">
                  <c:v>251.073234564979</c:v>
                </c:pt>
                <c:pt idx="10">
                  <c:v>361.345632486685</c:v>
                </c:pt>
                <c:pt idx="11">
                  <c:v>299.041662163199</c:v>
                </c:pt>
                <c:pt idx="12">
                  <c:v>228.3035020221</c:v>
                </c:pt>
                <c:pt idx="13">
                  <c:v>305.607396847423</c:v>
                </c:pt>
                <c:pt idx="14">
                  <c:v>279.297763697769</c:v>
                </c:pt>
                <c:pt idx="15">
                  <c:v>322.5381864988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06.585762378604</c:v>
                </c:pt>
                <c:pt idx="1">
                  <c:v>113.115944716782</c:v>
                </c:pt>
                <c:pt idx="2">
                  <c:v>99.0490307678419</c:v>
                </c:pt>
                <c:pt idx="3">
                  <c:v>82.1057932905488</c:v>
                </c:pt>
                <c:pt idx="4">
                  <c:v>176.507507404091</c:v>
                </c:pt>
                <c:pt idx="5">
                  <c:v>238.077618566601</c:v>
                </c:pt>
                <c:pt idx="6">
                  <c:v>262.657100762283</c:v>
                </c:pt>
                <c:pt idx="7">
                  <c:v>192.055793646003</c:v>
                </c:pt>
                <c:pt idx="8">
                  <c:v>165.756979113383</c:v>
                </c:pt>
                <c:pt idx="9">
                  <c:v>376.733222297649</c:v>
                </c:pt>
                <c:pt idx="10">
                  <c:v>522.019527235355</c:v>
                </c:pt>
                <c:pt idx="11">
                  <c:v>459.400996734503</c:v>
                </c:pt>
                <c:pt idx="12">
                  <c:v>357.60656465395</c:v>
                </c:pt>
                <c:pt idx="13">
                  <c:v>429.320644517716</c:v>
                </c:pt>
                <c:pt idx="14">
                  <c:v>403.999713372088</c:v>
                </c:pt>
                <c:pt idx="15">
                  <c:v>450.746217943209</c:v>
                </c:pt>
              </c:numCache>
            </c:numRef>
          </c:val>
        </c:ser>
        <c:gapWidth val="150"/>
        <c:overlap val="0"/>
        <c:axId val="61258764"/>
        <c:axId val="3083924"/>
      </c:barChart>
      <c:catAx>
        <c:axId val="61258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3924"/>
        <c:crossesAt val="0"/>
        <c:auto val="1"/>
        <c:lblAlgn val="ctr"/>
        <c:lblOffset val="100"/>
        <c:noMultiLvlLbl val="0"/>
      </c:catAx>
      <c:valAx>
        <c:axId val="30839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48956829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5876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41221227376"/>
          <c:y val="0.0752996501691805"/>
          <c:w val="0.960227491065596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797001012905291</c:v>
                </c:pt>
                <c:pt idx="1">
                  <c:v>0.77063880502475</c:v>
                </c:pt>
                <c:pt idx="2">
                  <c:v>0.501017502720757</c:v>
                </c:pt>
                <c:pt idx="3">
                  <c:v>1.82188498327294</c:v>
                </c:pt>
                <c:pt idx="4">
                  <c:v>2.84493781667601</c:v>
                </c:pt>
                <c:pt idx="5">
                  <c:v>1.27996630182606</c:v>
                </c:pt>
                <c:pt idx="6">
                  <c:v>1.48833343231788</c:v>
                </c:pt>
                <c:pt idx="7">
                  <c:v>2.27616170779665</c:v>
                </c:pt>
                <c:pt idx="8">
                  <c:v>1.13618127503923</c:v>
                </c:pt>
                <c:pt idx="9">
                  <c:v>7.26358551494778</c:v>
                </c:pt>
                <c:pt idx="10">
                  <c:v>6.97613385642265</c:v>
                </c:pt>
                <c:pt idx="11">
                  <c:v>3.63417698347661</c:v>
                </c:pt>
                <c:pt idx="12">
                  <c:v>5.85488934663394</c:v>
                </c:pt>
                <c:pt idx="13">
                  <c:v>25.7935154690322</c:v>
                </c:pt>
                <c:pt idx="14">
                  <c:v>14.0818789301107</c:v>
                </c:pt>
                <c:pt idx="15">
                  <c:v>13.6895810782661</c:v>
                </c:pt>
                <c:pt idx="16">
                  <c:v>18.8505777010092</c:v>
                </c:pt>
                <c:pt idx="17">
                  <c:v>6.72797697319304</c:v>
                </c:pt>
                <c:pt idx="18">
                  <c:v>6.97444845114674</c:v>
                </c:pt>
                <c:pt idx="19">
                  <c:v>6.3020807717243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1.35627540283626</c:v>
                </c:pt>
                <c:pt idx="1">
                  <c:v>1.25222508930428</c:v>
                </c:pt>
                <c:pt idx="2">
                  <c:v>0.753949336806448</c:v>
                </c:pt>
                <c:pt idx="3">
                  <c:v>3.36969425795489</c:v>
                </c:pt>
                <c:pt idx="4">
                  <c:v>4.79123623420675</c:v>
                </c:pt>
                <c:pt idx="5">
                  <c:v>2.29996492107558</c:v>
                </c:pt>
                <c:pt idx="6">
                  <c:v>2.70563300037415</c:v>
                </c:pt>
                <c:pt idx="7">
                  <c:v>4.36250883979823</c:v>
                </c:pt>
                <c:pt idx="8">
                  <c:v>2.16341043475697</c:v>
                </c:pt>
                <c:pt idx="9">
                  <c:v>12.4993149864723</c:v>
                </c:pt>
                <c:pt idx="10">
                  <c:v>11.2180320059978</c:v>
                </c:pt>
                <c:pt idx="11">
                  <c:v>5.67543795002101</c:v>
                </c:pt>
                <c:pt idx="12">
                  <c:v>9.40653961633864</c:v>
                </c:pt>
                <c:pt idx="13">
                  <c:v>41.2806546874456</c:v>
                </c:pt>
                <c:pt idx="14">
                  <c:v>21.6485870356547</c:v>
                </c:pt>
                <c:pt idx="15">
                  <c:v>21.4454006822724</c:v>
                </c:pt>
                <c:pt idx="16">
                  <c:v>30.2775794953171</c:v>
                </c:pt>
                <c:pt idx="17">
                  <c:v>11.0739516587208</c:v>
                </c:pt>
                <c:pt idx="18">
                  <c:v>11.1028580965617</c:v>
                </c:pt>
                <c:pt idx="19">
                  <c:v>10.482394175525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2.25363757002102</c:v>
                </c:pt>
                <c:pt idx="1">
                  <c:v>2.07247857655476</c:v>
                </c:pt>
                <c:pt idx="2">
                  <c:v>1.13233674347179</c:v>
                </c:pt>
                <c:pt idx="3">
                  <c:v>5.4556473585123</c:v>
                </c:pt>
                <c:pt idx="4">
                  <c:v>7.8248722689678</c:v>
                </c:pt>
                <c:pt idx="5">
                  <c:v>4.24360029212716</c:v>
                </c:pt>
                <c:pt idx="6">
                  <c:v>4.69403165264412</c:v>
                </c:pt>
                <c:pt idx="7">
                  <c:v>7.66390474223007</c:v>
                </c:pt>
                <c:pt idx="8">
                  <c:v>3.8206423080228</c:v>
                </c:pt>
                <c:pt idx="9">
                  <c:v>21.4587020645652</c:v>
                </c:pt>
                <c:pt idx="10">
                  <c:v>18.2761930224121</c:v>
                </c:pt>
                <c:pt idx="11">
                  <c:v>9.24394401976976</c:v>
                </c:pt>
                <c:pt idx="12">
                  <c:v>15.8291274556611</c:v>
                </c:pt>
                <c:pt idx="13">
                  <c:v>66.8791138803712</c:v>
                </c:pt>
                <c:pt idx="14">
                  <c:v>34.1811889308207</c:v>
                </c:pt>
                <c:pt idx="15">
                  <c:v>35.440873924794</c:v>
                </c:pt>
                <c:pt idx="16">
                  <c:v>51.80180381321</c:v>
                </c:pt>
                <c:pt idx="17">
                  <c:v>17.800266784536</c:v>
                </c:pt>
                <c:pt idx="18">
                  <c:v>17.1391212653779</c:v>
                </c:pt>
                <c:pt idx="19">
                  <c:v>17.571788048045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3.74296088365583</c:v>
                </c:pt>
                <c:pt idx="1">
                  <c:v>3.40462010979715</c:v>
                </c:pt>
                <c:pt idx="2">
                  <c:v>1.95398082010062</c:v>
                </c:pt>
                <c:pt idx="3">
                  <c:v>9.16540092555467</c:v>
                </c:pt>
                <c:pt idx="4">
                  <c:v>12.9801419431</c:v>
                </c:pt>
                <c:pt idx="5">
                  <c:v>7.78206388485494</c:v>
                </c:pt>
                <c:pt idx="6">
                  <c:v>8.10438369686196</c:v>
                </c:pt>
                <c:pt idx="7">
                  <c:v>13.2127253958735</c:v>
                </c:pt>
                <c:pt idx="8">
                  <c:v>6.78350044176328</c:v>
                </c:pt>
                <c:pt idx="9">
                  <c:v>36.0621249772141</c:v>
                </c:pt>
                <c:pt idx="10">
                  <c:v>30.2111847937946</c:v>
                </c:pt>
                <c:pt idx="11">
                  <c:v>16.030471341653</c:v>
                </c:pt>
                <c:pt idx="12">
                  <c:v>29.5300253785786</c:v>
                </c:pt>
                <c:pt idx="13">
                  <c:v>109.504563854092</c:v>
                </c:pt>
                <c:pt idx="14">
                  <c:v>54.6278552799197</c:v>
                </c:pt>
                <c:pt idx="15">
                  <c:v>61.5193968816111</c:v>
                </c:pt>
                <c:pt idx="16">
                  <c:v>89.5688905051216</c:v>
                </c:pt>
                <c:pt idx="17">
                  <c:v>28.3046553343638</c:v>
                </c:pt>
                <c:pt idx="18">
                  <c:v>26.8145016019593</c:v>
                </c:pt>
                <c:pt idx="19">
                  <c:v>29.5572171756312</c:v>
                </c:pt>
              </c:numCache>
            </c:numRef>
          </c:val>
        </c:ser>
        <c:gapWidth val="150"/>
        <c:overlap val="0"/>
        <c:axId val="9795928"/>
        <c:axId val="30822284"/>
      </c:barChart>
      <c:catAx>
        <c:axId val="9795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22284"/>
        <c:crossesAt val="0"/>
        <c:auto val="1"/>
        <c:lblAlgn val="ctr"/>
        <c:lblOffset val="100"/>
        <c:noMultiLvlLbl val="0"/>
      </c:catAx>
      <c:valAx>
        <c:axId val="30822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592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8.247985748537</c:v>
                </c:pt>
                <c:pt idx="1">
                  <c:v>7.83740515793581</c:v>
                </c:pt>
                <c:pt idx="2">
                  <c:v>4.75428516783057</c:v>
                </c:pt>
                <c:pt idx="3">
                  <c:v>17.868829590043</c:v>
                </c:pt>
                <c:pt idx="4">
                  <c:v>28.6757018538148</c:v>
                </c:pt>
                <c:pt idx="5">
                  <c:v>13.6092768374644</c:v>
                </c:pt>
                <c:pt idx="6">
                  <c:v>15.9204685154213</c:v>
                </c:pt>
                <c:pt idx="7">
                  <c:v>24.7536622081348</c:v>
                </c:pt>
                <c:pt idx="8">
                  <c:v>12.3132484051637</c:v>
                </c:pt>
                <c:pt idx="9">
                  <c:v>71.7777351142317</c:v>
                </c:pt>
                <c:pt idx="10">
                  <c:v>71.3044002707471</c:v>
                </c:pt>
                <c:pt idx="11">
                  <c:v>37.737247118718</c:v>
                </c:pt>
                <c:pt idx="12">
                  <c:v>57.8046415884788</c:v>
                </c:pt>
                <c:pt idx="13">
                  <c:v>211.716015072832</c:v>
                </c:pt>
                <c:pt idx="14">
                  <c:v>130.283586452411</c:v>
                </c:pt>
                <c:pt idx="15">
                  <c:v>127.443990322699</c:v>
                </c:pt>
                <c:pt idx="16">
                  <c:v>162.946451794862</c:v>
                </c:pt>
                <c:pt idx="17">
                  <c:v>72.3497438250795</c:v>
                </c:pt>
                <c:pt idx="18">
                  <c:v>70.4887366347093</c:v>
                </c:pt>
                <c:pt idx="19">
                  <c:v>65.78024346584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4.0533720123659</c:v>
                </c:pt>
                <c:pt idx="1">
                  <c:v>13.0720719618959</c:v>
                </c:pt>
                <c:pt idx="2">
                  <c:v>7.43125624708152</c:v>
                </c:pt>
                <c:pt idx="3">
                  <c:v>34.9708323940399</c:v>
                </c:pt>
                <c:pt idx="4">
                  <c:v>48.9544217527372</c:v>
                </c:pt>
                <c:pt idx="5">
                  <c:v>23.7417047567131</c:v>
                </c:pt>
                <c:pt idx="6">
                  <c:v>28.8146350611002</c:v>
                </c:pt>
                <c:pt idx="7">
                  <c:v>48.1733803452738</c:v>
                </c:pt>
                <c:pt idx="8">
                  <c:v>23.5253209095343</c:v>
                </c:pt>
                <c:pt idx="9">
                  <c:v>120.314740501278</c:v>
                </c:pt>
                <c:pt idx="10">
                  <c:v>109.810924054329</c:v>
                </c:pt>
                <c:pt idx="11">
                  <c:v>57.347854559687</c:v>
                </c:pt>
                <c:pt idx="12">
                  <c:v>90.1579228072621</c:v>
                </c:pt>
                <c:pt idx="13">
                  <c:v>299.040816270564</c:v>
                </c:pt>
                <c:pt idx="14">
                  <c:v>185.269139953405</c:v>
                </c:pt>
                <c:pt idx="15">
                  <c:v>183.224508495955</c:v>
                </c:pt>
                <c:pt idx="16">
                  <c:v>235.259848081943</c:v>
                </c:pt>
                <c:pt idx="17">
                  <c:v>114.424593045733</c:v>
                </c:pt>
                <c:pt idx="18">
                  <c:v>109.728970349737</c:v>
                </c:pt>
                <c:pt idx="19">
                  <c:v>106.89081430665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4.0059223797993</c:v>
                </c:pt>
                <c:pt idx="1">
                  <c:v>22.3800198895349</c:v>
                </c:pt>
                <c:pt idx="2">
                  <c:v>11.788385216726</c:v>
                </c:pt>
                <c:pt idx="3">
                  <c:v>58.0193387115999</c:v>
                </c:pt>
                <c:pt idx="4">
                  <c:v>81.4260061454004</c:v>
                </c:pt>
                <c:pt idx="5">
                  <c:v>43.7473251551744</c:v>
                </c:pt>
                <c:pt idx="6">
                  <c:v>50.245437284053</c:v>
                </c:pt>
                <c:pt idx="7">
                  <c:v>83.961072117858</c:v>
                </c:pt>
                <c:pt idx="8">
                  <c:v>41.5748611745328</c:v>
                </c:pt>
                <c:pt idx="9">
                  <c:v>192.223605900555</c:v>
                </c:pt>
                <c:pt idx="10">
                  <c:v>168.933265370329</c:v>
                </c:pt>
                <c:pt idx="11">
                  <c:v>90.1810465777082</c:v>
                </c:pt>
                <c:pt idx="12">
                  <c:v>143.221410956487</c:v>
                </c:pt>
                <c:pt idx="13">
                  <c:v>404.444401402233</c:v>
                </c:pt>
                <c:pt idx="14">
                  <c:v>262.558050553816</c:v>
                </c:pt>
                <c:pt idx="15">
                  <c:v>267.715296078183</c:v>
                </c:pt>
                <c:pt idx="16">
                  <c:v>339.839019455481</c:v>
                </c:pt>
                <c:pt idx="17">
                  <c:v>173.937044738025</c:v>
                </c:pt>
                <c:pt idx="18">
                  <c:v>163.494226917789</c:v>
                </c:pt>
                <c:pt idx="19">
                  <c:v>168.6598342437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1.1970619736202</c:v>
                </c:pt>
                <c:pt idx="1">
                  <c:v>37.7909206713238</c:v>
                </c:pt>
                <c:pt idx="2">
                  <c:v>21.0257317715521</c:v>
                </c:pt>
                <c:pt idx="3">
                  <c:v>97.0477787206477</c:v>
                </c:pt>
                <c:pt idx="4">
                  <c:v>133.018731563236</c:v>
                </c:pt>
                <c:pt idx="5">
                  <c:v>81.6865665833615</c:v>
                </c:pt>
                <c:pt idx="6">
                  <c:v>87.1807615817929</c:v>
                </c:pt>
                <c:pt idx="7">
                  <c:v>138.671105311608</c:v>
                </c:pt>
                <c:pt idx="8">
                  <c:v>73.9981544802117</c:v>
                </c:pt>
                <c:pt idx="9">
                  <c:v>285.14203888842</c:v>
                </c:pt>
                <c:pt idx="10">
                  <c:v>255.265742121298</c:v>
                </c:pt>
                <c:pt idx="11">
                  <c:v>149.806957586537</c:v>
                </c:pt>
                <c:pt idx="12">
                  <c:v>239.380494508048</c:v>
                </c:pt>
                <c:pt idx="13">
                  <c:v>515.322772470625</c:v>
                </c:pt>
                <c:pt idx="14">
                  <c:v>360.932204506785</c:v>
                </c:pt>
                <c:pt idx="15">
                  <c:v>386.831822353644</c:v>
                </c:pt>
                <c:pt idx="16">
                  <c:v>468.508273892418</c:v>
                </c:pt>
                <c:pt idx="17">
                  <c:v>252.002685791787</c:v>
                </c:pt>
                <c:pt idx="18">
                  <c:v>238.543806815442</c:v>
                </c:pt>
                <c:pt idx="19">
                  <c:v>258.518486644461</c:v>
                </c:pt>
              </c:numCache>
            </c:numRef>
          </c:val>
        </c:ser>
        <c:gapWidth val="150"/>
        <c:overlap val="0"/>
        <c:axId val="33423135"/>
        <c:axId val="16762616"/>
      </c:barChart>
      <c:catAx>
        <c:axId val="33423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62616"/>
        <c:crossesAt val="0"/>
        <c:auto val="1"/>
        <c:lblAlgn val="ctr"/>
        <c:lblOffset val="100"/>
        <c:noMultiLvlLbl val="0"/>
      </c:catAx>
      <c:valAx>
        <c:axId val="16762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2313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838129597524348</c:v>
                </c:pt>
                <c:pt idx="1">
                  <c:v>0.796037070744194</c:v>
                </c:pt>
                <c:pt idx="2">
                  <c:v>0.478446695823421</c:v>
                </c:pt>
                <c:pt idx="3">
                  <c:v>1.82529884432302</c:v>
                </c:pt>
                <c:pt idx="4">
                  <c:v>2.95254705701121</c:v>
                </c:pt>
                <c:pt idx="5">
                  <c:v>1.37712705392134</c:v>
                </c:pt>
                <c:pt idx="6">
                  <c:v>1.57678268433394</c:v>
                </c:pt>
                <c:pt idx="7">
                  <c:v>2.47677206816506</c:v>
                </c:pt>
                <c:pt idx="8">
                  <c:v>1.19573652150171</c:v>
                </c:pt>
                <c:pt idx="9">
                  <c:v>7.59652842773672</c:v>
                </c:pt>
                <c:pt idx="10">
                  <c:v>7.42652743757443</c:v>
                </c:pt>
                <c:pt idx="11">
                  <c:v>3.83364866180455</c:v>
                </c:pt>
                <c:pt idx="12">
                  <c:v>6.1884437644797</c:v>
                </c:pt>
                <c:pt idx="13">
                  <c:v>27.0556551384788</c:v>
                </c:pt>
                <c:pt idx="14">
                  <c:v>14.6301613751393</c:v>
                </c:pt>
                <c:pt idx="15">
                  <c:v>14.4774675820262</c:v>
                </c:pt>
                <c:pt idx="16">
                  <c:v>19.9709823480541</c:v>
                </c:pt>
                <c:pt idx="17">
                  <c:v>7.54509897127844</c:v>
                </c:pt>
                <c:pt idx="18">
                  <c:v>7.33421956748019</c:v>
                </c:pt>
                <c:pt idx="19">
                  <c:v>6.8049583061132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1.43752065440909</c:v>
                </c:pt>
                <c:pt idx="1">
                  <c:v>1.33564633286304</c:v>
                </c:pt>
                <c:pt idx="2">
                  <c:v>0.750114179858848</c:v>
                </c:pt>
                <c:pt idx="3">
                  <c:v>3.64380281357022</c:v>
                </c:pt>
                <c:pt idx="4">
                  <c:v>5.16225826930119</c:v>
                </c:pt>
                <c:pt idx="5">
                  <c:v>2.43057901579994</c:v>
                </c:pt>
                <c:pt idx="6">
                  <c:v>2.89675581672197</c:v>
                </c:pt>
                <c:pt idx="7">
                  <c:v>4.9547784103566</c:v>
                </c:pt>
                <c:pt idx="8">
                  <c:v>2.31428107965693</c:v>
                </c:pt>
                <c:pt idx="9">
                  <c:v>13.5403679746867</c:v>
                </c:pt>
                <c:pt idx="10">
                  <c:v>12.005405018663</c:v>
                </c:pt>
                <c:pt idx="11">
                  <c:v>5.96369035541954</c:v>
                </c:pt>
                <c:pt idx="12">
                  <c:v>10.0430397438046</c:v>
                </c:pt>
                <c:pt idx="13">
                  <c:v>43.8986740531965</c:v>
                </c:pt>
                <c:pt idx="14">
                  <c:v>22.4402678160703</c:v>
                </c:pt>
                <c:pt idx="15">
                  <c:v>22.4656582180272</c:v>
                </c:pt>
                <c:pt idx="16">
                  <c:v>32.0233664105364</c:v>
                </c:pt>
                <c:pt idx="17">
                  <c:v>12.584735540738</c:v>
                </c:pt>
                <c:pt idx="18">
                  <c:v>11.9951765836123</c:v>
                </c:pt>
                <c:pt idx="19">
                  <c:v>11.642283311063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2.48380341112246</c:v>
                </c:pt>
                <c:pt idx="1">
                  <c:v>2.31123575189191</c:v>
                </c:pt>
                <c:pt idx="2">
                  <c:v>1.19583513862942</c:v>
                </c:pt>
                <c:pt idx="3">
                  <c:v>6.21303364412694</c:v>
                </c:pt>
                <c:pt idx="4">
                  <c:v>8.93184492555835</c:v>
                </c:pt>
                <c:pt idx="5">
                  <c:v>4.58473370986434</c:v>
                </c:pt>
                <c:pt idx="6">
                  <c:v>5.1807054027318</c:v>
                </c:pt>
                <c:pt idx="7">
                  <c:v>9.02088957785458</c:v>
                </c:pt>
                <c:pt idx="8">
                  <c:v>4.17744151904742</c:v>
                </c:pt>
                <c:pt idx="9">
                  <c:v>23.8746962783285</c:v>
                </c:pt>
                <c:pt idx="10">
                  <c:v>19.9946431212251</c:v>
                </c:pt>
                <c:pt idx="11">
                  <c:v>9.76488248779027</c:v>
                </c:pt>
                <c:pt idx="12">
                  <c:v>17.0891684878968</c:v>
                </c:pt>
                <c:pt idx="13">
                  <c:v>72.3619414243197</c:v>
                </c:pt>
                <c:pt idx="14">
                  <c:v>35.7523202203746</c:v>
                </c:pt>
                <c:pt idx="15">
                  <c:v>37.309609055589</c:v>
                </c:pt>
                <c:pt idx="16">
                  <c:v>55.0681035162054</c:v>
                </c:pt>
                <c:pt idx="17">
                  <c:v>20.7318098968855</c:v>
                </c:pt>
                <c:pt idx="18">
                  <c:v>19.2049552340234</c:v>
                </c:pt>
                <c:pt idx="19">
                  <c:v>19.95465757505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4.34888232201454</c:v>
                </c:pt>
                <c:pt idx="1">
                  <c:v>3.97336705575221</c:v>
                </c:pt>
                <c:pt idx="2">
                  <c:v>2.15558784805073</c:v>
                </c:pt>
                <c:pt idx="3">
                  <c:v>10.9045793612255</c:v>
                </c:pt>
                <c:pt idx="4">
                  <c:v>15.5876009892828</c:v>
                </c:pt>
                <c:pt idx="5">
                  <c:v>8.96332017577584</c:v>
                </c:pt>
                <c:pt idx="6">
                  <c:v>9.40456178191355</c:v>
                </c:pt>
                <c:pt idx="7">
                  <c:v>15.9894472008691</c:v>
                </c:pt>
                <c:pt idx="8">
                  <c:v>7.73269663714222</c:v>
                </c:pt>
                <c:pt idx="9">
                  <c:v>40.8904174432836</c:v>
                </c:pt>
                <c:pt idx="10">
                  <c:v>34.3566395746528</c:v>
                </c:pt>
                <c:pt idx="11">
                  <c:v>17.5346797260286</c:v>
                </c:pt>
                <c:pt idx="12">
                  <c:v>32.790958312075</c:v>
                </c:pt>
                <c:pt idx="13">
                  <c:v>119.764908404365</c:v>
                </c:pt>
                <c:pt idx="14">
                  <c:v>58.37849633605</c:v>
                </c:pt>
                <c:pt idx="15">
                  <c:v>66.769667794258</c:v>
                </c:pt>
                <c:pt idx="16">
                  <c:v>99.1495169827382</c:v>
                </c:pt>
                <c:pt idx="17">
                  <c:v>33.7425392903403</c:v>
                </c:pt>
                <c:pt idx="18">
                  <c:v>31.2751549968006</c:v>
                </c:pt>
                <c:pt idx="19">
                  <c:v>34.9751689137319</c:v>
                </c:pt>
              </c:numCache>
            </c:numRef>
          </c:val>
        </c:ser>
        <c:gapWidth val="150"/>
        <c:overlap val="0"/>
        <c:axId val="42529452"/>
        <c:axId val="88982887"/>
      </c:barChart>
      <c:catAx>
        <c:axId val="42529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2887"/>
        <c:crossesAt val="0"/>
        <c:auto val="1"/>
        <c:lblAlgn val="ctr"/>
        <c:lblOffset val="100"/>
        <c:noMultiLvlLbl val="0"/>
      </c:catAx>
      <c:valAx>
        <c:axId val="88982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2945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224735184655"/>
          <c:w val="0.960230326295586"/>
          <c:h val="0.91039221299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5.8969471608436</c:v>
                </c:pt>
                <c:pt idx="1">
                  <c:v>25.5737428384024</c:v>
                </c:pt>
                <c:pt idx="2">
                  <c:v>8.17590833941663</c:v>
                </c:pt>
                <c:pt idx="3">
                  <c:v>75.5905181078219</c:v>
                </c:pt>
                <c:pt idx="4">
                  <c:v>120.722124221693</c:v>
                </c:pt>
                <c:pt idx="5">
                  <c:v>86.57307439384</c:v>
                </c:pt>
                <c:pt idx="6">
                  <c:v>93.2791778649004</c:v>
                </c:pt>
                <c:pt idx="7">
                  <c:v>90.8600775007739</c:v>
                </c:pt>
                <c:pt idx="8">
                  <c:v>79.5884126147316</c:v>
                </c:pt>
                <c:pt idx="9">
                  <c:v>281.46207082869</c:v>
                </c:pt>
                <c:pt idx="10">
                  <c:v>315.574325261398</c:v>
                </c:pt>
                <c:pt idx="11">
                  <c:v>197.414601883128</c:v>
                </c:pt>
                <c:pt idx="12">
                  <c:v>163.826856963295</c:v>
                </c:pt>
                <c:pt idx="13">
                  <c:v>449.80162644999</c:v>
                </c:pt>
                <c:pt idx="14">
                  <c:v>525.79032594031</c:v>
                </c:pt>
                <c:pt idx="15">
                  <c:v>462.125141469931</c:v>
                </c:pt>
                <c:pt idx="16">
                  <c:v>391.20478666129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33.389874906435</c:v>
                </c:pt>
                <c:pt idx="1">
                  <c:v>49.1986828322977</c:v>
                </c:pt>
                <c:pt idx="2">
                  <c:v>18.7490710152954</c:v>
                </c:pt>
                <c:pt idx="3">
                  <c:v>208.682121187131</c:v>
                </c:pt>
                <c:pt idx="4">
                  <c:v>213.120147207503</c:v>
                </c:pt>
                <c:pt idx="5">
                  <c:v>164.959453825416</c:v>
                </c:pt>
                <c:pt idx="6">
                  <c:v>190.164281300555</c:v>
                </c:pt>
                <c:pt idx="7">
                  <c:v>180.9879382315</c:v>
                </c:pt>
                <c:pt idx="8">
                  <c:v>231.949721808241</c:v>
                </c:pt>
                <c:pt idx="9">
                  <c:v>416.139411926957</c:v>
                </c:pt>
                <c:pt idx="10">
                  <c:v>454.06253729493</c:v>
                </c:pt>
                <c:pt idx="11">
                  <c:v>321.791947495944</c:v>
                </c:pt>
                <c:pt idx="12">
                  <c:v>288.905108542888</c:v>
                </c:pt>
                <c:pt idx="13">
                  <c:v>571.557028859493</c:v>
                </c:pt>
                <c:pt idx="14">
                  <c:v>652.281573861373</c:v>
                </c:pt>
                <c:pt idx="15">
                  <c:v>589.044191458809</c:v>
                </c:pt>
                <c:pt idx="16">
                  <c:v>522.89920146397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25.390067511723</c:v>
                </c:pt>
                <c:pt idx="1">
                  <c:v>86.7979656883318</c:v>
                </c:pt>
                <c:pt idx="2">
                  <c:v>68.3176626006879</c:v>
                </c:pt>
                <c:pt idx="3">
                  <c:v>354.960230561673</c:v>
                </c:pt>
                <c:pt idx="4">
                  <c:v>332.89765638267</c:v>
                </c:pt>
                <c:pt idx="5">
                  <c:v>279.731789933366</c:v>
                </c:pt>
                <c:pt idx="6">
                  <c:v>305.333318192276</c:v>
                </c:pt>
                <c:pt idx="7">
                  <c:v>296.996633167814</c:v>
                </c:pt>
                <c:pt idx="8">
                  <c:v>396.992807693326</c:v>
                </c:pt>
                <c:pt idx="9">
                  <c:v>544.795823969211</c:v>
                </c:pt>
                <c:pt idx="10">
                  <c:v>572.719727380635</c:v>
                </c:pt>
                <c:pt idx="11">
                  <c:v>462.578422405506</c:v>
                </c:pt>
                <c:pt idx="12">
                  <c:v>428.614909306214</c:v>
                </c:pt>
                <c:pt idx="13">
                  <c:v>664.049688970295</c:v>
                </c:pt>
                <c:pt idx="14">
                  <c:v>720.458605101642</c:v>
                </c:pt>
                <c:pt idx="15">
                  <c:v>680.225080998732</c:v>
                </c:pt>
                <c:pt idx="16">
                  <c:v>632.0711035679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33.962609039448</c:v>
                </c:pt>
                <c:pt idx="1">
                  <c:v>141.125505229611</c:v>
                </c:pt>
                <c:pt idx="2">
                  <c:v>208.89248967902</c:v>
                </c:pt>
                <c:pt idx="3">
                  <c:v>485.093352542244</c:v>
                </c:pt>
                <c:pt idx="4">
                  <c:v>457.519393227186</c:v>
                </c:pt>
                <c:pt idx="5">
                  <c:v>415.263750365457</c:v>
                </c:pt>
                <c:pt idx="6">
                  <c:v>427.459078335354</c:v>
                </c:pt>
                <c:pt idx="7">
                  <c:v>418.475451011929</c:v>
                </c:pt>
                <c:pt idx="8">
                  <c:v>534.454459651957</c:v>
                </c:pt>
                <c:pt idx="9">
                  <c:v>637.24936999576</c:v>
                </c:pt>
                <c:pt idx="10">
                  <c:v>657.765543375772</c:v>
                </c:pt>
                <c:pt idx="11">
                  <c:v>587.349408406198</c:v>
                </c:pt>
                <c:pt idx="12">
                  <c:v>556.178613299012</c:v>
                </c:pt>
                <c:pt idx="13">
                  <c:v>720.626045198466</c:v>
                </c:pt>
                <c:pt idx="14">
                  <c:v>755.045655373664</c:v>
                </c:pt>
                <c:pt idx="15">
                  <c:v>735.556373333413</c:v>
                </c:pt>
                <c:pt idx="16">
                  <c:v>704.009067920107</c:v>
                </c:pt>
              </c:numCache>
            </c:numRef>
          </c:val>
        </c:ser>
        <c:gapWidth val="150"/>
        <c:overlap val="0"/>
        <c:axId val="17705029"/>
        <c:axId val="4124934"/>
      </c:barChart>
      <c:catAx>
        <c:axId val="17705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4934"/>
        <c:crossesAt val="0"/>
        <c:auto val="1"/>
        <c:lblAlgn val="ctr"/>
        <c:lblOffset val="100"/>
        <c:noMultiLvlLbl val="0"/>
      </c:catAx>
      <c:valAx>
        <c:axId val="41249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9722301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0502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354484022449"/>
          <c:w val="0.960230326295586"/>
          <c:h val="0.910376818233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7.16487990209073</c:v>
                </c:pt>
                <c:pt idx="1">
                  <c:v>2.65082155798202</c:v>
                </c:pt>
                <c:pt idx="2">
                  <c:v>0.825977388658057</c:v>
                </c:pt>
                <c:pt idx="3">
                  <c:v>8.26951686244655</c:v>
                </c:pt>
                <c:pt idx="4">
                  <c:v>13.9200808770793</c:v>
                </c:pt>
                <c:pt idx="5">
                  <c:v>9.55739036056102</c:v>
                </c:pt>
                <c:pt idx="6">
                  <c:v>10.139815754536</c:v>
                </c:pt>
                <c:pt idx="7">
                  <c:v>9.84680829642082</c:v>
                </c:pt>
                <c:pt idx="8">
                  <c:v>8.37461683270552</c:v>
                </c:pt>
                <c:pt idx="9">
                  <c:v>40.1170768650786</c:v>
                </c:pt>
                <c:pt idx="10">
                  <c:v>46.9743428876015</c:v>
                </c:pt>
                <c:pt idx="11">
                  <c:v>24.7042238466487</c:v>
                </c:pt>
                <c:pt idx="12">
                  <c:v>20.1032638409331</c:v>
                </c:pt>
                <c:pt idx="13">
                  <c:v>88.8416956434331</c:v>
                </c:pt>
                <c:pt idx="14">
                  <c:v>124.104280774897</c:v>
                </c:pt>
                <c:pt idx="15">
                  <c:v>93.9282551365819</c:v>
                </c:pt>
                <c:pt idx="16">
                  <c:v>69.932881698417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5.7978098111766</c:v>
                </c:pt>
                <c:pt idx="1">
                  <c:v>5.24300842051312</c:v>
                </c:pt>
                <c:pt idx="2">
                  <c:v>1.91715264368391</c:v>
                </c:pt>
                <c:pt idx="3">
                  <c:v>27.29588847577</c:v>
                </c:pt>
                <c:pt idx="4">
                  <c:v>27.9360069973878</c:v>
                </c:pt>
                <c:pt idx="5">
                  <c:v>20.1838344947263</c:v>
                </c:pt>
                <c:pt idx="6">
                  <c:v>23.5490416251943</c:v>
                </c:pt>
                <c:pt idx="7">
                  <c:v>22.1210455797781</c:v>
                </c:pt>
                <c:pt idx="8">
                  <c:v>30.1034136709691</c:v>
                </c:pt>
                <c:pt idx="9">
                  <c:v>76.3068192265047</c:v>
                </c:pt>
                <c:pt idx="10">
                  <c:v>89.3237112013736</c:v>
                </c:pt>
                <c:pt idx="11">
                  <c:v>49.1426998981145</c:v>
                </c:pt>
                <c:pt idx="12">
                  <c:v>42.8411050670448</c:v>
                </c:pt>
                <c:pt idx="13">
                  <c:v>156.575467063408</c:v>
                </c:pt>
                <c:pt idx="14">
                  <c:v>237.745474249714</c:v>
                </c:pt>
                <c:pt idx="15">
                  <c:v>170.862405980045</c:v>
                </c:pt>
                <c:pt idx="16">
                  <c:v>127.1015320024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30.3913256929891</c:v>
                </c:pt>
                <c:pt idx="1">
                  <c:v>9.68313578376429</c:v>
                </c:pt>
                <c:pt idx="2">
                  <c:v>7.40764011980801</c:v>
                </c:pt>
                <c:pt idx="3">
                  <c:v>59.1470434380937</c:v>
                </c:pt>
                <c:pt idx="4">
                  <c:v>53.0432357794464</c:v>
                </c:pt>
                <c:pt idx="5">
                  <c:v>40.6794859879036</c:v>
                </c:pt>
                <c:pt idx="6">
                  <c:v>45.3079684864157</c:v>
                </c:pt>
                <c:pt idx="7">
                  <c:v>43.4473283304438</c:v>
                </c:pt>
                <c:pt idx="8">
                  <c:v>68.9586035007273</c:v>
                </c:pt>
                <c:pt idx="9">
                  <c:v>137.545444458694</c:v>
                </c:pt>
                <c:pt idx="10">
                  <c:v>155.514586472387</c:v>
                </c:pt>
                <c:pt idx="11">
                  <c:v>94.1209908899887</c:v>
                </c:pt>
                <c:pt idx="12">
                  <c:v>82.8467062062366</c:v>
                </c:pt>
                <c:pt idx="13">
                  <c:v>257.656241142984</c:v>
                </c:pt>
                <c:pt idx="14">
                  <c:v>371.586915293447</c:v>
                </c:pt>
                <c:pt idx="15">
                  <c:v>284.660105867442</c:v>
                </c:pt>
                <c:pt idx="16">
                  <c:v>218.92497306110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53.8310206829487</c:v>
                </c:pt>
                <c:pt idx="1">
                  <c:v>16.8867193721568</c:v>
                </c:pt>
                <c:pt idx="2">
                  <c:v>27.3318567422342</c:v>
                </c:pt>
                <c:pt idx="3">
                  <c:v>106.874933784139</c:v>
                </c:pt>
                <c:pt idx="4">
                  <c:v>93.9783133392448</c:v>
                </c:pt>
                <c:pt idx="5">
                  <c:v>77.6827980624248</c:v>
                </c:pt>
                <c:pt idx="6">
                  <c:v>80.3166517524895</c:v>
                </c:pt>
                <c:pt idx="7">
                  <c:v>77.1184338729667</c:v>
                </c:pt>
                <c:pt idx="8">
                  <c:v>129.269746680966</c:v>
                </c:pt>
                <c:pt idx="9">
                  <c:v>220.638567626198</c:v>
                </c:pt>
                <c:pt idx="10">
                  <c:v>245.537361046088</c:v>
                </c:pt>
                <c:pt idx="11">
                  <c:v>169.404604186059</c:v>
                </c:pt>
                <c:pt idx="12">
                  <c:v>148.709468597176</c:v>
                </c:pt>
                <c:pt idx="13">
                  <c:v>375.154851083565</c:v>
                </c:pt>
                <c:pt idx="14">
                  <c:v>493.296104049505</c:v>
                </c:pt>
                <c:pt idx="15">
                  <c:v>420.881679229435</c:v>
                </c:pt>
                <c:pt idx="16">
                  <c:v>338.673844438152</c:v>
                </c:pt>
              </c:numCache>
            </c:numRef>
          </c:val>
        </c:ser>
        <c:gapWidth val="150"/>
        <c:overlap val="0"/>
        <c:axId val="16387124"/>
        <c:axId val="78420795"/>
      </c:barChart>
      <c:catAx>
        <c:axId val="16387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20795"/>
        <c:crossesAt val="0"/>
        <c:auto val="1"/>
        <c:lblAlgn val="ctr"/>
        <c:lblOffset val="100"/>
        <c:noMultiLvlLbl val="0"/>
      </c:catAx>
      <c:valAx>
        <c:axId val="78420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679418165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8712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9.8819152866125</c:v>
                </c:pt>
                <c:pt idx="1">
                  <c:v>26.8975757351128</c:v>
                </c:pt>
                <c:pt idx="2">
                  <c:v>8.67956572889233</c:v>
                </c:pt>
                <c:pt idx="3">
                  <c:v>79.9991330326834</c:v>
                </c:pt>
                <c:pt idx="4">
                  <c:v>127.02967070543</c:v>
                </c:pt>
                <c:pt idx="5">
                  <c:v>91.8006983551433</c:v>
                </c:pt>
                <c:pt idx="6">
                  <c:v>99.135861337799</c:v>
                </c:pt>
                <c:pt idx="7">
                  <c:v>97.318647202501</c:v>
                </c:pt>
                <c:pt idx="8">
                  <c:v>83.4231431128635</c:v>
                </c:pt>
                <c:pt idx="9">
                  <c:v>291.838303152818</c:v>
                </c:pt>
                <c:pt idx="10">
                  <c:v>325.614289680376</c:v>
                </c:pt>
                <c:pt idx="11">
                  <c:v>204.033887977078</c:v>
                </c:pt>
                <c:pt idx="12">
                  <c:v>170.992010969739</c:v>
                </c:pt>
                <c:pt idx="13">
                  <c:v>457.322328298744</c:v>
                </c:pt>
                <c:pt idx="14">
                  <c:v>531.103695221051</c:v>
                </c:pt>
                <c:pt idx="15">
                  <c:v>468.276594902058</c:v>
                </c:pt>
                <c:pt idx="16">
                  <c:v>400.5884205174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40.658277863566</c:v>
                </c:pt>
                <c:pt idx="1">
                  <c:v>52.1256819732638</c:v>
                </c:pt>
                <c:pt idx="2">
                  <c:v>19.7562684989685</c:v>
                </c:pt>
                <c:pt idx="3">
                  <c:v>222.852232454547</c:v>
                </c:pt>
                <c:pt idx="4">
                  <c:v>222.744766974788</c:v>
                </c:pt>
                <c:pt idx="5">
                  <c:v>173.834713311846</c:v>
                </c:pt>
                <c:pt idx="6">
                  <c:v>201.41459041228</c:v>
                </c:pt>
                <c:pt idx="7">
                  <c:v>193.847802075383</c:v>
                </c:pt>
                <c:pt idx="8">
                  <c:v>242.622786661893</c:v>
                </c:pt>
                <c:pt idx="9">
                  <c:v>428.307892121756</c:v>
                </c:pt>
                <c:pt idx="10">
                  <c:v>464.669940350761</c:v>
                </c:pt>
                <c:pt idx="11">
                  <c:v>329.689666258281</c:v>
                </c:pt>
                <c:pt idx="12">
                  <c:v>299.852010535194</c:v>
                </c:pt>
                <c:pt idx="13">
                  <c:v>578.75439082233</c:v>
                </c:pt>
                <c:pt idx="14">
                  <c:v>654.327085637635</c:v>
                </c:pt>
                <c:pt idx="15">
                  <c:v>593.777008722957</c:v>
                </c:pt>
                <c:pt idx="16">
                  <c:v>532.45412575339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7.361081076145</c:v>
                </c:pt>
                <c:pt idx="1">
                  <c:v>92.4659286301697</c:v>
                </c:pt>
                <c:pt idx="2">
                  <c:v>70.3105970640471</c:v>
                </c:pt>
                <c:pt idx="3">
                  <c:v>376.875565409276</c:v>
                </c:pt>
                <c:pt idx="4">
                  <c:v>349.502985769019</c:v>
                </c:pt>
                <c:pt idx="5">
                  <c:v>292.424392790725</c:v>
                </c:pt>
                <c:pt idx="6">
                  <c:v>322.09336003748</c:v>
                </c:pt>
                <c:pt idx="7">
                  <c:v>316.427716894617</c:v>
                </c:pt>
                <c:pt idx="8">
                  <c:v>415.68775577997</c:v>
                </c:pt>
                <c:pt idx="9">
                  <c:v>556.606959798888</c:v>
                </c:pt>
                <c:pt idx="10">
                  <c:v>582.109250680586</c:v>
                </c:pt>
                <c:pt idx="11">
                  <c:v>469.577811648392</c:v>
                </c:pt>
                <c:pt idx="12">
                  <c:v>440.776410283325</c:v>
                </c:pt>
                <c:pt idx="13">
                  <c:v>670.119888619253</c:v>
                </c:pt>
                <c:pt idx="14">
                  <c:v>721.426578113594</c:v>
                </c:pt>
                <c:pt idx="15">
                  <c:v>683.507911745041</c:v>
                </c:pt>
                <c:pt idx="16">
                  <c:v>638.96285759966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519422534592</c:v>
                </c:pt>
                <c:pt idx="1">
                  <c:v>151.281171504949</c:v>
                </c:pt>
                <c:pt idx="2">
                  <c:v>218.277843057747</c:v>
                </c:pt>
                <c:pt idx="3">
                  <c:v>512.482749136517</c:v>
                </c:pt>
                <c:pt idx="4">
                  <c:v>482.22976468926</c:v>
                </c:pt>
                <c:pt idx="5">
                  <c:v>436.563094850826</c:v>
                </c:pt>
                <c:pt idx="6">
                  <c:v>452.004816616914</c:v>
                </c:pt>
                <c:pt idx="7">
                  <c:v>443.190539444833</c:v>
                </c:pt>
                <c:pt idx="8">
                  <c:v>559.344372248208</c:v>
                </c:pt>
                <c:pt idx="9">
                  <c:v>648.15428772955</c:v>
                </c:pt>
                <c:pt idx="10">
                  <c:v>666.581037909971</c:v>
                </c:pt>
                <c:pt idx="11">
                  <c:v>594.89421983205</c:v>
                </c:pt>
                <c:pt idx="12">
                  <c:v>567.124521063423</c:v>
                </c:pt>
                <c:pt idx="13">
                  <c:v>725.122244240224</c:v>
                </c:pt>
                <c:pt idx="14">
                  <c:v>756.058377804338</c:v>
                </c:pt>
                <c:pt idx="15">
                  <c:v>738.626049338674</c:v>
                </c:pt>
                <c:pt idx="16">
                  <c:v>709.346912669729</c:v>
                </c:pt>
              </c:numCache>
            </c:numRef>
          </c:val>
        </c:ser>
        <c:gapWidth val="150"/>
        <c:overlap val="0"/>
        <c:axId val="60767905"/>
        <c:axId val="64879261"/>
      </c:barChart>
      <c:catAx>
        <c:axId val="60767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79261"/>
        <c:crossesAt val="0"/>
        <c:auto val="1"/>
        <c:lblAlgn val="ctr"/>
        <c:lblOffset val="100"/>
        <c:noMultiLvlLbl val="0"/>
      </c:catAx>
      <c:valAx>
        <c:axId val="64879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67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7.6350994531542</c:v>
                </c:pt>
                <c:pt idx="1">
                  <c:v>2.79232071062863</c:v>
                </c:pt>
                <c:pt idx="2">
                  <c:v>0.877361448791334</c:v>
                </c:pt>
                <c:pt idx="3">
                  <c:v>8.79950799396037</c:v>
                </c:pt>
                <c:pt idx="4">
                  <c:v>14.7687083746076</c:v>
                </c:pt>
                <c:pt idx="5">
                  <c:v>10.200999136562</c:v>
                </c:pt>
                <c:pt idx="6">
                  <c:v>10.8566508291116</c:v>
                </c:pt>
                <c:pt idx="7">
                  <c:v>10.6330920361687</c:v>
                </c:pt>
                <c:pt idx="8">
                  <c:v>8.82013198125469</c:v>
                </c:pt>
                <c:pt idx="9">
                  <c:v>42.3221959347416</c:v>
                </c:pt>
                <c:pt idx="10">
                  <c:v>49.3391940372567</c:v>
                </c:pt>
                <c:pt idx="11">
                  <c:v>25.7803072452182</c:v>
                </c:pt>
                <c:pt idx="12">
                  <c:v>21.1918969203804</c:v>
                </c:pt>
                <c:pt idx="13">
                  <c:v>91.9111197129055</c:v>
                </c:pt>
                <c:pt idx="14">
                  <c:v>127.242038863436</c:v>
                </c:pt>
                <c:pt idx="15">
                  <c:v>96.5795258222732</c:v>
                </c:pt>
                <c:pt idx="16">
                  <c:v>72.98619346761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6.8203115710054</c:v>
                </c:pt>
                <c:pt idx="1">
                  <c:v>5.57434880869538</c:v>
                </c:pt>
                <c:pt idx="2">
                  <c:v>2.02248261331623</c:v>
                </c:pt>
                <c:pt idx="3">
                  <c:v>29.7694305524085</c:v>
                </c:pt>
                <c:pt idx="4">
                  <c:v>29.6196919876369</c:v>
                </c:pt>
                <c:pt idx="5">
                  <c:v>21.5339108734419</c:v>
                </c:pt>
                <c:pt idx="6">
                  <c:v>25.3520062510425</c:v>
                </c:pt>
                <c:pt idx="7">
                  <c:v>24.1329076968643</c:v>
                </c:pt>
                <c:pt idx="8">
                  <c:v>32.0120207591032</c:v>
                </c:pt>
                <c:pt idx="9">
                  <c:v>80.6253228162628</c:v>
                </c:pt>
                <c:pt idx="10">
                  <c:v>93.7187855052541</c:v>
                </c:pt>
                <c:pt idx="11">
                  <c:v>51.0633420682457</c:v>
                </c:pt>
                <c:pt idx="12">
                  <c:v>45.2906104232157</c:v>
                </c:pt>
                <c:pt idx="13">
                  <c:v>162.258873325627</c:v>
                </c:pt>
                <c:pt idx="14">
                  <c:v>240.608459540055</c:v>
                </c:pt>
                <c:pt idx="15">
                  <c:v>175.02291988309</c:v>
                </c:pt>
                <c:pt idx="16">
                  <c:v>132.8926070475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32.5929448530036</c:v>
                </c:pt>
                <c:pt idx="1">
                  <c:v>10.3888023424032</c:v>
                </c:pt>
                <c:pt idx="2">
                  <c:v>7.64229155834065</c:v>
                </c:pt>
                <c:pt idx="3">
                  <c:v>65.4862371027523</c:v>
                </c:pt>
                <c:pt idx="4">
                  <c:v>57.4046502364465</c:v>
                </c:pt>
                <c:pt idx="5">
                  <c:v>43.4307513284585</c:v>
                </c:pt>
                <c:pt idx="6">
                  <c:v>49.2150131759201</c:v>
                </c:pt>
                <c:pt idx="7">
                  <c:v>47.8685398121138</c:v>
                </c:pt>
                <c:pt idx="8">
                  <c:v>75.0840005433567</c:v>
                </c:pt>
                <c:pt idx="9">
                  <c:v>145.563420983206</c:v>
                </c:pt>
                <c:pt idx="10">
                  <c:v>162.968703931737</c:v>
                </c:pt>
                <c:pt idx="11">
                  <c:v>97.1503814113492</c:v>
                </c:pt>
                <c:pt idx="12">
                  <c:v>87.5091179689804</c:v>
                </c:pt>
                <c:pt idx="13">
                  <c:v>267.316144913696</c:v>
                </c:pt>
                <c:pt idx="14">
                  <c:v>374.291850408534</c:v>
                </c:pt>
                <c:pt idx="15">
                  <c:v>290.666741779348</c:v>
                </c:pt>
                <c:pt idx="16">
                  <c:v>227.41244320030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59.3401292530329</c:v>
                </c:pt>
                <c:pt idx="1">
                  <c:v>18.3509305643567</c:v>
                </c:pt>
                <c:pt idx="2">
                  <c:v>28.9594985402799</c:v>
                </c:pt>
                <c:pt idx="3">
                  <c:v>121.123184206762</c:v>
                </c:pt>
                <c:pt idx="4">
                  <c:v>105.078253949376</c:v>
                </c:pt>
                <c:pt idx="5">
                  <c:v>85.5158514787718</c:v>
                </c:pt>
                <c:pt idx="6">
                  <c:v>89.7298712432635</c:v>
                </c:pt>
                <c:pt idx="7">
                  <c:v>86.2295850568804</c:v>
                </c:pt>
                <c:pt idx="8">
                  <c:v>145.639131636525</c:v>
                </c:pt>
                <c:pt idx="9">
                  <c:v>234.695061757232</c:v>
                </c:pt>
                <c:pt idx="10">
                  <c:v>258.883918270638</c:v>
                </c:pt>
                <c:pt idx="11">
                  <c:v>176.024758701321</c:v>
                </c:pt>
                <c:pt idx="12">
                  <c:v>156.793073527543</c:v>
                </c:pt>
                <c:pt idx="13">
                  <c:v>388.03322038997</c:v>
                </c:pt>
                <c:pt idx="14">
                  <c:v>497.845863806847</c:v>
                </c:pt>
                <c:pt idx="15">
                  <c:v>431.429901536501</c:v>
                </c:pt>
                <c:pt idx="16">
                  <c:v>351.381640522064</c:v>
                </c:pt>
              </c:numCache>
            </c:numRef>
          </c:val>
        </c:ser>
        <c:gapWidth val="150"/>
        <c:overlap val="0"/>
        <c:axId val="76570247"/>
        <c:axId val="56181062"/>
      </c:barChart>
      <c:catAx>
        <c:axId val="76570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81062"/>
        <c:crossesAt val="0"/>
        <c:auto val="1"/>
        <c:lblAlgn val="ctr"/>
        <c:lblOffset val="100"/>
        <c:noMultiLvlLbl val="0"/>
      </c:catAx>
      <c:valAx>
        <c:axId val="56181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7024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29240324892499"/>
          <c:w val="0.960230326295586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17.134581740602</c:v>
                </c:pt>
                <c:pt idx="1">
                  <c:v>92.8822122265466</c:v>
                </c:pt>
                <c:pt idx="2">
                  <c:v>95.6328197390611</c:v>
                </c:pt>
                <c:pt idx="3">
                  <c:v>84.2525650507516</c:v>
                </c:pt>
                <c:pt idx="4">
                  <c:v>80.1895606144853</c:v>
                </c:pt>
                <c:pt idx="5">
                  <c:v>273.279756383692</c:v>
                </c:pt>
                <c:pt idx="6">
                  <c:v>301.564068788961</c:v>
                </c:pt>
                <c:pt idx="7">
                  <c:v>179.392332164478</c:v>
                </c:pt>
                <c:pt idx="8">
                  <c:v>150.936678145444</c:v>
                </c:pt>
                <c:pt idx="9">
                  <c:v>427.171340492697</c:v>
                </c:pt>
                <c:pt idx="10">
                  <c:v>483.636884127034</c:v>
                </c:pt>
                <c:pt idx="11">
                  <c:v>443.724752735335</c:v>
                </c:pt>
                <c:pt idx="12">
                  <c:v>379.638034098864</c:v>
                </c:pt>
                <c:pt idx="13">
                  <c:v>448.881020888322</c:v>
                </c:pt>
                <c:pt idx="14">
                  <c:v>409.712284471698</c:v>
                </c:pt>
                <c:pt idx="15">
                  <c:v>434.35136339920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8.508504284887</c:v>
                </c:pt>
                <c:pt idx="1">
                  <c:v>187.67377584249</c:v>
                </c:pt>
                <c:pt idx="2">
                  <c:v>197.781196812351</c:v>
                </c:pt>
                <c:pt idx="3">
                  <c:v>170.312384623801</c:v>
                </c:pt>
                <c:pt idx="4">
                  <c:v>250.837217619918</c:v>
                </c:pt>
                <c:pt idx="5">
                  <c:v>412.939014992375</c:v>
                </c:pt>
                <c:pt idx="6">
                  <c:v>448.944170893834</c:v>
                </c:pt>
                <c:pt idx="7">
                  <c:v>314.375649571709</c:v>
                </c:pt>
                <c:pt idx="8">
                  <c:v>279.988133414054</c:v>
                </c:pt>
                <c:pt idx="9">
                  <c:v>556.460522611624</c:v>
                </c:pt>
                <c:pt idx="10">
                  <c:v>635.370546631012</c:v>
                </c:pt>
                <c:pt idx="11">
                  <c:v>588.359109555062</c:v>
                </c:pt>
                <c:pt idx="12">
                  <c:v>519.404448619308</c:v>
                </c:pt>
                <c:pt idx="13">
                  <c:v>603.077556566254</c:v>
                </c:pt>
                <c:pt idx="14">
                  <c:v>581.896528933053</c:v>
                </c:pt>
                <c:pt idx="15">
                  <c:v>607.42099878081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34.896963018366</c:v>
                </c:pt>
                <c:pt idx="1">
                  <c:v>327.000882296176</c:v>
                </c:pt>
                <c:pt idx="2">
                  <c:v>323.408234979509</c:v>
                </c:pt>
                <c:pt idx="3">
                  <c:v>286.02771537589</c:v>
                </c:pt>
                <c:pt idx="4">
                  <c:v>443.755965994631</c:v>
                </c:pt>
                <c:pt idx="5">
                  <c:v>547.417706035072</c:v>
                </c:pt>
                <c:pt idx="6">
                  <c:v>574.195533480367</c:v>
                </c:pt>
                <c:pt idx="7">
                  <c:v>471.458022731547</c:v>
                </c:pt>
                <c:pt idx="8">
                  <c:v>430.322999373249</c:v>
                </c:pt>
                <c:pt idx="9">
                  <c:v>655.606158532614</c:v>
                </c:pt>
                <c:pt idx="10">
                  <c:v>721.281636095737</c:v>
                </c:pt>
                <c:pt idx="11">
                  <c:v>687.48123959969</c:v>
                </c:pt>
                <c:pt idx="12">
                  <c:v>634.322844204307</c:v>
                </c:pt>
                <c:pt idx="13">
                  <c:v>685.297992047338</c:v>
                </c:pt>
                <c:pt idx="14">
                  <c:v>672.918670349156</c:v>
                </c:pt>
                <c:pt idx="15">
                  <c:v>693.61000553101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8.614982350376</c:v>
                </c:pt>
                <c:pt idx="1">
                  <c:v>484.90799878773</c:v>
                </c:pt>
                <c:pt idx="2">
                  <c:v>456.753298914998</c:v>
                </c:pt>
                <c:pt idx="3">
                  <c:v>415.402881214961</c:v>
                </c:pt>
                <c:pt idx="4">
                  <c:v>591.139304052032</c:v>
                </c:pt>
                <c:pt idx="5">
                  <c:v>645.581823079527</c:v>
                </c:pt>
                <c:pt idx="6">
                  <c:v>663.907429547299</c:v>
                </c:pt>
                <c:pt idx="7">
                  <c:v>608.191555849024</c:v>
                </c:pt>
                <c:pt idx="8">
                  <c:v>569.685833969884</c:v>
                </c:pt>
                <c:pt idx="9">
                  <c:v>718.315054777115</c:v>
                </c:pt>
                <c:pt idx="10">
                  <c:v>761.054295310103</c:v>
                </c:pt>
                <c:pt idx="11">
                  <c:v>744.967864318881</c:v>
                </c:pt>
                <c:pt idx="12">
                  <c:v>707.850503478574</c:v>
                </c:pt>
                <c:pt idx="13">
                  <c:v>731.533422108163</c:v>
                </c:pt>
                <c:pt idx="14">
                  <c:v>724.345720993305</c:v>
                </c:pt>
                <c:pt idx="15">
                  <c:v>737.419250802756</c:v>
                </c:pt>
              </c:numCache>
            </c:numRef>
          </c:val>
        </c:ser>
        <c:gapWidth val="150"/>
        <c:overlap val="0"/>
        <c:axId val="248288"/>
        <c:axId val="78526054"/>
      </c:barChart>
      <c:catAx>
        <c:axId val="248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26054"/>
        <c:crossesAt val="0"/>
        <c:auto val="1"/>
        <c:lblAlgn val="ctr"/>
        <c:lblOffset val="100"/>
        <c:noMultiLvlLbl val="0"/>
      </c:catAx>
      <c:valAx>
        <c:axId val="78526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2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84681196078117</v>
      </c>
      <c r="E5" s="2" t="n">
        <f aca="false">'AI-LC'!$AC$4</f>
        <v>13.2709581785007</v>
      </c>
      <c r="F5" s="2" t="n">
        <f aca="false">'AI-LC'!$AC$5</f>
        <v>21.8359793222733</v>
      </c>
      <c r="G5" s="2" t="n">
        <f aca="false">'AI-LC'!$AC$6</f>
        <v>35.6874301011648</v>
      </c>
      <c r="H5" s="1" t="s">
        <v>7</v>
      </c>
      <c r="I5" s="2" t="n">
        <f aca="false">'AI-LC'!$AF$3</f>
        <v>0.797001012905291</v>
      </c>
      <c r="J5" s="2" t="n">
        <f aca="false">'AI-LC'!$AF$4</f>
        <v>1.35627540283626</v>
      </c>
      <c r="K5" s="2" t="n">
        <f aca="false">'AI-LC'!$AF$5</f>
        <v>2.25363757002102</v>
      </c>
      <c r="L5" s="2" t="n">
        <f aca="false">'AI-LC'!$AF$6</f>
        <v>3.74296088365583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7.58947927869308</v>
      </c>
      <c r="E6" s="2" t="n">
        <f aca="false">'AI-LC'!$AC$8</f>
        <v>12.2668807185554</v>
      </c>
      <c r="F6" s="2" t="n">
        <f aca="false">'AI-LC'!$AC$9</f>
        <v>20.1203929199204</v>
      </c>
      <c r="G6" s="2" t="n">
        <f aca="false">'AI-LC'!$AC$10</f>
        <v>32.5796533582201</v>
      </c>
      <c r="H6" s="1" t="s">
        <v>8</v>
      </c>
      <c r="I6" s="2" t="n">
        <f aca="false">'AI-LC'!$AF$7</f>
        <v>0.77063880502475</v>
      </c>
      <c r="J6" s="2" t="n">
        <f aca="false">'AI-LC'!$AF$8</f>
        <v>1.25222508930428</v>
      </c>
      <c r="K6" s="2" t="n">
        <f aca="false">'AI-LC'!$AF$9</f>
        <v>2.07247857655476</v>
      </c>
      <c r="L6" s="2" t="n">
        <f aca="false">'AI-LC'!$AF$10</f>
        <v>3.40462010979715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97731366311617</v>
      </c>
      <c r="E7" s="2" t="n">
        <f aca="false">'AI-LC'!$AC$12</f>
        <v>7.46893129322389</v>
      </c>
      <c r="F7" s="2" t="n">
        <f aca="false">'AI-LC'!$AC$13</f>
        <v>11.1702917370201</v>
      </c>
      <c r="G7" s="2" t="n">
        <f aca="false">'AI-LC'!$AC$14</f>
        <v>19.1014986131607</v>
      </c>
      <c r="H7" s="1" t="s">
        <v>9</v>
      </c>
      <c r="I7" s="2" t="n">
        <f aca="false">'AI-LC'!$AF$11</f>
        <v>0.501017502720757</v>
      </c>
      <c r="J7" s="2" t="n">
        <f aca="false">'AI-LC'!$AF$12</f>
        <v>0.753949336806448</v>
      </c>
      <c r="K7" s="2" t="n">
        <f aca="false">'AI-LC'!$AF$13</f>
        <v>1.13233674347179</v>
      </c>
      <c r="L7" s="2" t="n">
        <f aca="false">'AI-LC'!$AF$14</f>
        <v>1.95398082010062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7.8360799965971</v>
      </c>
      <c r="E8" s="2" t="n">
        <f aca="false">'AI-LC'!$AC$16</f>
        <v>32.4361043280707</v>
      </c>
      <c r="F8" s="2" t="n">
        <f aca="false">'AI-LC'!$AC$17</f>
        <v>51.3551986299018</v>
      </c>
      <c r="G8" s="2" t="n">
        <f aca="false">'AI-LC'!$AC$18</f>
        <v>83.0149518884027</v>
      </c>
      <c r="H8" s="1" t="s">
        <v>10</v>
      </c>
      <c r="I8" s="2" t="n">
        <f aca="false">'AI-LC'!$AF$15</f>
        <v>1.82188498327294</v>
      </c>
      <c r="J8" s="2" t="n">
        <f aca="false">'AI-LC'!$AF$16</f>
        <v>3.36969425795489</v>
      </c>
      <c r="K8" s="2" t="n">
        <f aca="false">'AI-LC'!$AF$17</f>
        <v>5.4556473585123</v>
      </c>
      <c r="L8" s="2" t="n">
        <f aca="false">'AI-LC'!$AF$18</f>
        <v>9.16540092555467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7.663118586428</v>
      </c>
      <c r="E9" s="2" t="n">
        <f aca="false">'AI-LC'!$AC$20</f>
        <v>45.6166022963315</v>
      </c>
      <c r="F9" s="2" t="n">
        <f aca="false">'AI-LC'!$AC$21</f>
        <v>72.1539264133065</v>
      </c>
      <c r="G9" s="2" t="n">
        <f aca="false">'AI-LC'!$AC$22</f>
        <v>113.612802424763</v>
      </c>
      <c r="H9" s="1" t="s">
        <v>11</v>
      </c>
      <c r="I9" s="2" t="n">
        <f aca="false">'AI-LC'!$AF$19</f>
        <v>2.84493781667601</v>
      </c>
      <c r="J9" s="2" t="n">
        <f aca="false">'AI-LC'!$AF$20</f>
        <v>4.79123623420675</v>
      </c>
      <c r="K9" s="2" t="n">
        <f aca="false">'AI-LC'!$AF$21</f>
        <v>7.8248722689678</v>
      </c>
      <c r="L9" s="2" t="n">
        <f aca="false">'AI-LC'!$AF$22</f>
        <v>12.9801419431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2.6627823174047</v>
      </c>
      <c r="E10" s="2" t="n">
        <f aca="false">'AI-LC'!$AC$24</f>
        <v>22.498181269782</v>
      </c>
      <c r="F10" s="2" t="n">
        <f aca="false">'AI-LC'!$AC$25</f>
        <v>40.6411312494493</v>
      </c>
      <c r="G10" s="2" t="n">
        <f aca="false">'AI-LC'!$AC$26</f>
        <v>71.7910799999486</v>
      </c>
      <c r="H10" s="1" t="s">
        <v>12</v>
      </c>
      <c r="I10" s="2" t="n">
        <f aca="false">'AI-LC'!$AF$23</f>
        <v>1.27996630182606</v>
      </c>
      <c r="J10" s="2" t="n">
        <f aca="false">'AI-LC'!$AF$24</f>
        <v>2.29996492107558</v>
      </c>
      <c r="K10" s="2" t="n">
        <f aca="false">'AI-LC'!$AF$25</f>
        <v>4.24360029212716</v>
      </c>
      <c r="L10" s="2" t="n">
        <f aca="false">'AI-LC'!$AF$26</f>
        <v>7.78206388485494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5.0425726703498</v>
      </c>
      <c r="E11" s="2" t="n">
        <f aca="false">'AI-LC'!$AC$28</f>
        <v>26.9713578963524</v>
      </c>
      <c r="F11" s="2" t="n">
        <f aca="false">'AI-LC'!$AC$29</f>
        <v>45.769173630875</v>
      </c>
      <c r="G11" s="2" t="n">
        <f aca="false">'AI-LC'!$AC$30</f>
        <v>76.1639184099705</v>
      </c>
      <c r="H11" s="1" t="s">
        <v>13</v>
      </c>
      <c r="I11" s="2" t="n">
        <f aca="false">'AI-LC'!$AF$27</f>
        <v>1.48833343231788</v>
      </c>
      <c r="J11" s="2" t="n">
        <f aca="false">'AI-LC'!$AF$28</f>
        <v>2.70563300037415</v>
      </c>
      <c r="K11" s="2" t="n">
        <f aca="false">'AI-LC'!$AF$29</f>
        <v>4.69403165264412</v>
      </c>
      <c r="L11" s="2" t="n">
        <f aca="false">'AI-LC'!$AF$30</f>
        <v>8.10438369686196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22.8002818114163</v>
      </c>
      <c r="E12" s="2" t="n">
        <f aca="false">'AI-LC'!$AC$32</f>
        <v>42.6923859442012</v>
      </c>
      <c r="F12" s="2" t="n">
        <f aca="false">'AI-LC'!$AC$33</f>
        <v>72.3623737157286</v>
      </c>
      <c r="G12" s="2" t="n">
        <f aca="false">'AI-LC'!$AC$34</f>
        <v>117.790393139936</v>
      </c>
      <c r="H12" s="1" t="s">
        <v>14</v>
      </c>
      <c r="I12" s="2" t="n">
        <f aca="false">'AI-LC'!$AF$31</f>
        <v>2.27616170779665</v>
      </c>
      <c r="J12" s="2" t="n">
        <f aca="false">'AI-LC'!$AF$32</f>
        <v>4.36250883979823</v>
      </c>
      <c r="K12" s="2" t="n">
        <f aca="false">'AI-LC'!$AF$33</f>
        <v>7.66390474223007</v>
      </c>
      <c r="L12" s="2" t="n">
        <f aca="false">'AI-LC'!$AF$34</f>
        <v>13.2127253958735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11.7080866373777</v>
      </c>
      <c r="E13" s="2" t="n">
        <f aca="false">'AI-LC'!$AC$36</f>
        <v>22.0298665779941</v>
      </c>
      <c r="F13" s="2" t="n">
        <f aca="false">'AI-LC'!$AC$37</f>
        <v>38.1771428917871</v>
      </c>
      <c r="G13" s="2" t="n">
        <f aca="false">'AI-LC'!$AC$38</f>
        <v>65.5881978691538</v>
      </c>
      <c r="H13" s="1" t="s">
        <v>15</v>
      </c>
      <c r="I13" s="2" t="n">
        <f aca="false">'AI-LC'!$AF$35</f>
        <v>1.13618127503923</v>
      </c>
      <c r="J13" s="2" t="n">
        <f aca="false">'AI-LC'!$AF$36</f>
        <v>2.16341043475697</v>
      </c>
      <c r="K13" s="2" t="n">
        <f aca="false">'AI-LC'!$AF$37</f>
        <v>3.8206423080228</v>
      </c>
      <c r="L13" s="2" t="n">
        <f aca="false">'AI-LC'!$AF$38</f>
        <v>6.78350044176328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8.8763436181472</v>
      </c>
      <c r="E14" s="2" t="n">
        <f aca="false">'AI-LC'!$AC$40</f>
        <v>112.235887858804</v>
      </c>
      <c r="F14" s="2" t="n">
        <f aca="false">'AI-LC'!$AC$41</f>
        <v>176.649053803994</v>
      </c>
      <c r="G14" s="2" t="n">
        <f aca="false">'AI-LC'!$AC$42</f>
        <v>261.404385879164</v>
      </c>
      <c r="H14" s="1" t="s">
        <v>16</v>
      </c>
      <c r="I14" s="2" t="n">
        <f aca="false">'AI-LC'!$AF$39</f>
        <v>7.26358551494778</v>
      </c>
      <c r="J14" s="2" t="n">
        <f aca="false">'AI-LC'!$AF$40</f>
        <v>12.4993149864723</v>
      </c>
      <c r="K14" s="2" t="n">
        <f aca="false">'AI-LC'!$AF$41</f>
        <v>21.4587020645652</v>
      </c>
      <c r="L14" s="2" t="n">
        <f aca="false">'AI-LC'!$AF$42</f>
        <v>36.0621249772141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7.3090279420153</v>
      </c>
      <c r="E15" s="2" t="n">
        <f aca="false">'AI-LC'!$AC$44</f>
        <v>103.451119283236</v>
      </c>
      <c r="F15" s="2" t="n">
        <f aca="false">'AI-LC'!$AC$45</f>
        <v>156.990571772405</v>
      </c>
      <c r="G15" s="3" t="n">
        <f aca="false">'AI-LC'!$AC$46</f>
        <v>232.56182860682</v>
      </c>
      <c r="H15" s="1" t="s">
        <v>17</v>
      </c>
      <c r="I15" s="2" t="n">
        <f aca="false">'AI-LC'!$AF$43</f>
        <v>6.97613385642265</v>
      </c>
      <c r="J15" s="2" t="n">
        <f aca="false">'AI-LC'!$AF$44</f>
        <v>11.2180320059978</v>
      </c>
      <c r="K15" s="2" t="n">
        <f aca="false">'AI-LC'!$AF$45</f>
        <v>18.2761930224121</v>
      </c>
      <c r="L15" s="3" t="n">
        <f aca="false">'AI-LC'!$AF$46</f>
        <v>30.2111847937946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5.853149778929</v>
      </c>
      <c r="E16" s="2" t="n">
        <f aca="false">'AI-LC'!$AC$48</f>
        <v>54.7472123581536</v>
      </c>
      <c r="F16" s="2" t="n">
        <f aca="false">'AI-LC'!$AC$49</f>
        <v>85.8360442588167</v>
      </c>
      <c r="G16" s="2" t="n">
        <f aca="false">'AI-LC'!$AC$50</f>
        <v>138.971099726952</v>
      </c>
      <c r="H16" s="1" t="s">
        <v>18</v>
      </c>
      <c r="I16" s="2" t="n">
        <f aca="false">'AI-LC'!$AF$47</f>
        <v>3.63417698347661</v>
      </c>
      <c r="J16" s="2" t="n">
        <f aca="false">'AI-LC'!$AF$48</f>
        <v>5.67543795002101</v>
      </c>
      <c r="K16" s="2" t="n">
        <f aca="false">'AI-LC'!$AF$49</f>
        <v>9.24394401976976</v>
      </c>
      <c r="L16" s="2" t="n">
        <f aca="false">'AI-LC'!$AF$50</f>
        <v>16.030471341653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54.8813410070073</v>
      </c>
      <c r="E17" s="2" t="n">
        <f aca="false">'AI-LC'!$AC$52</f>
        <v>84.9902398026122</v>
      </c>
      <c r="F17" s="2" t="n">
        <f aca="false">'AI-LC'!$AC$53</f>
        <v>134.256044139989</v>
      </c>
      <c r="G17" s="2" t="n">
        <f aca="false">'AI-LC'!$AC$54</f>
        <v>221.506612688242</v>
      </c>
      <c r="H17" s="1" t="s">
        <v>19</v>
      </c>
      <c r="I17" s="2" t="n">
        <f aca="false">'AI-LC'!$AF$51</f>
        <v>5.85488934663394</v>
      </c>
      <c r="J17" s="2" t="n">
        <f aca="false">'AI-LC'!$AF$52</f>
        <v>9.40653961633864</v>
      </c>
      <c r="K17" s="2" t="n">
        <f aca="false">'AI-LC'!$AF$53</f>
        <v>15.8291274556611</v>
      </c>
      <c r="L17" s="2" t="n">
        <f aca="false">'AI-LC'!$AF$54</f>
        <v>29.5300253785786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204.114345113697</v>
      </c>
      <c r="E18" s="2" t="n">
        <f aca="false">'AI-LC'!$AC$56</f>
        <v>286.982046076999</v>
      </c>
      <c r="F18" s="2" t="n">
        <f aca="false">'AI-LC'!$AC$57</f>
        <v>387.188863696349</v>
      </c>
      <c r="G18" s="2" t="n">
        <f aca="false">'AI-LC'!$AC$58</f>
        <v>495.878241511047</v>
      </c>
      <c r="H18" s="1" t="s">
        <v>20</v>
      </c>
      <c r="I18" s="2" t="n">
        <f aca="false">'AI-LC'!$AF$55</f>
        <v>25.7935154690322</v>
      </c>
      <c r="J18" s="2" t="n">
        <f aca="false">'AI-LC'!$AF$56</f>
        <v>41.2806546874456</v>
      </c>
      <c r="K18" s="2" t="n">
        <f aca="false">'AI-LC'!$AF$57</f>
        <v>66.8791138803712</v>
      </c>
      <c r="L18" s="2" t="n">
        <f aca="false">'AI-LC'!$AF$58</f>
        <v>109.504563854092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26.096953125427</v>
      </c>
      <c r="E19" s="2" t="n">
        <f aca="false">'AI-LC'!$AC$60</f>
        <v>180.063230118639</v>
      </c>
      <c r="F19" s="2" t="n">
        <f aca="false">'AI-LC'!$AC$61</f>
        <v>254.33691462093</v>
      </c>
      <c r="G19" s="2" t="n">
        <f aca="false">'AI-LC'!$AC$62</f>
        <v>346.834063916786</v>
      </c>
      <c r="H19" s="1" t="s">
        <v>21</v>
      </c>
      <c r="I19" s="2" t="n">
        <f aca="false">'AI-LC'!$AF$59</f>
        <v>14.0818789301107</v>
      </c>
      <c r="J19" s="2" t="n">
        <f aca="false">'AI-LC'!$AF$60</f>
        <v>21.6485870356547</v>
      </c>
      <c r="K19" s="2" t="n">
        <f aca="false">'AI-LC'!$AF$61</f>
        <v>34.1811889308207</v>
      </c>
      <c r="L19" s="2" t="n">
        <f aca="false">'AI-LC'!$AF$62</f>
        <v>54.6278552799197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21.458875788087</v>
      </c>
      <c r="E20" s="2" t="n">
        <f aca="false">'AI-LC'!$AC$64</f>
        <v>176.561372072533</v>
      </c>
      <c r="F20" s="2" t="n">
        <f aca="false">'AI-LC'!$AC$65</f>
        <v>258.21324677884</v>
      </c>
      <c r="G20" s="2" t="n">
        <f aca="false">'AI-LC'!$AC$66</f>
        <v>369.082607415364</v>
      </c>
      <c r="H20" s="1" t="s">
        <v>22</v>
      </c>
      <c r="I20" s="2" t="n">
        <f aca="false">'AI-LC'!$AF$63</f>
        <v>13.6895810782661</v>
      </c>
      <c r="J20" s="2" t="n">
        <f aca="false">'AI-LC'!$AF$64</f>
        <v>21.4454006822724</v>
      </c>
      <c r="K20" s="2" t="n">
        <f aca="false">'AI-LC'!$AF$65</f>
        <v>35.440873924794</v>
      </c>
      <c r="L20" s="2" t="n">
        <f aca="false">'AI-LC'!$AF$66</f>
        <v>61.5193968816111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55.402925700059</v>
      </c>
      <c r="E21" s="2" t="n">
        <f aca="false">'AI-LC'!$AC$68</f>
        <v>225.690472012976</v>
      </c>
      <c r="F21" s="3" t="n">
        <f aca="false">'AI-LC'!$AC$69</f>
        <v>327.098636197633</v>
      </c>
      <c r="G21" s="3" t="n">
        <f aca="false">'AI-LC'!$AC$70</f>
        <v>445.946876694228</v>
      </c>
      <c r="H21" s="1" t="s">
        <v>19</v>
      </c>
      <c r="I21" s="2" t="n">
        <f aca="false">'AI-LC'!$AF$67</f>
        <v>18.8505777010092</v>
      </c>
      <c r="J21" s="2" t="n">
        <f aca="false">'AI-LC'!$AF$68</f>
        <v>30.2775794953171</v>
      </c>
      <c r="K21" s="3" t="n">
        <f aca="false">'AI-LC'!$AF$69</f>
        <v>51.80180381321</v>
      </c>
      <c r="L21" s="3" t="n">
        <f aca="false">'AI-LC'!$AF$70</f>
        <v>89.5688905051216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5.0908504270815</v>
      </c>
      <c r="E22" s="2" t="n">
        <f aca="false">'AI-LC'!$AC$72</f>
        <v>102.276030940013</v>
      </c>
      <c r="F22" s="2" t="n">
        <f aca="false">'AI-LC'!$AC$73</f>
        <v>153.612236147056</v>
      </c>
      <c r="G22" s="2" t="n">
        <f aca="false">'AI-LC'!$AC$74</f>
        <v>221.5609938746</v>
      </c>
      <c r="H22" s="1" t="s">
        <v>23</v>
      </c>
      <c r="I22" s="2" t="n">
        <f aca="false">'AI-LC'!$AF$71</f>
        <v>6.72797697319304</v>
      </c>
      <c r="J22" s="2" t="n">
        <f aca="false">'AI-LC'!$AF$72</f>
        <v>11.0739516587208</v>
      </c>
      <c r="K22" s="2" t="n">
        <f aca="false">'AI-LC'!$AF$73</f>
        <v>17.800266784536</v>
      </c>
      <c r="L22" s="2" t="n">
        <f aca="false">'AI-LC'!$AF$74</f>
        <v>28.3046553343638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7.2940032572554</v>
      </c>
      <c r="E23" s="3" t="n">
        <f aca="false">'AI-LC'!$AC$76</f>
        <v>102.51206900124</v>
      </c>
      <c r="F23" s="2" t="n">
        <f aca="false">'AI-LC'!$AC$77</f>
        <v>148.866741377592</v>
      </c>
      <c r="G23" s="2" t="n">
        <f aca="false">'AI-LC'!$AC$78</f>
        <v>212.700825701066</v>
      </c>
      <c r="H23" s="1" t="s">
        <v>24</v>
      </c>
      <c r="I23" s="2" t="n">
        <f aca="false">'AI-LC'!$AF$75</f>
        <v>6.97444845114674</v>
      </c>
      <c r="J23" s="3" t="n">
        <f aca="false">'AI-LC'!$AF$76</f>
        <v>11.1028580965617</v>
      </c>
      <c r="K23" s="2" t="n">
        <f aca="false">'AI-LC'!$AF$77</f>
        <v>17.1391212653779</v>
      </c>
      <c r="L23" s="2" t="n">
        <f aca="false">'AI-LC'!$AF$78</f>
        <v>26.8145016019593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61.2557385196704</v>
      </c>
      <c r="E24" s="2" t="n">
        <f aca="false">'AI-LC'!$AC$80</f>
        <v>97.4141346004739</v>
      </c>
      <c r="F24" s="2" t="n">
        <f aca="false">'AI-LC'!$AC$81</f>
        <v>151.979224187871</v>
      </c>
      <c r="G24" s="2" t="n">
        <f aca="false">'AI-LC'!$AC$82</f>
        <v>228.829740770988</v>
      </c>
      <c r="H24" s="4" t="s">
        <v>25</v>
      </c>
      <c r="I24" s="2" t="n">
        <f aca="false">'AI-LC'!$AF$79</f>
        <v>6.30208077172431</v>
      </c>
      <c r="J24" s="2" t="n">
        <f aca="false">'AI-LC'!$AF$80</f>
        <v>10.4823941755258</v>
      </c>
      <c r="K24" s="2" t="n">
        <f aca="false">'AI-LC'!$AF$81</f>
        <v>17.5717880480453</v>
      </c>
      <c r="L24" s="2" t="n">
        <f aca="false">'AI-LC'!$AF$82</f>
        <v>29.5572171756312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8.247985748537</v>
      </c>
      <c r="E28" s="2" t="n">
        <f aca="false">'AI-HE'!$AC$4</f>
        <v>14.0533720123659</v>
      </c>
      <c r="F28" s="2" t="n">
        <f aca="false">'AI-HE'!$AC$5</f>
        <v>24.0059223797993</v>
      </c>
      <c r="G28" s="2" t="n">
        <f aca="false">'AI-HE'!$AC$6</f>
        <v>41.1970619736202</v>
      </c>
      <c r="H28" s="1" t="s">
        <v>7</v>
      </c>
      <c r="I28" s="2" t="n">
        <f aca="false">'AI-HE'!$AF$3</f>
        <v>0.838129597524348</v>
      </c>
      <c r="J28" s="2" t="n">
        <f aca="false">'AI-HE'!$AF$4</f>
        <v>1.43752065440909</v>
      </c>
      <c r="K28" s="2" t="n">
        <f aca="false">'AI-HE'!$AF$5</f>
        <v>2.48380341112246</v>
      </c>
      <c r="L28" s="2" t="n">
        <f aca="false">'AI-HE'!$AF$6</f>
        <v>4.34888232201454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83740515793581</v>
      </c>
      <c r="E29" s="2" t="n">
        <f aca="false">'AI-HE'!$AC$8</f>
        <v>13.0720719618959</v>
      </c>
      <c r="F29" s="2" t="n">
        <f aca="false">'AI-HE'!$AC$9</f>
        <v>22.3800198895349</v>
      </c>
      <c r="G29" s="2" t="n">
        <f aca="false">'AI-HE'!$AC$10</f>
        <v>37.7909206713238</v>
      </c>
      <c r="H29" s="1" t="s">
        <v>8</v>
      </c>
      <c r="I29" s="2" t="n">
        <f aca="false">'AI-HE'!$AF$7</f>
        <v>0.796037070744194</v>
      </c>
      <c r="J29" s="2" t="n">
        <f aca="false">'AI-HE'!$AF$8</f>
        <v>1.33564633286304</v>
      </c>
      <c r="K29" s="2" t="n">
        <f aca="false">'AI-HE'!$AF$9</f>
        <v>2.31123575189191</v>
      </c>
      <c r="L29" s="2" t="n">
        <f aca="false">'AI-HE'!$AF$10</f>
        <v>3.97336705575221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75428516783057</v>
      </c>
      <c r="E30" s="2" t="n">
        <f aca="false">'AI-HE'!$AC$12</f>
        <v>7.43125624708152</v>
      </c>
      <c r="F30" s="2" t="n">
        <f aca="false">'AI-HE'!$AC$13</f>
        <v>11.788385216726</v>
      </c>
      <c r="G30" s="2" t="n">
        <f aca="false">'AI-HE'!$AC$14</f>
        <v>21.0257317715521</v>
      </c>
      <c r="H30" s="1" t="s">
        <v>9</v>
      </c>
      <c r="I30" s="2" t="n">
        <f aca="false">'AI-HE'!$AF$11</f>
        <v>0.478446695823421</v>
      </c>
      <c r="J30" s="2" t="n">
        <f aca="false">'AI-HE'!$AF$12</f>
        <v>0.750114179858848</v>
      </c>
      <c r="K30" s="2" t="n">
        <f aca="false">'AI-HE'!$AF$13</f>
        <v>1.19583513862942</v>
      </c>
      <c r="L30" s="2" t="n">
        <f aca="false">'AI-HE'!$AF$14</f>
        <v>2.15558784805073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7.868829590043</v>
      </c>
      <c r="E31" s="2" t="n">
        <f aca="false">'AI-HE'!$AC$16</f>
        <v>34.9708323940399</v>
      </c>
      <c r="F31" s="2" t="n">
        <f aca="false">'AI-HE'!$AC$17</f>
        <v>58.0193387115999</v>
      </c>
      <c r="G31" s="2" t="n">
        <f aca="false">'AI-HE'!$AC$18</f>
        <v>97.0477787206477</v>
      </c>
      <c r="H31" s="1" t="s">
        <v>10</v>
      </c>
      <c r="I31" s="2" t="n">
        <f aca="false">'AI-HE'!$AF$15</f>
        <v>1.82529884432302</v>
      </c>
      <c r="J31" s="2" t="n">
        <f aca="false">'AI-HE'!$AF$16</f>
        <v>3.64380281357022</v>
      </c>
      <c r="K31" s="2" t="n">
        <f aca="false">'AI-HE'!$AF$17</f>
        <v>6.21303364412694</v>
      </c>
      <c r="L31" s="2" t="n">
        <f aca="false">'AI-HE'!$AF$18</f>
        <v>10.9045793612255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8.6757018538148</v>
      </c>
      <c r="E32" s="2" t="n">
        <f aca="false">'AI-HE'!$AC$20</f>
        <v>48.9544217527372</v>
      </c>
      <c r="F32" s="2" t="n">
        <f aca="false">'AI-HE'!$AC$21</f>
        <v>81.4260061454004</v>
      </c>
      <c r="G32" s="2" t="n">
        <f aca="false">'AI-HE'!$AC$22</f>
        <v>133.018731563236</v>
      </c>
      <c r="H32" s="1" t="s">
        <v>11</v>
      </c>
      <c r="I32" s="2" t="n">
        <f aca="false">'AI-HE'!$AF$19</f>
        <v>2.95254705701121</v>
      </c>
      <c r="J32" s="2" t="n">
        <f aca="false">'AI-HE'!$AF$20</f>
        <v>5.16225826930119</v>
      </c>
      <c r="K32" s="2" t="n">
        <f aca="false">'AI-HE'!$AF$21</f>
        <v>8.93184492555835</v>
      </c>
      <c r="L32" s="2" t="n">
        <f aca="false">'AI-HE'!$AF$22</f>
        <v>15.5876009892828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3.6092768374644</v>
      </c>
      <c r="E33" s="2" t="n">
        <f aca="false">'AI-HE'!$AC$24</f>
        <v>23.7417047567131</v>
      </c>
      <c r="F33" s="2" t="n">
        <f aca="false">'AI-HE'!$AC$25</f>
        <v>43.7473251551744</v>
      </c>
      <c r="G33" s="2" t="n">
        <f aca="false">'AI-HE'!$AC$26</f>
        <v>81.6865665833615</v>
      </c>
      <c r="H33" s="1" t="s">
        <v>12</v>
      </c>
      <c r="I33" s="2" t="n">
        <f aca="false">'AI-HE'!$AF$23</f>
        <v>1.37712705392134</v>
      </c>
      <c r="J33" s="2" t="n">
        <f aca="false">'AI-HE'!$AF$24</f>
        <v>2.43057901579994</v>
      </c>
      <c r="K33" s="2" t="n">
        <f aca="false">'AI-HE'!$AF$25</f>
        <v>4.58473370986434</v>
      </c>
      <c r="L33" s="2" t="n">
        <f aca="false">'AI-HE'!$AF$26</f>
        <v>8.96332017577584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5.9204685154213</v>
      </c>
      <c r="E34" s="2" t="n">
        <f aca="false">'AI-HE'!$AC$28</f>
        <v>28.8146350611002</v>
      </c>
      <c r="F34" s="2" t="n">
        <f aca="false">'AI-HE'!$AC$29</f>
        <v>50.245437284053</v>
      </c>
      <c r="G34" s="2" t="n">
        <f aca="false">'AI-HE'!$AC$30</f>
        <v>87.1807615817929</v>
      </c>
      <c r="H34" s="1" t="s">
        <v>13</v>
      </c>
      <c r="I34" s="2" t="n">
        <f aca="false">'AI-HE'!$AF$27</f>
        <v>1.57678268433394</v>
      </c>
      <c r="J34" s="2" t="n">
        <f aca="false">'AI-HE'!$AF$28</f>
        <v>2.89675581672197</v>
      </c>
      <c r="K34" s="2" t="n">
        <f aca="false">'AI-HE'!$AF$29</f>
        <v>5.1807054027318</v>
      </c>
      <c r="L34" s="2" t="n">
        <f aca="false">'AI-HE'!$AF$30</f>
        <v>9.40456178191355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4.7536622081348</v>
      </c>
      <c r="E35" s="2" t="n">
        <f aca="false">'AI-HE'!$AC$32</f>
        <v>48.1733803452738</v>
      </c>
      <c r="F35" s="2" t="n">
        <f aca="false">'AI-HE'!$AC$33</f>
        <v>83.961072117858</v>
      </c>
      <c r="G35" s="2" t="n">
        <f aca="false">'AI-HE'!$AC$34</f>
        <v>138.671105311608</v>
      </c>
      <c r="H35" s="1" t="s">
        <v>14</v>
      </c>
      <c r="I35" s="2" t="n">
        <f aca="false">'AI-HE'!$AF$31</f>
        <v>2.47677206816506</v>
      </c>
      <c r="J35" s="2" t="n">
        <f aca="false">'AI-HE'!$AF$32</f>
        <v>4.9547784103566</v>
      </c>
      <c r="K35" s="2" t="n">
        <f aca="false">'AI-HE'!$AF$33</f>
        <v>9.02088957785458</v>
      </c>
      <c r="L35" s="2" t="n">
        <f aca="false">'AI-HE'!$AF$34</f>
        <v>15.9894472008691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2.3132484051637</v>
      </c>
      <c r="E36" s="2" t="n">
        <f aca="false">'AI-HE'!$AC$36</f>
        <v>23.5253209095343</v>
      </c>
      <c r="F36" s="2" t="n">
        <f aca="false">'AI-HE'!$AC$37</f>
        <v>41.5748611745328</v>
      </c>
      <c r="G36" s="2" t="n">
        <f aca="false">'AI-HE'!$AC$38</f>
        <v>73.9981544802117</v>
      </c>
      <c r="H36" s="1" t="s">
        <v>15</v>
      </c>
      <c r="I36" s="2" t="n">
        <f aca="false">'AI-HE'!$AF$35</f>
        <v>1.19573652150171</v>
      </c>
      <c r="J36" s="2" t="n">
        <f aca="false">'AI-HE'!$AF$36</f>
        <v>2.31428107965693</v>
      </c>
      <c r="K36" s="2" t="n">
        <f aca="false">'AI-HE'!$AF$37</f>
        <v>4.17744151904742</v>
      </c>
      <c r="L36" s="2" t="n">
        <f aca="false">'AI-HE'!$AF$38</f>
        <v>7.73269663714222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71.7777351142317</v>
      </c>
      <c r="E37" s="2" t="n">
        <f aca="false">'AI-HE'!$AC$40</f>
        <v>120.314740501278</v>
      </c>
      <c r="F37" s="2" t="n">
        <f aca="false">'AI-HE'!$AC$41</f>
        <v>192.223605900555</v>
      </c>
      <c r="G37" s="2" t="n">
        <f aca="false">'AI-HE'!$AC$42</f>
        <v>285.14203888842</v>
      </c>
      <c r="H37" s="1" t="s">
        <v>16</v>
      </c>
      <c r="I37" s="2" t="n">
        <f aca="false">'AI-HE'!$AF$39</f>
        <v>7.59652842773672</v>
      </c>
      <c r="J37" s="2" t="n">
        <f aca="false">'AI-HE'!$AF$40</f>
        <v>13.5403679746867</v>
      </c>
      <c r="K37" s="2" t="n">
        <f aca="false">'AI-HE'!$AF$41</f>
        <v>23.8746962783285</v>
      </c>
      <c r="L37" s="2" t="n">
        <f aca="false">'AI-HE'!$AF$42</f>
        <v>40.8904174432836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71.3044002707471</v>
      </c>
      <c r="E38" s="2" t="n">
        <f aca="false">'AI-HE'!$AC$44</f>
        <v>109.810924054329</v>
      </c>
      <c r="F38" s="2" t="n">
        <f aca="false">'AI-HE'!$AC$45</f>
        <v>168.933265370329</v>
      </c>
      <c r="G38" s="3" t="n">
        <f aca="false">'AI-HE'!$AC$46</f>
        <v>255.265742121298</v>
      </c>
      <c r="H38" s="1" t="s">
        <v>17</v>
      </c>
      <c r="I38" s="2" t="n">
        <f aca="false">'AI-HE'!$AF$43</f>
        <v>7.42652743757443</v>
      </c>
      <c r="J38" s="2" t="n">
        <f aca="false">'AI-HE'!$AF$44</f>
        <v>12.005405018663</v>
      </c>
      <c r="K38" s="2" t="n">
        <f aca="false">'AI-HE'!$AF$45</f>
        <v>19.9946431212251</v>
      </c>
      <c r="L38" s="3" t="n">
        <f aca="false">'AI-HE'!$AF$46</f>
        <v>34.3566395746528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7.737247118718</v>
      </c>
      <c r="E39" s="2" t="n">
        <f aca="false">'AI-HE'!$AC$48</f>
        <v>57.347854559687</v>
      </c>
      <c r="F39" s="2" t="n">
        <f aca="false">'AI-HE'!$AC$49</f>
        <v>90.1810465777082</v>
      </c>
      <c r="G39" s="2" t="n">
        <f aca="false">'AI-HE'!$AC$50</f>
        <v>149.806957586537</v>
      </c>
      <c r="H39" s="1" t="s">
        <v>18</v>
      </c>
      <c r="I39" s="2" t="n">
        <f aca="false">'AI-HE'!$AF$47</f>
        <v>3.83364866180455</v>
      </c>
      <c r="J39" s="2" t="n">
        <f aca="false">'AI-HE'!$AF$48</f>
        <v>5.96369035541954</v>
      </c>
      <c r="K39" s="2" t="n">
        <f aca="false">'AI-HE'!$AF$49</f>
        <v>9.76488248779027</v>
      </c>
      <c r="L39" s="2" t="n">
        <f aca="false">'AI-HE'!$AF$50</f>
        <v>17.5346797260286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7.8046415884788</v>
      </c>
      <c r="E40" s="2" t="n">
        <f aca="false">'AI-HE'!$AC$52</f>
        <v>90.1579228072621</v>
      </c>
      <c r="F40" s="2" t="n">
        <f aca="false">'AI-HE'!$AC$53</f>
        <v>143.221410956487</v>
      </c>
      <c r="G40" s="2" t="n">
        <f aca="false">'AI-HE'!$AC$54</f>
        <v>239.380494508048</v>
      </c>
      <c r="H40" s="1" t="s">
        <v>19</v>
      </c>
      <c r="I40" s="2" t="n">
        <f aca="false">'AI-HE'!$AF$51</f>
        <v>6.1884437644797</v>
      </c>
      <c r="J40" s="2" t="n">
        <f aca="false">'AI-HE'!$AF$52</f>
        <v>10.0430397438046</v>
      </c>
      <c r="K40" s="2" t="n">
        <f aca="false">'AI-HE'!$AF$53</f>
        <v>17.0891684878968</v>
      </c>
      <c r="L40" s="2" t="n">
        <f aca="false">'AI-HE'!$AF$54</f>
        <v>32.790958312075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211.716015072832</v>
      </c>
      <c r="E41" s="2" t="n">
        <f aca="false">'AI-HE'!$AC$56</f>
        <v>299.040816270564</v>
      </c>
      <c r="F41" s="2" t="n">
        <f aca="false">'AI-HE'!$AC$57</f>
        <v>404.444401402233</v>
      </c>
      <c r="G41" s="2" t="n">
        <f aca="false">'AI-HE'!$AC$58</f>
        <v>515.322772470625</v>
      </c>
      <c r="H41" s="1" t="s">
        <v>20</v>
      </c>
      <c r="I41" s="2" t="n">
        <f aca="false">'AI-HE'!$AF$55</f>
        <v>27.0556551384788</v>
      </c>
      <c r="J41" s="2" t="n">
        <f aca="false">'AI-HE'!$AF$56</f>
        <v>43.8986740531965</v>
      </c>
      <c r="K41" s="2" t="n">
        <f aca="false">'AI-HE'!$AF$57</f>
        <v>72.3619414243197</v>
      </c>
      <c r="L41" s="2" t="n">
        <f aca="false">'AI-HE'!$AF$58</f>
        <v>119.764908404365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30.283586452411</v>
      </c>
      <c r="E42" s="2" t="n">
        <f aca="false">'AI-HE'!$AC$60</f>
        <v>185.269139953405</v>
      </c>
      <c r="F42" s="2" t="n">
        <f aca="false">'AI-HE'!$AC$61</f>
        <v>262.558050553816</v>
      </c>
      <c r="G42" s="2" t="n">
        <f aca="false">'AI-HE'!$AC$62</f>
        <v>360.932204506785</v>
      </c>
      <c r="H42" s="1" t="s">
        <v>21</v>
      </c>
      <c r="I42" s="2" t="n">
        <f aca="false">'AI-HE'!$AF$59</f>
        <v>14.6301613751393</v>
      </c>
      <c r="J42" s="2" t="n">
        <f aca="false">'AI-HE'!$AF$60</f>
        <v>22.4402678160703</v>
      </c>
      <c r="K42" s="2" t="n">
        <f aca="false">'AI-HE'!$AF$61</f>
        <v>35.7523202203746</v>
      </c>
      <c r="L42" s="2" t="n">
        <f aca="false">'AI-HE'!$AF$62</f>
        <v>58.37849633605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27.443990322699</v>
      </c>
      <c r="E43" s="2" t="n">
        <f aca="false">'AI-HE'!$AC$64</f>
        <v>183.224508495955</v>
      </c>
      <c r="F43" s="2" t="n">
        <f aca="false">'AI-HE'!$AC$65</f>
        <v>267.715296078183</v>
      </c>
      <c r="G43" s="2" t="n">
        <f aca="false">'AI-HE'!$AC$66</f>
        <v>386.831822353644</v>
      </c>
      <c r="H43" s="1" t="s">
        <v>22</v>
      </c>
      <c r="I43" s="2" t="n">
        <f aca="false">'AI-HE'!$AF$63</f>
        <v>14.4774675820262</v>
      </c>
      <c r="J43" s="2" t="n">
        <f aca="false">'AI-HE'!$AF$64</f>
        <v>22.4656582180272</v>
      </c>
      <c r="K43" s="2" t="n">
        <f aca="false">'AI-HE'!$AF$65</f>
        <v>37.309609055589</v>
      </c>
      <c r="L43" s="2" t="n">
        <f aca="false">'AI-HE'!$AF$66</f>
        <v>66.769667794258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62.946451794862</v>
      </c>
      <c r="E44" s="2" t="n">
        <f aca="false">'AI-HE'!$AC$68</f>
        <v>235.259848081943</v>
      </c>
      <c r="F44" s="3" t="n">
        <f aca="false">'AI-HE'!$AC$69</f>
        <v>339.839019455481</v>
      </c>
      <c r="G44" s="3" t="n">
        <f aca="false">'AI-HE'!$AC$70</f>
        <v>468.508273892418</v>
      </c>
      <c r="H44" s="1" t="s">
        <v>19</v>
      </c>
      <c r="I44" s="2" t="n">
        <f aca="false">'AI-HE'!$AF$67</f>
        <v>19.9709823480541</v>
      </c>
      <c r="J44" s="2" t="n">
        <f aca="false">'AI-HE'!$AF$68</f>
        <v>32.0233664105364</v>
      </c>
      <c r="K44" s="3" t="n">
        <f aca="false">'AI-HE'!$AF$69</f>
        <v>55.0681035162054</v>
      </c>
      <c r="L44" s="3" t="n">
        <f aca="false">'AI-HE'!$AF$70</f>
        <v>99.1495169827382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2.3497438250795</v>
      </c>
      <c r="E45" s="2" t="n">
        <f aca="false">'AI-HE'!$AC$72</f>
        <v>114.424593045733</v>
      </c>
      <c r="F45" s="2" t="n">
        <f aca="false">'AI-HE'!$AC$73</f>
        <v>173.937044738025</v>
      </c>
      <c r="G45" s="2" t="n">
        <f aca="false">'AI-HE'!$AC$74</f>
        <v>252.002685791787</v>
      </c>
      <c r="H45" s="1" t="s">
        <v>23</v>
      </c>
      <c r="I45" s="2" t="n">
        <f aca="false">'AI-HE'!$AF$71</f>
        <v>7.54509897127844</v>
      </c>
      <c r="J45" s="2" t="n">
        <f aca="false">'AI-HE'!$AF$72</f>
        <v>12.584735540738</v>
      </c>
      <c r="K45" s="2" t="n">
        <f aca="false">'AI-HE'!$AF$73</f>
        <v>20.7318098968855</v>
      </c>
      <c r="L45" s="2" t="n">
        <f aca="false">'AI-HE'!$AF$74</f>
        <v>33.7425392903403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70.4887366347093</v>
      </c>
      <c r="E46" s="3" t="n">
        <f aca="false">'AI-HE'!$AC$76</f>
        <v>109.728970349737</v>
      </c>
      <c r="F46" s="2" t="n">
        <f aca="false">'AI-HE'!$AC$77</f>
        <v>163.494226917789</v>
      </c>
      <c r="G46" s="2" t="n">
        <f aca="false">'AI-HE'!$AC$78</f>
        <v>238.543806815442</v>
      </c>
      <c r="H46" s="1" t="s">
        <v>24</v>
      </c>
      <c r="I46" s="2" t="n">
        <f aca="false">'AI-HE'!$AF$75</f>
        <v>7.33421956748019</v>
      </c>
      <c r="J46" s="3" t="n">
        <f aca="false">'AI-HE'!$AF$76</f>
        <v>11.9951765836123</v>
      </c>
      <c r="K46" s="2" t="n">
        <f aca="false">'AI-HE'!$AF$77</f>
        <v>19.2049552340234</v>
      </c>
      <c r="L46" s="2" t="n">
        <f aca="false">'AI-HE'!$AF$78</f>
        <v>31.2751549968006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5.780243465841</v>
      </c>
      <c r="E47" s="2" t="n">
        <f aca="false">'AI-HE'!$AC$80</f>
        <v>106.890814306659</v>
      </c>
      <c r="F47" s="2" t="n">
        <f aca="false">'AI-HE'!$AC$81</f>
        <v>168.659834243789</v>
      </c>
      <c r="G47" s="2" t="n">
        <f aca="false">'AI-HE'!$AC$82</f>
        <v>258.518486644461</v>
      </c>
      <c r="H47" s="4" t="s">
        <v>25</v>
      </c>
      <c r="I47" s="2" t="n">
        <f aca="false">'AI-HE'!$AF$79</f>
        <v>6.80495830611324</v>
      </c>
      <c r="J47" s="2" t="n">
        <f aca="false">'AI-HE'!$AF$80</f>
        <v>11.6422833110634</v>
      </c>
      <c r="K47" s="2" t="n">
        <f aca="false">'AI-HE'!$AF$81</f>
        <v>19.954657575058</v>
      </c>
      <c r="L47" s="2" t="n">
        <f aca="false">'AI-HE'!$AF$82</f>
        <v>34.9751689137319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5.8969471608436</v>
      </c>
      <c r="E51" s="2" t="n">
        <f aca="false">'RA-LC'!$AC$4</f>
        <v>133.389874906435</v>
      </c>
      <c r="F51" s="2" t="n">
        <f aca="false">'RA-LC'!$AC$5</f>
        <v>225.390067511723</v>
      </c>
      <c r="G51" s="2" t="n">
        <f aca="false">'RA-LC'!$AC$6</f>
        <v>333.962609039448</v>
      </c>
      <c r="H51" s="1" t="s">
        <v>7</v>
      </c>
      <c r="I51" s="2" t="n">
        <f aca="false">'RA-LC'!$AF$3</f>
        <v>7.16487990209073</v>
      </c>
      <c r="J51" s="2" t="n">
        <f aca="false">'RA-LC'!$AF$4</f>
        <v>15.7978098111766</v>
      </c>
      <c r="K51" s="2" t="n">
        <f aca="false">'RA-LC'!$AF$5</f>
        <v>30.3913256929891</v>
      </c>
      <c r="L51" s="2" t="n">
        <f aca="false">'RA-LC'!$AF$6</f>
        <v>53.8310206829487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5.5737428384024</v>
      </c>
      <c r="E52" s="2" t="n">
        <f aca="false">'RA-LC'!$AC$8</f>
        <v>49.1986828322977</v>
      </c>
      <c r="F52" s="2" t="n">
        <f aca="false">'RA-LC'!$AC$9</f>
        <v>86.7979656883318</v>
      </c>
      <c r="G52" s="2" t="n">
        <f aca="false">'RA-LC'!$AC$10</f>
        <v>141.125505229611</v>
      </c>
      <c r="H52" s="1" t="s">
        <v>8</v>
      </c>
      <c r="I52" s="2" t="n">
        <f aca="false">'RA-LC'!$AF$7</f>
        <v>2.65082155798202</v>
      </c>
      <c r="J52" s="2" t="n">
        <f aca="false">'RA-LC'!$AF$8</f>
        <v>5.24300842051312</v>
      </c>
      <c r="K52" s="2" t="n">
        <f aca="false">'RA-LC'!$AF$9</f>
        <v>9.68313578376429</v>
      </c>
      <c r="L52" s="2" t="n">
        <f aca="false">'RA-LC'!$AF$10</f>
        <v>16.8867193721568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8.17590833941663</v>
      </c>
      <c r="E53" s="2" t="n">
        <f aca="false">'RA-LC'!$AC$12</f>
        <v>18.7490710152954</v>
      </c>
      <c r="F53" s="2" t="n">
        <f aca="false">'RA-LC'!$AC$13</f>
        <v>68.3176626006879</v>
      </c>
      <c r="G53" s="2" t="n">
        <f aca="false">'RA-LC'!$AC$14</f>
        <v>208.89248967902</v>
      </c>
      <c r="H53" s="1" t="s">
        <v>9</v>
      </c>
      <c r="I53" s="2" t="n">
        <f aca="false">'RA-LC'!$AF$11</f>
        <v>0.825977388658057</v>
      </c>
      <c r="J53" s="2" t="n">
        <f aca="false">'RA-LC'!$AF$12</f>
        <v>1.91715264368391</v>
      </c>
      <c r="K53" s="2" t="n">
        <f aca="false">'RA-LC'!$AF$13</f>
        <v>7.40764011980801</v>
      </c>
      <c r="L53" s="2" t="n">
        <f aca="false">'RA-LC'!$AF$14</f>
        <v>27.3318567422342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75.5905181078219</v>
      </c>
      <c r="E54" s="2" t="n">
        <f aca="false">'RA-LC'!$AC$16</f>
        <v>208.682121187131</v>
      </c>
      <c r="F54" s="2" t="n">
        <f aca="false">'RA-LC'!$AC$17</f>
        <v>354.960230561673</v>
      </c>
      <c r="G54" s="2" t="n">
        <f aca="false">'RA-LC'!$AC$18</f>
        <v>485.093352542244</v>
      </c>
      <c r="H54" s="1" t="s">
        <v>10</v>
      </c>
      <c r="I54" s="2" t="n">
        <f aca="false">'RA-LC'!$AF$15</f>
        <v>8.26951686244655</v>
      </c>
      <c r="J54" s="2" t="n">
        <f aca="false">'RA-LC'!$AF$16</f>
        <v>27.29588847577</v>
      </c>
      <c r="K54" s="2" t="n">
        <f aca="false">'RA-LC'!$AF$17</f>
        <v>59.1470434380937</v>
      </c>
      <c r="L54" s="2" t="n">
        <f aca="false">'RA-LC'!$AF$18</f>
        <v>106.874933784139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20.722124221693</v>
      </c>
      <c r="E55" s="2" t="n">
        <f aca="false">'RA-LC'!$AC$20</f>
        <v>213.120147207503</v>
      </c>
      <c r="F55" s="2" t="n">
        <f aca="false">'RA-LC'!$AC$21</f>
        <v>332.89765638267</v>
      </c>
      <c r="G55" s="2" t="n">
        <f aca="false">'RA-LC'!$AC$22</f>
        <v>457.519393227186</v>
      </c>
      <c r="H55" s="1" t="s">
        <v>11</v>
      </c>
      <c r="I55" s="2" t="n">
        <f aca="false">'RA-LC'!$AF$19</f>
        <v>13.9200808770793</v>
      </c>
      <c r="J55" s="2" t="n">
        <f aca="false">'RA-LC'!$AF$20</f>
        <v>27.9360069973878</v>
      </c>
      <c r="K55" s="2" t="n">
        <f aca="false">'RA-LC'!$AF$21</f>
        <v>53.0432357794464</v>
      </c>
      <c r="L55" s="2" t="n">
        <f aca="false">'RA-LC'!$AF$22</f>
        <v>93.9783133392448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6.57307439384</v>
      </c>
      <c r="E56" s="2" t="n">
        <f aca="false">'RA-LC'!$AC$24</f>
        <v>164.959453825416</v>
      </c>
      <c r="F56" s="2" t="n">
        <f aca="false">'RA-LC'!$AC$25</f>
        <v>279.731789933366</v>
      </c>
      <c r="G56" s="2" t="n">
        <f aca="false">'RA-LC'!$AC$26</f>
        <v>415.263750365457</v>
      </c>
      <c r="H56" s="1" t="s">
        <v>12</v>
      </c>
      <c r="I56" s="2" t="n">
        <f aca="false">'RA-LC'!$AF$23</f>
        <v>9.55739036056102</v>
      </c>
      <c r="J56" s="2" t="n">
        <f aca="false">'RA-LC'!$AF$24</f>
        <v>20.1838344947263</v>
      </c>
      <c r="K56" s="2" t="n">
        <f aca="false">'RA-LC'!$AF$25</f>
        <v>40.6794859879036</v>
      </c>
      <c r="L56" s="2" t="n">
        <f aca="false">'RA-LC'!$AF$26</f>
        <v>77.6827980624248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93.2791778649004</v>
      </c>
      <c r="E57" s="2" t="n">
        <f aca="false">'RA-LC'!$AC$28</f>
        <v>190.164281300555</v>
      </c>
      <c r="F57" s="2" t="n">
        <f aca="false">'RA-LC'!$AC$29</f>
        <v>305.333318192276</v>
      </c>
      <c r="G57" s="2" t="n">
        <f aca="false">'RA-LC'!$AC$30</f>
        <v>427.459078335354</v>
      </c>
      <c r="H57" s="1" t="s">
        <v>13</v>
      </c>
      <c r="I57" s="2" t="n">
        <f aca="false">'RA-LC'!$AF$27</f>
        <v>10.139815754536</v>
      </c>
      <c r="J57" s="2" t="n">
        <f aca="false">'RA-LC'!$AF$28</f>
        <v>23.5490416251943</v>
      </c>
      <c r="K57" s="2" t="n">
        <f aca="false">'RA-LC'!$AF$29</f>
        <v>45.3079684864157</v>
      </c>
      <c r="L57" s="2" t="n">
        <f aca="false">'RA-LC'!$AF$30</f>
        <v>80.3166517524895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90.8600775007739</v>
      </c>
      <c r="E58" s="2" t="n">
        <f aca="false">'RA-LC'!$AC$32</f>
        <v>180.9879382315</v>
      </c>
      <c r="F58" s="2" t="n">
        <f aca="false">'RA-LC'!$AC$33</f>
        <v>296.996633167814</v>
      </c>
      <c r="G58" s="2" t="n">
        <f aca="false">'RA-LC'!$AC$34</f>
        <v>418.475451011929</v>
      </c>
      <c r="H58" s="1" t="s">
        <v>14</v>
      </c>
      <c r="I58" s="2" t="n">
        <f aca="false">'RA-LC'!$AF$31</f>
        <v>9.84680829642082</v>
      </c>
      <c r="J58" s="2" t="n">
        <f aca="false">'RA-LC'!$AF$32</f>
        <v>22.1210455797781</v>
      </c>
      <c r="K58" s="2" t="n">
        <f aca="false">'RA-LC'!$AF$33</f>
        <v>43.4473283304438</v>
      </c>
      <c r="L58" s="2" t="n">
        <f aca="false">'RA-LC'!$AF$34</f>
        <v>77.1184338729667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79.5884126147316</v>
      </c>
      <c r="E59" s="2" t="n">
        <f aca="false">'RA-LC'!$AC$36</f>
        <v>231.949721808241</v>
      </c>
      <c r="F59" s="2" t="n">
        <f aca="false">'RA-LC'!$AC$37</f>
        <v>396.992807693326</v>
      </c>
      <c r="G59" s="2" t="n">
        <f aca="false">'RA-LC'!$AC$38</f>
        <v>534.454459651957</v>
      </c>
      <c r="H59" s="1" t="s">
        <v>15</v>
      </c>
      <c r="I59" s="2" t="n">
        <f aca="false">'RA-LC'!$AF$35</f>
        <v>8.37461683270552</v>
      </c>
      <c r="J59" s="2" t="n">
        <f aca="false">'RA-LC'!$AF$36</f>
        <v>30.1034136709691</v>
      </c>
      <c r="K59" s="2" t="n">
        <f aca="false">'RA-LC'!$AF$37</f>
        <v>68.9586035007273</v>
      </c>
      <c r="L59" s="2" t="n">
        <f aca="false">'RA-LC'!$AF$38</f>
        <v>129.269746680966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81.46207082869</v>
      </c>
      <c r="E60" s="2" t="n">
        <f aca="false">'RA-LC'!$AC$40</f>
        <v>416.139411926957</v>
      </c>
      <c r="F60" s="2" t="n">
        <f aca="false">'RA-LC'!$AC$41</f>
        <v>544.795823969211</v>
      </c>
      <c r="G60" s="2" t="n">
        <f aca="false">'RA-LC'!$AC$42</f>
        <v>637.24936999576</v>
      </c>
      <c r="H60" s="1" t="s">
        <v>16</v>
      </c>
      <c r="I60" s="2" t="n">
        <f aca="false">'RA-LC'!$AF$39</f>
        <v>40.1170768650786</v>
      </c>
      <c r="J60" s="2" t="n">
        <f aca="false">'RA-LC'!$AF$40</f>
        <v>76.3068192265047</v>
      </c>
      <c r="K60" s="2" t="n">
        <f aca="false">'RA-LC'!$AF$41</f>
        <v>137.545444458694</v>
      </c>
      <c r="L60" s="2" t="n">
        <f aca="false">'RA-LC'!$AF$42</f>
        <v>220.638567626198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15.574325261398</v>
      </c>
      <c r="E61" s="2" t="n">
        <f aca="false">'RA-LC'!$AC$44</f>
        <v>454.06253729493</v>
      </c>
      <c r="F61" s="2" t="n">
        <f aca="false">'RA-LC'!$AC$45</f>
        <v>572.719727380635</v>
      </c>
      <c r="G61" s="3" t="n">
        <f aca="false">'RA-LC'!$AC$46</f>
        <v>657.765543375772</v>
      </c>
      <c r="H61" s="1" t="s">
        <v>17</v>
      </c>
      <c r="I61" s="2" t="n">
        <f aca="false">'RA-LC'!$AF$43</f>
        <v>46.9743428876015</v>
      </c>
      <c r="J61" s="2" t="n">
        <f aca="false">'RA-LC'!$AF$44</f>
        <v>89.3237112013736</v>
      </c>
      <c r="K61" s="2" t="n">
        <f aca="false">'RA-LC'!$AF$45</f>
        <v>155.514586472387</v>
      </c>
      <c r="L61" s="3" t="n">
        <f aca="false">'RA-LC'!$AF$46</f>
        <v>245.537361046088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97.414601883128</v>
      </c>
      <c r="E62" s="2" t="n">
        <f aca="false">'RA-LC'!$AC$48</f>
        <v>321.791947495944</v>
      </c>
      <c r="F62" s="2" t="n">
        <f aca="false">'RA-LC'!$AC$49</f>
        <v>462.578422405506</v>
      </c>
      <c r="G62" s="2" t="n">
        <f aca="false">'RA-LC'!$AC$50</f>
        <v>587.349408406198</v>
      </c>
      <c r="H62" s="1" t="s">
        <v>18</v>
      </c>
      <c r="I62" s="2" t="n">
        <f aca="false">'RA-LC'!$AF$47</f>
        <v>24.7042238466487</v>
      </c>
      <c r="J62" s="2" t="n">
        <f aca="false">'RA-LC'!$AF$48</f>
        <v>49.1426998981145</v>
      </c>
      <c r="K62" s="2" t="n">
        <f aca="false">'RA-LC'!$AF$49</f>
        <v>94.1209908899887</v>
      </c>
      <c r="L62" s="2" t="n">
        <f aca="false">'RA-LC'!$AF$50</f>
        <v>169.404604186059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63.826856963295</v>
      </c>
      <c r="E63" s="2" t="n">
        <f aca="false">'RA-LC'!$AC$52</f>
        <v>288.905108542888</v>
      </c>
      <c r="F63" s="2" t="n">
        <f aca="false">'RA-LC'!$AC$53</f>
        <v>428.614909306214</v>
      </c>
      <c r="G63" s="2" t="n">
        <f aca="false">'RA-LC'!$AC$54</f>
        <v>556.178613299012</v>
      </c>
      <c r="H63" s="1" t="s">
        <v>19</v>
      </c>
      <c r="I63" s="2" t="n">
        <f aca="false">'RA-LC'!$AF$51</f>
        <v>20.1032638409331</v>
      </c>
      <c r="J63" s="2" t="n">
        <f aca="false">'RA-LC'!$AF$52</f>
        <v>42.8411050670448</v>
      </c>
      <c r="K63" s="2" t="n">
        <f aca="false">'RA-LC'!$AF$53</f>
        <v>82.8467062062366</v>
      </c>
      <c r="L63" s="2" t="n">
        <f aca="false">'RA-LC'!$AF$54</f>
        <v>148.709468597176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49.80162644999</v>
      </c>
      <c r="E64" s="2" t="n">
        <f aca="false">'RA-LC'!$AC$56</f>
        <v>571.557028859493</v>
      </c>
      <c r="F64" s="2" t="n">
        <f aca="false">'RA-LC'!$AC$57</f>
        <v>664.049688970295</v>
      </c>
      <c r="G64" s="2" t="n">
        <f aca="false">'RA-LC'!$AC$58</f>
        <v>720.626045198466</v>
      </c>
      <c r="H64" s="1" t="s">
        <v>20</v>
      </c>
      <c r="I64" s="2" t="n">
        <f aca="false">'RA-LC'!$AF$55</f>
        <v>88.8416956434331</v>
      </c>
      <c r="J64" s="2" t="n">
        <f aca="false">'RA-LC'!$AF$56</f>
        <v>156.575467063408</v>
      </c>
      <c r="K64" s="2" t="n">
        <f aca="false">'RA-LC'!$AF$57</f>
        <v>257.656241142984</v>
      </c>
      <c r="L64" s="2" t="n">
        <f aca="false">'RA-LC'!$AF$58</f>
        <v>375.154851083565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525.79032594031</v>
      </c>
      <c r="E65" s="2" t="n">
        <f aca="false">'RA-LC'!$AC$60</f>
        <v>652.281573861373</v>
      </c>
      <c r="F65" s="2" t="n">
        <f aca="false">'RA-LC'!$AC$61</f>
        <v>720.458605101642</v>
      </c>
      <c r="G65" s="2" t="n">
        <f aca="false">'RA-LC'!$AC$62</f>
        <v>755.045655373664</v>
      </c>
      <c r="H65" s="1" t="s">
        <v>21</v>
      </c>
      <c r="I65" s="2" t="n">
        <f aca="false">'RA-LC'!$AF$59</f>
        <v>124.104280774897</v>
      </c>
      <c r="J65" s="2" t="n">
        <f aca="false">'RA-LC'!$AF$60</f>
        <v>237.745474249714</v>
      </c>
      <c r="K65" s="2" t="n">
        <f aca="false">'RA-LC'!$AF$61</f>
        <v>371.586915293447</v>
      </c>
      <c r="L65" s="2" t="n">
        <f aca="false">'RA-LC'!$AF$62</f>
        <v>493.296104049505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62.125141469931</v>
      </c>
      <c r="E66" s="2" t="n">
        <f aca="false">'RA-LC'!$AC$64</f>
        <v>589.044191458809</v>
      </c>
      <c r="F66" s="2" t="n">
        <f aca="false">'RA-LC'!$AC$65</f>
        <v>680.225080998732</v>
      </c>
      <c r="G66" s="2" t="n">
        <f aca="false">'RA-LC'!$AC$66</f>
        <v>735.556373333413</v>
      </c>
      <c r="H66" s="1" t="s">
        <v>22</v>
      </c>
      <c r="I66" s="2" t="n">
        <f aca="false">'RA-LC'!$AF$63</f>
        <v>93.9282551365819</v>
      </c>
      <c r="J66" s="2" t="n">
        <f aca="false">'RA-LC'!$AF$64</f>
        <v>170.862405980045</v>
      </c>
      <c r="K66" s="2" t="n">
        <f aca="false">'RA-LC'!$AF$65</f>
        <v>284.660105867442</v>
      </c>
      <c r="L66" s="2" t="n">
        <f aca="false">'RA-LC'!$AF$66</f>
        <v>420.881679229435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91.204786661293</v>
      </c>
      <c r="E67" s="2" t="n">
        <f aca="false">'RA-LC'!$AC$68</f>
        <v>522.899201463975</v>
      </c>
      <c r="F67" s="3" t="n">
        <f aca="false">'RA-LC'!$AC$69</f>
        <v>632.071103567995</v>
      </c>
      <c r="G67" s="3" t="n">
        <f aca="false">'RA-LC'!$AC$70</f>
        <v>704.009067920107</v>
      </c>
      <c r="H67" s="1" t="s">
        <v>19</v>
      </c>
      <c r="I67" s="2" t="n">
        <f aca="false">'RA-LC'!$AF$67</f>
        <v>69.9328816984174</v>
      </c>
      <c r="J67" s="2" t="n">
        <f aca="false">'RA-LC'!$AF$68</f>
        <v>127.10153200245</v>
      </c>
      <c r="K67" s="3" t="n">
        <f aca="false">'RA-LC'!$AF$69</f>
        <v>218.924973061107</v>
      </c>
      <c r="L67" s="3" t="n">
        <f aca="false">'RA-LC'!$AF$70</f>
        <v>338.673844438152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9.8819152866125</v>
      </c>
      <c r="E74" s="2" t="n">
        <f aca="false">'RA-HE'!$AC$4</f>
        <v>140.658277863566</v>
      </c>
      <c r="F74" s="2" t="n">
        <f aca="false">'RA-HE'!$AC$5</f>
        <v>237.361081076145</v>
      </c>
      <c r="G74" s="2" t="n">
        <f aca="false">'RA-HE'!$AC$6</f>
        <v>354.519422534592</v>
      </c>
      <c r="H74" s="1" t="s">
        <v>7</v>
      </c>
      <c r="I74" s="2" t="n">
        <f aca="false">'RA-HE'!$AF$3</f>
        <v>7.6350994531542</v>
      </c>
      <c r="J74" s="2" t="n">
        <f aca="false">'RA-HE'!$AF$4</f>
        <v>16.8203115710054</v>
      </c>
      <c r="K74" s="2" t="n">
        <f aca="false">'RA-HE'!$AF$5</f>
        <v>32.5929448530036</v>
      </c>
      <c r="L74" s="2" t="n">
        <f aca="false">'RA-HE'!$AF$6</f>
        <v>59.3401292530329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8975757351128</v>
      </c>
      <c r="E75" s="2" t="n">
        <f aca="false">'RA-HE'!$AC$8</f>
        <v>52.1256819732638</v>
      </c>
      <c r="F75" s="2" t="n">
        <f aca="false">'RA-HE'!$AC$9</f>
        <v>92.4659286301697</v>
      </c>
      <c r="G75" s="2" t="n">
        <f aca="false">'RA-HE'!$AC$10</f>
        <v>151.281171504949</v>
      </c>
      <c r="H75" s="1" t="s">
        <v>8</v>
      </c>
      <c r="I75" s="2" t="n">
        <f aca="false">'RA-HE'!$AF$7</f>
        <v>2.79232071062863</v>
      </c>
      <c r="J75" s="2" t="n">
        <f aca="false">'RA-HE'!$AF$8</f>
        <v>5.57434880869538</v>
      </c>
      <c r="K75" s="2" t="n">
        <f aca="false">'RA-HE'!$AF$9</f>
        <v>10.3888023424032</v>
      </c>
      <c r="L75" s="2" t="n">
        <f aca="false">'RA-HE'!$AF$10</f>
        <v>18.3509305643567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67956572889233</v>
      </c>
      <c r="E76" s="2" t="n">
        <f aca="false">'RA-HE'!$AC$12</f>
        <v>19.7562684989685</v>
      </c>
      <c r="F76" s="2" t="n">
        <f aca="false">'RA-HE'!$AC$13</f>
        <v>70.3105970640471</v>
      </c>
      <c r="G76" s="2" t="n">
        <f aca="false">'RA-HE'!$AC$14</f>
        <v>218.277843057747</v>
      </c>
      <c r="H76" s="1" t="s">
        <v>9</v>
      </c>
      <c r="I76" s="2" t="n">
        <f aca="false">'RA-HE'!$AF$11</f>
        <v>0.877361448791334</v>
      </c>
      <c r="J76" s="2" t="n">
        <f aca="false">'RA-HE'!$AF$12</f>
        <v>2.02248261331623</v>
      </c>
      <c r="K76" s="2" t="n">
        <f aca="false">'RA-HE'!$AF$13</f>
        <v>7.64229155834065</v>
      </c>
      <c r="L76" s="2" t="n">
        <f aca="false">'RA-HE'!$AF$14</f>
        <v>28.9594985402799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9.9991330326834</v>
      </c>
      <c r="E77" s="2" t="n">
        <f aca="false">'RA-HE'!$AC$16</f>
        <v>222.852232454547</v>
      </c>
      <c r="F77" s="2" t="n">
        <f aca="false">'RA-HE'!$AC$17</f>
        <v>376.875565409276</v>
      </c>
      <c r="G77" s="2" t="n">
        <f aca="false">'RA-HE'!$AC$18</f>
        <v>512.482749136517</v>
      </c>
      <c r="H77" s="1" t="s">
        <v>10</v>
      </c>
      <c r="I77" s="2" t="n">
        <f aca="false">'RA-HE'!$AF$15</f>
        <v>8.79950799396037</v>
      </c>
      <c r="J77" s="2" t="n">
        <f aca="false">'RA-HE'!$AF$16</f>
        <v>29.7694305524085</v>
      </c>
      <c r="K77" s="2" t="n">
        <f aca="false">'RA-HE'!$AF$17</f>
        <v>65.4862371027523</v>
      </c>
      <c r="L77" s="2" t="n">
        <f aca="false">'RA-HE'!$AF$18</f>
        <v>121.123184206762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27.02967070543</v>
      </c>
      <c r="E78" s="2" t="n">
        <f aca="false">'RA-HE'!$AC$20</f>
        <v>222.744766974788</v>
      </c>
      <c r="F78" s="2" t="n">
        <f aca="false">'RA-HE'!$AC$21</f>
        <v>349.502985769019</v>
      </c>
      <c r="G78" s="2" t="n">
        <f aca="false">'RA-HE'!$AC$22</f>
        <v>482.22976468926</v>
      </c>
      <c r="H78" s="1" t="s">
        <v>11</v>
      </c>
      <c r="I78" s="2" t="n">
        <f aca="false">'RA-HE'!$AF$19</f>
        <v>14.7687083746076</v>
      </c>
      <c r="J78" s="2" t="n">
        <f aca="false">'RA-HE'!$AF$20</f>
        <v>29.6196919876369</v>
      </c>
      <c r="K78" s="2" t="n">
        <f aca="false">'RA-HE'!$AF$21</f>
        <v>57.4046502364465</v>
      </c>
      <c r="L78" s="2" t="n">
        <f aca="false">'RA-HE'!$AF$22</f>
        <v>105.078253949376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91.8006983551433</v>
      </c>
      <c r="E79" s="2" t="n">
        <f aca="false">'RA-HE'!$AC$24</f>
        <v>173.834713311846</v>
      </c>
      <c r="F79" s="2" t="n">
        <f aca="false">'RA-HE'!$AC$25</f>
        <v>292.424392790725</v>
      </c>
      <c r="G79" s="2" t="n">
        <f aca="false">'RA-HE'!$AC$26</f>
        <v>436.563094850826</v>
      </c>
      <c r="H79" s="1" t="s">
        <v>12</v>
      </c>
      <c r="I79" s="2" t="n">
        <f aca="false">'RA-HE'!$AF$23</f>
        <v>10.200999136562</v>
      </c>
      <c r="J79" s="2" t="n">
        <f aca="false">'RA-HE'!$AF$24</f>
        <v>21.5339108734419</v>
      </c>
      <c r="K79" s="2" t="n">
        <f aca="false">'RA-HE'!$AF$25</f>
        <v>43.4307513284585</v>
      </c>
      <c r="L79" s="2" t="n">
        <f aca="false">'RA-HE'!$AF$26</f>
        <v>85.5158514787718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99.135861337799</v>
      </c>
      <c r="E80" s="2" t="n">
        <f aca="false">'RA-HE'!$AC$28</f>
        <v>201.41459041228</v>
      </c>
      <c r="F80" s="2" t="n">
        <f aca="false">'RA-HE'!$AC$29</f>
        <v>322.09336003748</v>
      </c>
      <c r="G80" s="2" t="n">
        <f aca="false">'RA-HE'!$AC$30</f>
        <v>452.004816616914</v>
      </c>
      <c r="H80" s="1" t="s">
        <v>13</v>
      </c>
      <c r="I80" s="2" t="n">
        <f aca="false">'RA-HE'!$AF$27</f>
        <v>10.8566508291116</v>
      </c>
      <c r="J80" s="2" t="n">
        <f aca="false">'RA-HE'!$AF$28</f>
        <v>25.3520062510425</v>
      </c>
      <c r="K80" s="2" t="n">
        <f aca="false">'RA-HE'!$AF$29</f>
        <v>49.2150131759201</v>
      </c>
      <c r="L80" s="2" t="n">
        <f aca="false">'RA-HE'!$AF$30</f>
        <v>89.7298712432635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97.318647202501</v>
      </c>
      <c r="E81" s="2" t="n">
        <f aca="false">'RA-HE'!$AC$32</f>
        <v>193.847802075383</v>
      </c>
      <c r="F81" s="2" t="n">
        <f aca="false">'RA-HE'!$AC$33</f>
        <v>316.427716894617</v>
      </c>
      <c r="G81" s="2" t="n">
        <f aca="false">'RA-HE'!$AC$34</f>
        <v>443.190539444833</v>
      </c>
      <c r="H81" s="1" t="s">
        <v>14</v>
      </c>
      <c r="I81" s="2" t="n">
        <f aca="false">'RA-HE'!$AF$31</f>
        <v>10.6330920361687</v>
      </c>
      <c r="J81" s="2" t="n">
        <f aca="false">'RA-HE'!$AF$32</f>
        <v>24.1329076968643</v>
      </c>
      <c r="K81" s="2" t="n">
        <f aca="false">'RA-HE'!$AF$33</f>
        <v>47.8685398121138</v>
      </c>
      <c r="L81" s="2" t="n">
        <f aca="false">'RA-HE'!$AF$34</f>
        <v>86.2295850568804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83.4231431128635</v>
      </c>
      <c r="E82" s="2" t="n">
        <f aca="false">'RA-HE'!$AC$36</f>
        <v>242.622786661893</v>
      </c>
      <c r="F82" s="2" t="n">
        <f aca="false">'RA-HE'!$AC$37</f>
        <v>415.68775577997</v>
      </c>
      <c r="G82" s="2" t="n">
        <f aca="false">'RA-HE'!$AC$38</f>
        <v>559.344372248208</v>
      </c>
      <c r="H82" s="1" t="s">
        <v>15</v>
      </c>
      <c r="I82" s="2" t="n">
        <f aca="false">'RA-HE'!$AF$35</f>
        <v>8.82013198125469</v>
      </c>
      <c r="J82" s="2" t="n">
        <f aca="false">'RA-HE'!$AF$36</f>
        <v>32.0120207591032</v>
      </c>
      <c r="K82" s="2" t="n">
        <f aca="false">'RA-HE'!$AF$37</f>
        <v>75.0840005433567</v>
      </c>
      <c r="L82" s="2" t="n">
        <f aca="false">'RA-HE'!$AF$38</f>
        <v>145.639131636525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91.838303152818</v>
      </c>
      <c r="E83" s="2" t="n">
        <f aca="false">'RA-HE'!$AC$40</f>
        <v>428.307892121756</v>
      </c>
      <c r="F83" s="2" t="n">
        <f aca="false">'RA-HE'!$AC$41</f>
        <v>556.606959798888</v>
      </c>
      <c r="G83" s="2" t="n">
        <f aca="false">'RA-HE'!$AC$42</f>
        <v>648.15428772955</v>
      </c>
      <c r="H83" s="1" t="s">
        <v>16</v>
      </c>
      <c r="I83" s="2" t="n">
        <f aca="false">'RA-HE'!$AF$39</f>
        <v>42.3221959347416</v>
      </c>
      <c r="J83" s="2" t="n">
        <f aca="false">'RA-HE'!$AF$40</f>
        <v>80.6253228162628</v>
      </c>
      <c r="K83" s="2" t="n">
        <f aca="false">'RA-HE'!$AF$41</f>
        <v>145.563420983206</v>
      </c>
      <c r="L83" s="2" t="n">
        <f aca="false">'RA-HE'!$AF$42</f>
        <v>234.695061757232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25.614289680376</v>
      </c>
      <c r="E84" s="2" t="n">
        <f aca="false">'RA-HE'!$AC$44</f>
        <v>464.669940350761</v>
      </c>
      <c r="F84" s="2" t="n">
        <f aca="false">'RA-HE'!$AC$45</f>
        <v>582.109250680586</v>
      </c>
      <c r="G84" s="3" t="n">
        <f aca="false">'RA-HE'!$AC$46</f>
        <v>666.581037909971</v>
      </c>
      <c r="H84" s="1" t="s">
        <v>17</v>
      </c>
      <c r="I84" s="2" t="n">
        <f aca="false">'RA-HE'!$AF$43</f>
        <v>49.3391940372567</v>
      </c>
      <c r="J84" s="2" t="n">
        <f aca="false">'RA-HE'!$AF$44</f>
        <v>93.7187855052541</v>
      </c>
      <c r="K84" s="2" t="n">
        <f aca="false">'RA-HE'!$AF$45</f>
        <v>162.968703931737</v>
      </c>
      <c r="L84" s="3" t="n">
        <f aca="false">'RA-HE'!$AF$46</f>
        <v>258.883918270638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204.033887977078</v>
      </c>
      <c r="E85" s="2" t="n">
        <f aca="false">'RA-HE'!$AC$48</f>
        <v>329.689666258281</v>
      </c>
      <c r="F85" s="2" t="n">
        <f aca="false">'RA-HE'!$AC$49</f>
        <v>469.577811648392</v>
      </c>
      <c r="G85" s="2" t="n">
        <f aca="false">'RA-HE'!$AC$50</f>
        <v>594.89421983205</v>
      </c>
      <c r="H85" s="1" t="s">
        <v>18</v>
      </c>
      <c r="I85" s="2" t="n">
        <f aca="false">'RA-HE'!$AF$47</f>
        <v>25.7803072452182</v>
      </c>
      <c r="J85" s="2" t="n">
        <f aca="false">'RA-HE'!$AF$48</f>
        <v>51.0633420682457</v>
      </c>
      <c r="K85" s="2" t="n">
        <f aca="false">'RA-HE'!$AF$49</f>
        <v>97.1503814113492</v>
      </c>
      <c r="L85" s="2" t="n">
        <f aca="false">'RA-HE'!$AF$50</f>
        <v>176.024758701321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70.992010969739</v>
      </c>
      <c r="E86" s="2" t="n">
        <f aca="false">'RA-HE'!$AC$52</f>
        <v>299.852010535194</v>
      </c>
      <c r="F86" s="2" t="n">
        <f aca="false">'RA-HE'!$AC$53</f>
        <v>440.776410283325</v>
      </c>
      <c r="G86" s="2" t="n">
        <f aca="false">'RA-HE'!$AC$54</f>
        <v>567.124521063423</v>
      </c>
      <c r="H86" s="1" t="s">
        <v>19</v>
      </c>
      <c r="I86" s="2" t="n">
        <f aca="false">'RA-HE'!$AF$51</f>
        <v>21.1918969203804</v>
      </c>
      <c r="J86" s="2" t="n">
        <f aca="false">'RA-HE'!$AF$52</f>
        <v>45.2906104232157</v>
      </c>
      <c r="K86" s="2" t="n">
        <f aca="false">'RA-HE'!$AF$53</f>
        <v>87.5091179689804</v>
      </c>
      <c r="L86" s="2" t="n">
        <f aca="false">'RA-HE'!$AF$54</f>
        <v>156.793073527543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57.322328298744</v>
      </c>
      <c r="E87" s="2" t="n">
        <f aca="false">'RA-HE'!$AC$56</f>
        <v>578.75439082233</v>
      </c>
      <c r="F87" s="2" t="n">
        <f aca="false">'RA-HE'!$AC$57</f>
        <v>670.119888619253</v>
      </c>
      <c r="G87" s="2" t="n">
        <f aca="false">'RA-HE'!$AC$58</f>
        <v>725.122244240224</v>
      </c>
      <c r="H87" s="1" t="s">
        <v>20</v>
      </c>
      <c r="I87" s="2" t="n">
        <f aca="false">'RA-HE'!$AF$55</f>
        <v>91.9111197129055</v>
      </c>
      <c r="J87" s="2" t="n">
        <f aca="false">'RA-HE'!$AF$56</f>
        <v>162.258873325627</v>
      </c>
      <c r="K87" s="2" t="n">
        <f aca="false">'RA-HE'!$AF$57</f>
        <v>267.316144913696</v>
      </c>
      <c r="L87" s="2" t="n">
        <f aca="false">'RA-HE'!$AF$58</f>
        <v>388.03322038997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31.103695221051</v>
      </c>
      <c r="E88" s="2" t="n">
        <f aca="false">'RA-HE'!$AC$60</f>
        <v>654.327085637635</v>
      </c>
      <c r="F88" s="2" t="n">
        <f aca="false">'RA-HE'!$AC$61</f>
        <v>721.426578113594</v>
      </c>
      <c r="G88" s="2" t="n">
        <f aca="false">'RA-HE'!$AC$62</f>
        <v>756.058377804338</v>
      </c>
      <c r="H88" s="1" t="s">
        <v>21</v>
      </c>
      <c r="I88" s="2" t="n">
        <f aca="false">'RA-HE'!$AF$59</f>
        <v>127.242038863436</v>
      </c>
      <c r="J88" s="2" t="n">
        <f aca="false">'RA-HE'!$AF$60</f>
        <v>240.608459540055</v>
      </c>
      <c r="K88" s="2" t="n">
        <f aca="false">'RA-HE'!$AF$61</f>
        <v>374.291850408534</v>
      </c>
      <c r="L88" s="2" t="n">
        <f aca="false">'RA-HE'!$AF$62</f>
        <v>497.845863806847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68.276594902058</v>
      </c>
      <c r="E89" s="2" t="n">
        <f aca="false">'RA-HE'!$AC$64</f>
        <v>593.777008722957</v>
      </c>
      <c r="F89" s="2" t="n">
        <f aca="false">'RA-HE'!$AC$65</f>
        <v>683.507911745041</v>
      </c>
      <c r="G89" s="2" t="n">
        <f aca="false">'RA-HE'!$AC$66</f>
        <v>738.626049338674</v>
      </c>
      <c r="H89" s="1" t="s">
        <v>22</v>
      </c>
      <c r="I89" s="2" t="n">
        <f aca="false">'RA-HE'!$AF$63</f>
        <v>96.5795258222732</v>
      </c>
      <c r="J89" s="2" t="n">
        <f aca="false">'RA-HE'!$AF$64</f>
        <v>175.02291988309</v>
      </c>
      <c r="K89" s="2" t="n">
        <f aca="false">'RA-HE'!$AF$65</f>
        <v>290.666741779348</v>
      </c>
      <c r="L89" s="2" t="n">
        <f aca="false">'RA-HE'!$AF$66</f>
        <v>431.429901536501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400.588420517433</v>
      </c>
      <c r="E90" s="2" t="n">
        <f aca="false">'RA-HE'!$AC$68</f>
        <v>532.454125753392</v>
      </c>
      <c r="F90" s="3" t="n">
        <f aca="false">'RA-HE'!$AC$69</f>
        <v>638.962857599665</v>
      </c>
      <c r="G90" s="3" t="n">
        <f aca="false">'RA-HE'!$AC$70</f>
        <v>709.346912669729</v>
      </c>
      <c r="H90" s="1" t="s">
        <v>19</v>
      </c>
      <c r="I90" s="2" t="n">
        <f aca="false">'RA-HE'!$AF$67</f>
        <v>72.9861934676133</v>
      </c>
      <c r="J90" s="2" t="n">
        <f aca="false">'RA-HE'!$AF$68</f>
        <v>132.892607047573</v>
      </c>
      <c r="K90" s="3" t="n">
        <f aca="false">'RA-HE'!$AF$69</f>
        <v>227.412443200307</v>
      </c>
      <c r="L90" s="3" t="n">
        <f aca="false">'RA-HE'!$AF$70</f>
        <v>351.381640522064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17.134581740602</v>
      </c>
      <c r="E101" s="2" t="n">
        <f aca="false">'LB-LC'!$AC$20</f>
        <v>208.508504284887</v>
      </c>
      <c r="F101" s="2" t="n">
        <f aca="false">'LB-LC'!$AC$21</f>
        <v>334.896963018366</v>
      </c>
      <c r="G101" s="2" t="n">
        <f aca="false">'LB-LC'!$AC$22</f>
        <v>468.614982350376</v>
      </c>
      <c r="H101" s="1" t="s">
        <v>11</v>
      </c>
      <c r="I101" s="2" t="n">
        <f aca="false">'LB-LC'!$AF$19</f>
        <v>13.4435985958414</v>
      </c>
      <c r="J101" s="2" t="n">
        <f aca="false">'LB-LC'!$AF$20</f>
        <v>27.1461572366504</v>
      </c>
      <c r="K101" s="2" t="n">
        <f aca="false">'LB-LC'!$AF$21</f>
        <v>53.5545029066178</v>
      </c>
      <c r="L101" s="2" t="n">
        <f aca="false">'LB-LC'!$AF$22</f>
        <v>98.8008720170725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92.8822122265466</v>
      </c>
      <c r="E102" s="2" t="n">
        <f aca="false">'LB-LC'!$AC$24</f>
        <v>187.67377584249</v>
      </c>
      <c r="F102" s="2" t="n">
        <f aca="false">'LB-LC'!$AC$25</f>
        <v>327.000882296176</v>
      </c>
      <c r="G102" s="2" t="n">
        <f aca="false">'LB-LC'!$AC$26</f>
        <v>484.90799878773</v>
      </c>
      <c r="H102" s="1" t="s">
        <v>12</v>
      </c>
      <c r="I102" s="2" t="n">
        <f aca="false">'LB-LC'!$AF$23</f>
        <v>10.3352075928336</v>
      </c>
      <c r="J102" s="2" t="n">
        <f aca="false">'LB-LC'!$AF$24</f>
        <v>23.7072917272689</v>
      </c>
      <c r="K102" s="2" t="n">
        <f aca="false">'LB-LC'!$AF$25</f>
        <v>51.5565037331767</v>
      </c>
      <c r="L102" s="2" t="n">
        <f aca="false">'LB-LC'!$AF$26</f>
        <v>106.362957229263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95.6328197390611</v>
      </c>
      <c r="E103" s="2" t="n">
        <f aca="false">'LB-LC'!$AC$28</f>
        <v>197.781196812351</v>
      </c>
      <c r="F103" s="2" t="n">
        <f aca="false">'LB-LC'!$AC$29</f>
        <v>323.408234979509</v>
      </c>
      <c r="G103" s="2" t="n">
        <f aca="false">'LB-LC'!$AC$30</f>
        <v>456.753298914998</v>
      </c>
      <c r="H103" s="1" t="s">
        <v>13</v>
      </c>
      <c r="I103" s="2" t="n">
        <f aca="false">'LB-LC'!$AF$27</f>
        <v>10.4266157892032</v>
      </c>
      <c r="J103" s="2" t="n">
        <f aca="false">'LB-LC'!$AF$28</f>
        <v>24.7632791087117</v>
      </c>
      <c r="K103" s="2" t="n">
        <f aca="false">'LB-LC'!$AF$29</f>
        <v>49.5313768884899</v>
      </c>
      <c r="L103" s="2" t="n">
        <f aca="false">'LB-LC'!$AF$30</f>
        <v>91.6751223208622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84.2525650507516</v>
      </c>
      <c r="E104" s="2" t="n">
        <f aca="false">'LB-LC'!$AC$32</f>
        <v>170.312384623801</v>
      </c>
      <c r="F104" s="2" t="n">
        <f aca="false">'LB-LC'!$AC$33</f>
        <v>286.02771537589</v>
      </c>
      <c r="G104" s="2" t="n">
        <f aca="false">'LB-LC'!$AC$34</f>
        <v>415.402881214961</v>
      </c>
      <c r="H104" s="1" t="s">
        <v>14</v>
      </c>
      <c r="I104" s="2" t="n">
        <f aca="false">'LB-LC'!$AF$31</f>
        <v>9.0554983106141</v>
      </c>
      <c r="J104" s="2" t="n">
        <f aca="false">'LB-LC'!$AF$32</f>
        <v>20.5058158456956</v>
      </c>
      <c r="K104" s="2" t="n">
        <f aca="false">'LB-LC'!$AF$33</f>
        <v>41.0779571286466</v>
      </c>
      <c r="L104" s="2" t="n">
        <f aca="false">'LB-LC'!$AF$34</f>
        <v>76.0525949913971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80.1895606144853</v>
      </c>
      <c r="E105" s="2" t="n">
        <f aca="false">'LB-LC'!$AC$36</f>
        <v>250.837217619918</v>
      </c>
      <c r="F105" s="2" t="n">
        <f aca="false">'LB-LC'!$AC$37</f>
        <v>443.755965994631</v>
      </c>
      <c r="G105" s="2" t="n">
        <f aca="false">'LB-LC'!$AC$38</f>
        <v>591.139304052032</v>
      </c>
      <c r="H105" s="1" t="s">
        <v>15</v>
      </c>
      <c r="I105" s="2" t="n">
        <f aca="false">'LB-LC'!$AF$35</f>
        <v>8.44417689918691</v>
      </c>
      <c r="J105" s="2" t="n">
        <f aca="false">'LB-LC'!$AF$36</f>
        <v>33.5247330322056</v>
      </c>
      <c r="K105" s="2" t="n">
        <f aca="false">'LB-LC'!$AF$37</f>
        <v>85.2558218660215</v>
      </c>
      <c r="L105" s="2" t="n">
        <f aca="false">'LB-LC'!$AF$38</f>
        <v>170.587225248749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73.279756383692</v>
      </c>
      <c r="E106" s="2" t="n">
        <f aca="false">'LB-LC'!$AC$40</f>
        <v>412.939014992375</v>
      </c>
      <c r="F106" s="2" t="n">
        <f aca="false">'LB-LC'!$AC$41</f>
        <v>547.417706035072</v>
      </c>
      <c r="G106" s="2" t="n">
        <f aca="false">'LB-LC'!$AC$42</f>
        <v>645.581823079527</v>
      </c>
      <c r="H106" s="1" t="s">
        <v>16</v>
      </c>
      <c r="I106" s="2" t="n">
        <f aca="false">'LB-LC'!$AF$39</f>
        <v>38.4308531786173</v>
      </c>
      <c r="J106" s="2" t="n">
        <f aca="false">'LB-LC'!$AF$40</f>
        <v>75.207907046739</v>
      </c>
      <c r="K106" s="2" t="n">
        <f aca="false">'LB-LC'!$AF$41</f>
        <v>139.277027391804</v>
      </c>
      <c r="L106" s="2" t="n">
        <f aca="false">'LB-LC'!$AF$42</f>
        <v>231.264309613395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301.564068788961</v>
      </c>
      <c r="E107" s="2" t="n">
        <f aca="false">'LB-LC'!$AC$44</f>
        <v>448.944170893834</v>
      </c>
      <c r="F107" s="2" t="n">
        <f aca="false">'LB-LC'!$AC$45</f>
        <v>574.195533480367</v>
      </c>
      <c r="G107" s="3" t="n">
        <f aca="false">'LB-LC'!$AC$46</f>
        <v>663.907429547299</v>
      </c>
      <c r="H107" s="1" t="s">
        <v>17</v>
      </c>
      <c r="I107" s="2" t="n">
        <f aca="false">'LB-LC'!$AF$43</f>
        <v>43.8104128036242</v>
      </c>
      <c r="J107" s="2" t="n">
        <f aca="false">'LB-LC'!$AF$44</f>
        <v>87.2794972498595</v>
      </c>
      <c r="K107" s="2" t="n">
        <f aca="false">'LB-LC'!$AF$45</f>
        <v>156.656334920838</v>
      </c>
      <c r="L107" s="3" t="n">
        <f aca="false">'LB-LC'!$AF$46</f>
        <v>254.723515186701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79.392332164478</v>
      </c>
      <c r="E108" s="2" t="n">
        <f aca="false">'LB-LC'!$AC$48</f>
        <v>314.375649571709</v>
      </c>
      <c r="F108" s="2" t="n">
        <f aca="false">'LB-LC'!$AC$49</f>
        <v>471.458022731547</v>
      </c>
      <c r="G108" s="2" t="n">
        <f aca="false">'LB-LC'!$AC$50</f>
        <v>608.191555849024</v>
      </c>
      <c r="H108" s="1" t="s">
        <v>18</v>
      </c>
      <c r="I108" s="2" t="n">
        <f aca="false">'LB-LC'!$AF$47</f>
        <v>21.8765262275654</v>
      </c>
      <c r="J108" s="2" t="n">
        <f aca="false">'LB-LC'!$AF$48</f>
        <v>47.3874361820641</v>
      </c>
      <c r="K108" s="2" t="n">
        <f aca="false">'LB-LC'!$AF$49</f>
        <v>97.9815746253336</v>
      </c>
      <c r="L108" s="2" t="n">
        <f aca="false">'LB-LC'!$AF$50</f>
        <v>188.567181280311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50.936678145444</v>
      </c>
      <c r="E109" s="2" t="n">
        <f aca="false">'LB-LC'!$AC$52</f>
        <v>279.988133414054</v>
      </c>
      <c r="F109" s="2" t="n">
        <f aca="false">'LB-LC'!$AC$53</f>
        <v>430.322999373249</v>
      </c>
      <c r="G109" s="2" t="n">
        <f aca="false">'LB-LC'!$AC$54</f>
        <v>569.685833969884</v>
      </c>
      <c r="H109" s="1" t="s">
        <v>19</v>
      </c>
      <c r="I109" s="2" t="n">
        <f aca="false">'LB-LC'!$AF$51</f>
        <v>18.1980211501073</v>
      </c>
      <c r="J109" s="2" t="n">
        <f aca="false">'LB-LC'!$AF$52</f>
        <v>40.9109022622679</v>
      </c>
      <c r="K109" s="2" t="n">
        <f aca="false">'LB-LC'!$AF$53</f>
        <v>83.4866201480765</v>
      </c>
      <c r="L109" s="2" t="n">
        <f aca="false">'LB-LC'!$AF$54</f>
        <v>158.764633268464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27.171340492697</v>
      </c>
      <c r="E110" s="2" t="n">
        <f aca="false">'LB-LC'!$AC$56</f>
        <v>556.460522611624</v>
      </c>
      <c r="F110" s="2" t="n">
        <f aca="false">'LB-LC'!$AC$57</f>
        <v>655.606158532614</v>
      </c>
      <c r="G110" s="2" t="n">
        <f aca="false">'LB-LC'!$AC$58</f>
        <v>718.315054777115</v>
      </c>
      <c r="H110" s="1" t="s">
        <v>20</v>
      </c>
      <c r="I110" s="2" t="n">
        <f aca="false">'LB-LC'!$AF$55</f>
        <v>80.2122749919539</v>
      </c>
      <c r="J110" s="2" t="n">
        <f aca="false">'LB-LC'!$AF$56</f>
        <v>145.460495537299</v>
      </c>
      <c r="K110" s="2" t="n">
        <f aca="false">'LB-LC'!$AF$57</f>
        <v>245.065249818358</v>
      </c>
      <c r="L110" s="2" t="n">
        <f aca="false">'LB-LC'!$AF$58</f>
        <v>368.80393478853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83.636884127034</v>
      </c>
      <c r="E111" s="2" t="n">
        <f aca="false">'LB-LC'!$AC$60</f>
        <v>635.370546631012</v>
      </c>
      <c r="F111" s="2" t="n">
        <f aca="false">'LB-LC'!$AC$61</f>
        <v>721.281636095737</v>
      </c>
      <c r="G111" s="2" t="n">
        <f aca="false">'LB-LC'!$AC$62</f>
        <v>761.054295310103</v>
      </c>
      <c r="H111" s="1" t="s">
        <v>21</v>
      </c>
      <c r="I111" s="2" t="n">
        <f aca="false">'LB-LC'!$AF$59</f>
        <v>102.157033370191</v>
      </c>
      <c r="J111" s="2" t="n">
        <f aca="false">'LB-LC'!$AF$60</f>
        <v>215.875539644098</v>
      </c>
      <c r="K111" s="2" t="n">
        <f aca="false">'LB-LC'!$AF$61</f>
        <v>373.884780089427</v>
      </c>
      <c r="L111" s="2" t="n">
        <f aca="false">'LB-LC'!$AF$62</f>
        <v>521.38109450896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43.724752735335</v>
      </c>
      <c r="E112" s="2" t="n">
        <f aca="false">'LB-LC'!$AC$64</f>
        <v>588.359109555062</v>
      </c>
      <c r="F112" s="2" t="n">
        <f aca="false">'LB-LC'!$AC$65</f>
        <v>687.48123959969</v>
      </c>
      <c r="G112" s="2" t="n">
        <f aca="false">'LB-LC'!$AC$66</f>
        <v>744.967864318881</v>
      </c>
      <c r="H112" s="1" t="s">
        <v>22</v>
      </c>
      <c r="I112" s="2" t="n">
        <f aca="false">'LB-LC'!$AF$63</f>
        <v>86.4377594957915</v>
      </c>
      <c r="J112" s="2" t="n">
        <f aca="false">'LB-LC'!$AF$64</f>
        <v>170.27112119558</v>
      </c>
      <c r="K112" s="2" t="n">
        <f aca="false">'LB-LC'!$AF$65</f>
        <v>298.202263688819</v>
      </c>
      <c r="L112" s="2" t="n">
        <f aca="false">'LB-LC'!$AF$66</f>
        <v>454.674345105829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79.638034098864</v>
      </c>
      <c r="E113" s="2" t="n">
        <f aca="false">'LB-LC'!$AC$68</f>
        <v>519.404448619308</v>
      </c>
      <c r="F113" s="3" t="n">
        <f aca="false">'LB-LC'!$AC$69</f>
        <v>634.322844204307</v>
      </c>
      <c r="G113" s="3" t="n">
        <f aca="false">'LB-LC'!$AC$70</f>
        <v>707.850503478574</v>
      </c>
      <c r="H113" s="1" t="s">
        <v>19</v>
      </c>
      <c r="I113" s="2" t="n">
        <f aca="false">'LB-LC'!$AF$67</f>
        <v>66.3240191524334</v>
      </c>
      <c r="J113" s="2" t="n">
        <f aca="false">'LB-LC'!$AF$68</f>
        <v>125.058212237506</v>
      </c>
      <c r="K113" s="3" t="n">
        <f aca="false">'LB-LC'!$AF$69</f>
        <v>221.647554232567</v>
      </c>
      <c r="L113" s="3" t="n">
        <f aca="false">'LB-LC'!$AF$70</f>
        <v>347.743588974985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48.881020888322</v>
      </c>
      <c r="E114" s="2" t="n">
        <f aca="false">'LB-LC'!$AC$72</f>
        <v>603.077556566254</v>
      </c>
      <c r="F114" s="2" t="n">
        <f aca="false">'LB-LC'!$AC$73</f>
        <v>685.297992047338</v>
      </c>
      <c r="G114" s="2" t="n">
        <f aca="false">'LB-LC'!$AC$74</f>
        <v>731.533422108163</v>
      </c>
      <c r="H114" s="1" t="s">
        <v>23</v>
      </c>
      <c r="I114" s="2" t="n">
        <f aca="false">'LB-LC'!$AF$71</f>
        <v>87.254575745781</v>
      </c>
      <c r="J114" s="2" t="n">
        <f aca="false">'LB-LC'!$AF$72</f>
        <v>181.409227695152</v>
      </c>
      <c r="K114" s="2" t="n">
        <f aca="false">'LB-LC'!$AF$73</f>
        <v>291.13349332514</v>
      </c>
      <c r="L114" s="2" t="n">
        <f aca="false">'LB-LC'!$AF$74</f>
        <v>404.576629070771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409.712284471698</v>
      </c>
      <c r="E115" s="3" t="n">
        <f aca="false">'LB-LC'!$AC$76</f>
        <v>581.896528933053</v>
      </c>
      <c r="F115" s="2" t="n">
        <f aca="false">'LB-LC'!$AC$77</f>
        <v>672.918670349156</v>
      </c>
      <c r="G115" s="2" t="n">
        <f aca="false">'LB-LC'!$AC$78</f>
        <v>724.345720993305</v>
      </c>
      <c r="H115" s="1" t="s">
        <v>24</v>
      </c>
      <c r="I115" s="2" t="n">
        <f aca="false">'LB-LC'!$AF$75</f>
        <v>73.073711490026</v>
      </c>
      <c r="J115" s="3" t="n">
        <f aca="false">'LB-LC'!$AF$76</f>
        <v>162.794711595725</v>
      </c>
      <c r="K115" s="2" t="n">
        <f aca="false">'LB-LC'!$AF$77</f>
        <v>269.165500976315</v>
      </c>
      <c r="L115" s="2" t="n">
        <f aca="false">'LB-LC'!$AF$78</f>
        <v>382.646916596676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34.351363399202</v>
      </c>
      <c r="E116" s="2" t="n">
        <f aca="false">'LB-LC'!$AC$80</f>
        <v>607.420998780817</v>
      </c>
      <c r="F116" s="2" t="n">
        <f aca="false">'LB-LC'!$AC$81</f>
        <v>693.61000553101</v>
      </c>
      <c r="G116" s="2" t="n">
        <f aca="false">'LB-LC'!$AC$82</f>
        <v>737.419250802756</v>
      </c>
      <c r="H116" s="4" t="s">
        <v>25</v>
      </c>
      <c r="I116" s="2" t="n">
        <f aca="false">'LB-LC'!$AF$79</f>
        <v>81.7063878952694</v>
      </c>
      <c r="J116" s="2" t="n">
        <f aca="false">'LB-LC'!$AF$80</f>
        <v>185.577732518669</v>
      </c>
      <c r="K116" s="2" t="n">
        <f aca="false">'LB-LC'!$AF$81</f>
        <v>307.48077552356</v>
      </c>
      <c r="L116" s="2" t="n">
        <f aca="false">'LB-LC'!$AF$82</f>
        <v>424.128164476617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26.525085995889</v>
      </c>
      <c r="E124" s="2" t="n">
        <f aca="false">'LB-HE'!$AC$20</f>
        <v>221.512185509997</v>
      </c>
      <c r="F124" s="2" t="n">
        <f aca="false">'LB-HE'!$AC$21</f>
        <v>349.748028703827</v>
      </c>
      <c r="G124" s="2" t="n">
        <f aca="false">'LB-HE'!$AC$22</f>
        <v>486.647500980938</v>
      </c>
      <c r="H124" s="1" t="s">
        <v>11</v>
      </c>
      <c r="I124" s="2" t="n">
        <f aca="false">'LB-HE'!$AF$19</f>
        <v>14.7003037437891</v>
      </c>
      <c r="J124" s="2" t="n">
        <f aca="false">'LB-HE'!$AF$20</f>
        <v>29.4013572565268</v>
      </c>
      <c r="K124" s="2" t="n">
        <f aca="false">'LB-HE'!$AF$21</f>
        <v>57.4710239990468</v>
      </c>
      <c r="L124" s="2" t="n">
        <f aca="false">'LB-HE'!$AF$22</f>
        <v>107.206539069534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7.4668671066237</v>
      </c>
      <c r="E125" s="2" t="n">
        <f aca="false">'LB-HE'!$AC$24</f>
        <v>196.10080015278</v>
      </c>
      <c r="F125" s="2" t="n">
        <f aca="false">'LB-HE'!$AC$25</f>
        <v>339.09472962652</v>
      </c>
      <c r="G125" s="2" t="n">
        <f aca="false">'LB-HE'!$AC$26</f>
        <v>499.418415219635</v>
      </c>
      <c r="H125" s="1" t="s">
        <v>12</v>
      </c>
      <c r="I125" s="2" t="n">
        <f aca="false">'LB-HE'!$AF$23</f>
        <v>10.9082068625653</v>
      </c>
      <c r="J125" s="2" t="n">
        <f aca="false">'LB-HE'!$AF$24</f>
        <v>25.0732860557714</v>
      </c>
      <c r="K125" s="2" t="n">
        <f aca="false">'LB-HE'!$AF$25</f>
        <v>54.6400725923443</v>
      </c>
      <c r="L125" s="2" t="n">
        <f aca="false">'LB-HE'!$AF$26</f>
        <v>113.630823743783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101.548503760078</v>
      </c>
      <c r="E126" s="2" t="n">
        <f aca="false">'LB-HE'!$AC$28</f>
        <v>210.138624198484</v>
      </c>
      <c r="F126" s="2" t="n">
        <f aca="false">'LB-HE'!$AC$29</f>
        <v>341.184321293305</v>
      </c>
      <c r="G126" s="2" t="n">
        <f aca="false">'LB-HE'!$AC$30</f>
        <v>476.478149256268</v>
      </c>
      <c r="H126" s="1" t="s">
        <v>13</v>
      </c>
      <c r="I126" s="2" t="n">
        <f aca="false">'LB-HE'!$AF$27</f>
        <v>11.1550609289035</v>
      </c>
      <c r="J126" s="2" t="n">
        <f aca="false">'LB-HE'!$AF$28</f>
        <v>26.7914200004266</v>
      </c>
      <c r="K126" s="2" t="n">
        <f aca="false">'LB-HE'!$AF$29</f>
        <v>53.9581861245994</v>
      </c>
      <c r="L126" s="2" t="n">
        <f aca="false">'LB-HE'!$AF$30</f>
        <v>100.238220752981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90.9935142384126</v>
      </c>
      <c r="E127" s="2" t="n">
        <f aca="false">'LB-HE'!$AC$32</f>
        <v>184.124658920011</v>
      </c>
      <c r="F127" s="2" t="n">
        <f aca="false">'LB-HE'!$AC$33</f>
        <v>304.551383084596</v>
      </c>
      <c r="G127" s="2" t="n">
        <f aca="false">'LB-HE'!$AC$34</f>
        <v>435.656028974841</v>
      </c>
      <c r="H127" s="1" t="s">
        <v>14</v>
      </c>
      <c r="I127" s="2" t="n">
        <f aca="false">'LB-HE'!$AF$31</f>
        <v>9.86292403074904</v>
      </c>
      <c r="J127" s="2" t="n">
        <f aca="false">'LB-HE'!$AF$32</f>
        <v>22.604973827662</v>
      </c>
      <c r="K127" s="2" t="n">
        <f aca="false">'LB-HE'!$AF$33</f>
        <v>45.1311839355204</v>
      </c>
      <c r="L127" s="2" t="n">
        <f aca="false">'LB-HE'!$AF$34</f>
        <v>83.3460887119483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81.7281036864988</v>
      </c>
      <c r="E128" s="2" t="n">
        <f aca="false">'LB-HE'!$AC$36</f>
        <v>260.172867874503</v>
      </c>
      <c r="F128" s="2" t="n">
        <f aca="false">'LB-HE'!$AC$37</f>
        <v>460.725909646588</v>
      </c>
      <c r="G128" s="2" t="n">
        <f aca="false">'LB-HE'!$AC$38</f>
        <v>609.429330738716</v>
      </c>
      <c r="H128" s="1" t="s">
        <v>15</v>
      </c>
      <c r="I128" s="2" t="n">
        <f aca="false">'LB-HE'!$AF$35</f>
        <v>8.62267925302666</v>
      </c>
      <c r="J128" s="2" t="n">
        <f aca="false">'LB-HE'!$AF$36</f>
        <v>35.2922314389993</v>
      </c>
      <c r="K128" s="2" t="n">
        <f aca="false">'LB-HE'!$AF$37</f>
        <v>92.058932425366</v>
      </c>
      <c r="L128" s="2" t="n">
        <f aca="false">'LB-HE'!$AF$38</f>
        <v>187.549648716618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6.775460647957</v>
      </c>
      <c r="E129" s="2" t="n">
        <f aca="false">'LB-HE'!$AC$40</f>
        <v>427.108411712789</v>
      </c>
      <c r="F129" s="2" t="n">
        <f aca="false">'LB-HE'!$AC$41</f>
        <v>559.08211928792</v>
      </c>
      <c r="G129" s="2" t="n">
        <f aca="false">'LB-HE'!$AC$42</f>
        <v>653.364911714237</v>
      </c>
      <c r="H129" s="1" t="s">
        <v>16</v>
      </c>
      <c r="I129" s="2" t="n">
        <f aca="false">'LB-HE'!$AF$39</f>
        <v>41.2367217001408</v>
      </c>
      <c r="J129" s="2" t="n">
        <f aca="false">'LB-HE'!$AF$40</f>
        <v>80.1894650445688</v>
      </c>
      <c r="K129" s="2" t="n">
        <f aca="false">'LB-HE'!$AF$41</f>
        <v>147.317064512993</v>
      </c>
      <c r="L129" s="2" t="n">
        <f aca="false">'LB-HE'!$AF$42</f>
        <v>241.876479203726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12.236471300734</v>
      </c>
      <c r="E130" s="2" t="n">
        <f aca="false">'LB-HE'!$AC$44</f>
        <v>459.734433376728</v>
      </c>
      <c r="F130" s="2" t="n">
        <f aca="false">'LB-HE'!$AC$45</f>
        <v>583.384808067116</v>
      </c>
      <c r="G130" s="3" t="n">
        <f aca="false">'LB-HE'!$AC$46</f>
        <v>670.353754714011</v>
      </c>
      <c r="H130" s="1" t="s">
        <v>17</v>
      </c>
      <c r="I130" s="2" t="n">
        <f aca="false">'LB-HE'!$AF$43</f>
        <v>46.2065044348419</v>
      </c>
      <c r="J130" s="2" t="n">
        <f aca="false">'LB-HE'!$AF$44</f>
        <v>91.646513555854</v>
      </c>
      <c r="K130" s="2" t="n">
        <f aca="false">'LB-HE'!$AF$45</f>
        <v>164.017178556623</v>
      </c>
      <c r="L130" s="3" t="n">
        <f aca="false">'LB-HE'!$AF$46</f>
        <v>264.93118821477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87.644582566863</v>
      </c>
      <c r="E131" s="2" t="n">
        <f aca="false">'LB-HE'!$AC$48</f>
        <v>323.161650304011</v>
      </c>
      <c r="F131" s="2" t="n">
        <f aca="false">'LB-HE'!$AC$49</f>
        <v>478.147604823532</v>
      </c>
      <c r="G131" s="2" t="n">
        <f aca="false">'LB-HE'!$AC$50</f>
        <v>613.659790510736</v>
      </c>
      <c r="H131" s="1" t="s">
        <v>18</v>
      </c>
      <c r="I131" s="2" t="n">
        <f aca="false">'LB-HE'!$AF$47</f>
        <v>23.1531968685074</v>
      </c>
      <c r="J131" s="2" t="n">
        <f aca="false">'LB-HE'!$AF$48</f>
        <v>49.4719351442289</v>
      </c>
      <c r="K131" s="2" t="n">
        <f aca="false">'LB-HE'!$AF$49</f>
        <v>101.000977169573</v>
      </c>
      <c r="L131" s="2" t="n">
        <f aca="false">'LB-HE'!$AF$50</f>
        <v>194.080121831705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56.201880589938</v>
      </c>
      <c r="E132" s="2" t="n">
        <f aca="false">'LB-HE'!$AC$52</f>
        <v>289.304204130742</v>
      </c>
      <c r="F132" s="2" t="n">
        <f aca="false">'LB-HE'!$AC$53</f>
        <v>440.87584021546</v>
      </c>
      <c r="G132" s="2" t="n">
        <f aca="false">'LB-HE'!$AC$54</f>
        <v>578.11746314094</v>
      </c>
      <c r="H132" s="1" t="s">
        <v>19</v>
      </c>
      <c r="I132" s="2" t="n">
        <f aca="false">'LB-HE'!$AF$51</f>
        <v>18.9681505313368</v>
      </c>
      <c r="J132" s="2" t="n">
        <f aca="false">'LB-HE'!$AF$52</f>
        <v>42.928836911199</v>
      </c>
      <c r="K132" s="2" t="n">
        <f aca="false">'LB-HE'!$AF$53</f>
        <v>87.5482798852301</v>
      </c>
      <c r="L132" s="2" t="n">
        <f aca="false">'LB-HE'!$AF$54</f>
        <v>165.484353669687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34.561866112288</v>
      </c>
      <c r="E133" s="2" t="n">
        <f aca="false">'LB-HE'!$AC$56</f>
        <v>563.123352501787</v>
      </c>
      <c r="F133" s="2" t="n">
        <f aca="false">'LB-HE'!$AC$57</f>
        <v>660.763561482525</v>
      </c>
      <c r="G133" s="2" t="n">
        <f aca="false">'LB-HE'!$AC$58</f>
        <v>721.668899037403</v>
      </c>
      <c r="H133" s="1" t="s">
        <v>20</v>
      </c>
      <c r="I133" s="2" t="n">
        <f aca="false">'LB-HE'!$AF$55</f>
        <v>82.9353472225541</v>
      </c>
      <c r="J133" s="2" t="n">
        <f aca="false">'LB-HE'!$AF$56</f>
        <v>150.23801860236</v>
      </c>
      <c r="K133" s="2" t="n">
        <f aca="false">'LB-HE'!$AF$57</f>
        <v>252.643858567198</v>
      </c>
      <c r="L133" s="2" t="n">
        <f aca="false">'LB-HE'!$AF$58</f>
        <v>378.079177724086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92.204390179674</v>
      </c>
      <c r="E134" s="2" t="n">
        <f aca="false">'LB-HE'!$AC$60</f>
        <v>640.438582655753</v>
      </c>
      <c r="F134" s="2" t="n">
        <f aca="false">'LB-HE'!$AC$61</f>
        <v>722.757858749659</v>
      </c>
      <c r="G134" s="2" t="n">
        <f aca="false">'LB-HE'!$AC$62</f>
        <v>761.700182963176</v>
      </c>
      <c r="H134" s="1" t="s">
        <v>21</v>
      </c>
      <c r="I134" s="2" t="n">
        <f aca="false">'LB-HE'!$AF$59</f>
        <v>106.236032651092</v>
      </c>
      <c r="J134" s="2" t="n">
        <f aca="false">'LB-HE'!$AF$60</f>
        <v>222.111946957565</v>
      </c>
      <c r="K134" s="2" t="n">
        <f aca="false">'LB-HE'!$AF$61</f>
        <v>378.064837353397</v>
      </c>
      <c r="L134" s="2" t="n">
        <f aca="false">'LB-HE'!$AF$62</f>
        <v>524.563345948171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50.912856769714</v>
      </c>
      <c r="E135" s="2" t="n">
        <f aca="false">'LB-HE'!$AC$64</f>
        <v>592.488306842931</v>
      </c>
      <c r="F135" s="2" t="n">
        <f aca="false">'LB-HE'!$AC$65</f>
        <v>690.076140499032</v>
      </c>
      <c r="G135" s="2" t="n">
        <f aca="false">'LB-HE'!$AC$66</f>
        <v>746.478519711847</v>
      </c>
      <c r="H135" s="1" t="s">
        <v>22</v>
      </c>
      <c r="I135" s="2" t="n">
        <f aca="false">'LB-HE'!$AF$63</f>
        <v>89.2885439087337</v>
      </c>
      <c r="J135" s="2" t="n">
        <f aca="false">'LB-HE'!$AF$64</f>
        <v>173.876766252621</v>
      </c>
      <c r="K135" s="2" t="n">
        <f aca="false">'LB-HE'!$AF$65</f>
        <v>303.288384610252</v>
      </c>
      <c r="L135" s="2" t="n">
        <f aca="false">'LB-HE'!$AF$66</f>
        <v>460.522500572917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86.595754474987</v>
      </c>
      <c r="E136" s="2" t="n">
        <f aca="false">'LB-HE'!$AC$68</f>
        <v>526.5312278808</v>
      </c>
      <c r="F136" s="3" t="n">
        <f aca="false">'LB-HE'!$AC$69</f>
        <v>640.160712668109</v>
      </c>
      <c r="G136" s="3" t="n">
        <f aca="false">'LB-HE'!$AC$70</f>
        <v>711.740647031369</v>
      </c>
      <c r="H136" s="1" t="s">
        <v>19</v>
      </c>
      <c r="I136" s="2" t="n">
        <f aca="false">'LB-HE'!$AF$67</f>
        <v>68.4749336257852</v>
      </c>
      <c r="J136" s="2" t="n">
        <f aca="false">'LB-HE'!$AF$68</f>
        <v>129.266868574765</v>
      </c>
      <c r="K136" s="3" t="n">
        <f aca="false">'LB-HE'!$AF$69</f>
        <v>228.93561093438</v>
      </c>
      <c r="L136" s="3" t="n">
        <f aca="false">'LB-HE'!$AF$70</f>
        <v>357.328988221379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63.005119413666</v>
      </c>
      <c r="E137" s="2" t="n">
        <f aca="false">'LB-HE'!$AC$72</f>
        <v>614.522295918754</v>
      </c>
      <c r="F137" s="2" t="n">
        <f aca="false">'LB-HE'!$AC$73</f>
        <v>694.173660963643</v>
      </c>
      <c r="G137" s="2" t="n">
        <f aca="false">'LB-HE'!$AC$74</f>
        <v>739.171078516915</v>
      </c>
      <c r="H137" s="1" t="s">
        <v>23</v>
      </c>
      <c r="I137" s="2" t="n">
        <f aca="false">'LB-HE'!$AF$71</f>
        <v>93.014355606259</v>
      </c>
      <c r="J137" s="2" t="n">
        <f aca="false">'LB-HE'!$AF$72</f>
        <v>192.681693168527</v>
      </c>
      <c r="K137" s="2" t="n">
        <f aca="false">'LB-HE'!$AF$73</f>
        <v>308.640956474969</v>
      </c>
      <c r="L137" s="2" t="n">
        <f aca="false">'LB-HE'!$AF$74</f>
        <v>430.25275014595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25.734016748912</v>
      </c>
      <c r="E138" s="3" t="n">
        <f aca="false">'LB-HE'!$AC$76</f>
        <v>594.957568800386</v>
      </c>
      <c r="F138" s="2" t="n">
        <f aca="false">'LB-HE'!$AC$77</f>
        <v>681.792398071364</v>
      </c>
      <c r="G138" s="2" t="n">
        <f aca="false">'LB-HE'!$AC$78</f>
        <v>731.596824207497</v>
      </c>
      <c r="H138" s="1" t="s">
        <v>24</v>
      </c>
      <c r="I138" s="2" t="n">
        <f aca="false">'LB-HE'!$AF$75</f>
        <v>78.5817775083105</v>
      </c>
      <c r="J138" s="3" t="n">
        <f aca="false">'LB-HE'!$AF$76</f>
        <v>173.951479660549</v>
      </c>
      <c r="K138" s="2" t="n">
        <f aca="false">'LB-HE'!$AF$77</f>
        <v>284.640530712754</v>
      </c>
      <c r="L138" s="2" t="n">
        <f aca="false">'LB-HE'!$AF$78</f>
        <v>404.779229637075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48.496514802899</v>
      </c>
      <c r="E139" s="2" t="n">
        <f aca="false">'LB-HE'!$AC$80</f>
        <v>619.574915880278</v>
      </c>
      <c r="F139" s="2" t="n">
        <f aca="false">'LB-HE'!$AC$81</f>
        <v>702.179719931317</v>
      </c>
      <c r="G139" s="2" t="n">
        <f aca="false">'LB-HE'!$AC$82</f>
        <v>744.939590895806</v>
      </c>
      <c r="H139" s="4" t="s">
        <v>25</v>
      </c>
      <c r="I139" s="2" t="n">
        <f aca="false">'LB-HE'!$AF$79</f>
        <v>87.1029900691513</v>
      </c>
      <c r="J139" s="2" t="n">
        <f aca="false">'LB-HE'!$AF$80</f>
        <v>197.967902890531</v>
      </c>
      <c r="K139" s="2" t="n">
        <f aca="false">'LB-HE'!$AF$81</f>
        <v>325.893604199994</v>
      </c>
      <c r="L139" s="2" t="n">
        <f aca="false">'LB-HE'!$AF$82</f>
        <v>451.505159345082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11.372658024405</v>
      </c>
      <c r="E147" s="2" t="n">
        <f aca="false">'LP-LC'!$AC$20</f>
        <v>202.528620414074</v>
      </c>
      <c r="F147" s="2" t="n">
        <f aca="false">'LP-LC'!$AC$21</f>
        <v>328.576088876268</v>
      </c>
      <c r="G147" s="2" t="n">
        <f aca="false">'LP-LC'!$AC$22</f>
        <v>463.389887957084</v>
      </c>
      <c r="H147" s="1" t="s">
        <v>11</v>
      </c>
      <c r="I147" s="2" t="n">
        <f aca="false">'LP-LC'!$AF$19</f>
        <v>12.6875306321729</v>
      </c>
      <c r="J147" s="2" t="n">
        <f aca="false">'LP-LC'!$AF$20</f>
        <v>26.1377777519733</v>
      </c>
      <c r="K147" s="2" t="n">
        <f aca="false">'LP-LC'!$AF$21</f>
        <v>51.9505897131691</v>
      </c>
      <c r="L147" s="2" t="n">
        <f aca="false">'LP-LC'!$AF$22</f>
        <v>96.4984913625915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8.3185045124092</v>
      </c>
      <c r="E148" s="2" t="n">
        <f aca="false">'LP-LC'!$AC$24</f>
        <v>183.323186277342</v>
      </c>
      <c r="F148" s="2" t="n">
        <f aca="false">'LP-LC'!$AC$25</f>
        <v>322.671124935129</v>
      </c>
      <c r="G148" s="2" t="n">
        <f aca="false">'LP-LC'!$AC$26</f>
        <v>481.513438787934</v>
      </c>
      <c r="H148" s="1" t="s">
        <v>12</v>
      </c>
      <c r="I148" s="2" t="n">
        <f aca="false">'LP-LC'!$AF$23</f>
        <v>9.77134716071269</v>
      </c>
      <c r="J148" s="2" t="n">
        <f aca="false">'LP-LC'!$AF$24</f>
        <v>23.014852485436</v>
      </c>
      <c r="K148" s="2" t="n">
        <f aca="false">'LP-LC'!$AF$25</f>
        <v>50.4845866261674</v>
      </c>
      <c r="L148" s="2" t="n">
        <f aca="false">'LP-LC'!$AF$26</f>
        <v>104.737510330968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87.8137101101935</v>
      </c>
      <c r="E149" s="2" t="n">
        <f aca="false">'LP-LC'!$AC$28</f>
        <v>190.884660722008</v>
      </c>
      <c r="F149" s="2" t="n">
        <f aca="false">'LP-LC'!$AC$29</f>
        <v>317.004944642486</v>
      </c>
      <c r="G149" s="2" t="n">
        <f aca="false">'LP-LC'!$AC$30</f>
        <v>451.652332704995</v>
      </c>
      <c r="H149" s="1" t="s">
        <v>13</v>
      </c>
      <c r="I149" s="2" t="n">
        <f aca="false">'LP-LC'!$AF$27</f>
        <v>9.48035065130349</v>
      </c>
      <c r="J149" s="2" t="n">
        <f aca="false">'LP-LC'!$AF$28</f>
        <v>23.6627406281034</v>
      </c>
      <c r="K149" s="2" t="n">
        <f aca="false">'LP-LC'!$AF$29</f>
        <v>48.0044950002049</v>
      </c>
      <c r="L149" s="2" t="n">
        <f aca="false">'LP-LC'!$AF$30</f>
        <v>89.5871686422174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78.5649076617693</v>
      </c>
      <c r="E150" s="2" t="n">
        <f aca="false">'LP-LC'!$AC$32</f>
        <v>163.265808593777</v>
      </c>
      <c r="F150" s="2" t="n">
        <f aca="false">'LP-LC'!$AC$33</f>
        <v>278.118692858467</v>
      </c>
      <c r="G150" s="2" t="n">
        <f aca="false">'LP-LC'!$AC$34</f>
        <v>408.419091002348</v>
      </c>
      <c r="H150" s="1" t="s">
        <v>14</v>
      </c>
      <c r="I150" s="2" t="n">
        <f aca="false">'LP-LC'!$AF$31</f>
        <v>8.38471906709271</v>
      </c>
      <c r="J150" s="2" t="n">
        <f aca="false">'LP-LC'!$AF$32</f>
        <v>19.4657930064905</v>
      </c>
      <c r="K150" s="2" t="n">
        <f aca="false">'LP-LC'!$AF$33</f>
        <v>39.4225854899458</v>
      </c>
      <c r="L150" s="2" t="n">
        <f aca="false">'LP-LC'!$AF$34</f>
        <v>73.6809908768745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62.6817402262525</v>
      </c>
      <c r="E151" s="2" t="n">
        <f aca="false">'LP-LC'!$AC$36</f>
        <v>214.414860608956</v>
      </c>
      <c r="F151" s="2" t="n">
        <f aca="false">'LP-LC'!$AC$37</f>
        <v>414.119652883514</v>
      </c>
      <c r="G151" s="2" t="n">
        <f aca="false">'LP-LC'!$AC$38</f>
        <v>578.572699034125</v>
      </c>
      <c r="H151" s="1" t="s">
        <v>15</v>
      </c>
      <c r="I151" s="2" t="n">
        <f aca="false">'LP-LC'!$AF$35</f>
        <v>6.45997677293827</v>
      </c>
      <c r="J151" s="2" t="n">
        <f aca="false">'LP-LC'!$AF$36</f>
        <v>27.0997044634739</v>
      </c>
      <c r="K151" s="2" t="n">
        <f aca="false">'LP-LC'!$AF$37</f>
        <v>74.5515131379948</v>
      </c>
      <c r="L151" s="2" t="n">
        <f aca="false">'LP-LC'!$AF$38</f>
        <v>160.10744413033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64.221013395363</v>
      </c>
      <c r="E152" s="2" t="n">
        <f aca="false">'LP-LC'!$AC$40</f>
        <v>404.539678077418</v>
      </c>
      <c r="F152" s="2" t="n">
        <f aca="false">'LP-LC'!$AC$41</f>
        <v>540.3895794973</v>
      </c>
      <c r="G152" s="2" t="n">
        <f aca="false">'LP-LC'!$AC$42</f>
        <v>641.24636263578</v>
      </c>
      <c r="H152" s="1" t="s">
        <v>16</v>
      </c>
      <c r="I152" s="2" t="n">
        <f aca="false">'LP-LC'!$AF$39</f>
        <v>36.6157626652801</v>
      </c>
      <c r="J152" s="2" t="n">
        <f aca="false">'LP-LC'!$AF$40</f>
        <v>72.3933054869297</v>
      </c>
      <c r="K152" s="2" t="n">
        <f aca="false">'LP-LC'!$AF$41</f>
        <v>134.69454998289</v>
      </c>
      <c r="L152" s="2" t="n">
        <f aca="false">'LP-LC'!$AF$42</f>
        <v>225.645411027717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84.546686932588</v>
      </c>
      <c r="E153" s="2" t="n">
        <f aca="false">'LP-LC'!$AC$44</f>
        <v>438.168762389915</v>
      </c>
      <c r="F153" s="2" t="n">
        <f aca="false">'LP-LC'!$AC$45</f>
        <v>568.933622452332</v>
      </c>
      <c r="G153" s="3" t="n">
        <f aca="false">'LP-LC'!$AC$46</f>
        <v>661.668175384358</v>
      </c>
      <c r="H153" s="1" t="s">
        <v>17</v>
      </c>
      <c r="I153" s="2" t="n">
        <f aca="false">'LP-LC'!$AF$43</f>
        <v>40.1660617619096</v>
      </c>
      <c r="J153" s="2" t="n">
        <f aca="false">'LP-LC'!$AF$44</f>
        <v>83.1291033527924</v>
      </c>
      <c r="K153" s="2" t="n">
        <f aca="false">'LP-LC'!$AF$45</f>
        <v>152.634296891392</v>
      </c>
      <c r="L153" s="3" t="n">
        <f aca="false">'LP-LC'!$AF$46</f>
        <v>251.315760147634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65.051593759103</v>
      </c>
      <c r="E154" s="2" t="n">
        <f aca="false">'LP-LC'!$AC$48</f>
        <v>302.385961074364</v>
      </c>
      <c r="F154" s="2" t="n">
        <f aca="false">'LP-LC'!$AC$49</f>
        <v>465.672253675906</v>
      </c>
      <c r="G154" s="2" t="n">
        <f aca="false">'LP-LC'!$AC$50</f>
        <v>606.052260002575</v>
      </c>
      <c r="H154" s="1" t="s">
        <v>18</v>
      </c>
      <c r="I154" s="2" t="n">
        <f aca="false">'LP-LC'!$AF$47</f>
        <v>19.7274390123555</v>
      </c>
      <c r="J154" s="2" t="n">
        <f aca="false">'LP-LC'!$AF$48</f>
        <v>44.644084031499</v>
      </c>
      <c r="K154" s="2" t="n">
        <f aca="false">'LP-LC'!$AF$49</f>
        <v>95.4475890780935</v>
      </c>
      <c r="L154" s="2" t="n">
        <f aca="false">'LP-LC'!$AF$50</f>
        <v>186.468965678911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43.066289919799</v>
      </c>
      <c r="E155" s="2" t="n">
        <f aca="false">'LP-LC'!$AC$52</f>
        <v>273.589179279675</v>
      </c>
      <c r="F155" s="2" t="n">
        <f aca="false">'LP-LC'!$AC$53</f>
        <v>426.992677936028</v>
      </c>
      <c r="G155" s="2" t="n">
        <f aca="false">'LP-LC'!$AC$54</f>
        <v>568.709658107831</v>
      </c>
      <c r="H155" s="1" t="s">
        <v>19</v>
      </c>
      <c r="I155" s="2" t="n">
        <f aca="false">'LP-LC'!$AF$51</f>
        <v>17.0671094355256</v>
      </c>
      <c r="J155" s="2" t="n">
        <f aca="false">'LP-LC'!$AF$52</f>
        <v>39.5602334554718</v>
      </c>
      <c r="K155" s="2" t="n">
        <f aca="false">'LP-LC'!$AF$53</f>
        <v>82.2433391608144</v>
      </c>
      <c r="L155" s="2" t="n">
        <f aca="false">'LP-LC'!$AF$54</f>
        <v>158.009507075825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21.143876491789</v>
      </c>
      <c r="E156" s="2" t="n">
        <f aca="false">'LP-LC'!$AC$56</f>
        <v>552.696824834999</v>
      </c>
      <c r="F156" s="2" t="n">
        <f aca="false">'LP-LC'!$AC$57</f>
        <v>653.462577687105</v>
      </c>
      <c r="G156" s="2" t="n">
        <f aca="false">'LP-LC'!$AC$58</f>
        <v>716.884710626082</v>
      </c>
      <c r="H156" s="1" t="s">
        <v>20</v>
      </c>
      <c r="I156" s="2" t="n">
        <f aca="false">'LP-LC'!$AF$55</f>
        <v>78.0555068323555</v>
      </c>
      <c r="J156" s="2" t="n">
        <f aca="false">'LP-LC'!$AF$56</f>
        <v>142.846143600902</v>
      </c>
      <c r="K156" s="2" t="n">
        <f aca="false">'LP-LC'!$AF$57</f>
        <v>242.014155194992</v>
      </c>
      <c r="L156" s="2" t="n">
        <f aca="false">'LP-LC'!$AF$58</f>
        <v>364.960016517203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49.421621878469</v>
      </c>
      <c r="E157" s="2" t="n">
        <f aca="false">'LP-LC'!$AC$60</f>
        <v>617.364757422397</v>
      </c>
      <c r="F157" s="2" t="n">
        <f aca="false">'LP-LC'!$AC$61</f>
        <v>716.75823899907</v>
      </c>
      <c r="G157" s="2" t="n">
        <f aca="false">'LP-LC'!$AC$62</f>
        <v>761.112095009224</v>
      </c>
      <c r="H157" s="1" t="s">
        <v>21</v>
      </c>
      <c r="I157" s="2" t="n">
        <f aca="false">'LP-LC'!$AF$59</f>
        <v>87.4681524030415</v>
      </c>
      <c r="J157" s="2" t="n">
        <f aca="false">'LP-LC'!$AF$60</f>
        <v>195.630981214043</v>
      </c>
      <c r="K157" s="2" t="n">
        <f aca="false">'LP-LC'!$AF$61</f>
        <v>361.533898807759</v>
      </c>
      <c r="L157" s="2" t="n">
        <f aca="false">'LP-LC'!$AF$62</f>
        <v>521.664515412694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27.398112173452</v>
      </c>
      <c r="E158" s="2" t="n">
        <f aca="false">'LP-LC'!$AC$64</f>
        <v>581.553055173019</v>
      </c>
      <c r="F158" s="2" t="n">
        <f aca="false">'LP-LC'!$AC$65</f>
        <v>685.896875888902</v>
      </c>
      <c r="G158" s="2" t="n">
        <f aca="false">'LP-LC'!$AC$66</f>
        <v>744.628159370675</v>
      </c>
      <c r="H158" s="1" t="s">
        <v>22</v>
      </c>
      <c r="I158" s="2" t="n">
        <f aca="false">'LP-LC'!$AF$63</f>
        <v>80.2945253761375</v>
      </c>
      <c r="J158" s="2" t="n">
        <f aca="false">'LP-LC'!$AF$64</f>
        <v>164.54135742722</v>
      </c>
      <c r="K158" s="2" t="n">
        <f aca="false">'LP-LC'!$AF$65</f>
        <v>295.161636948062</v>
      </c>
      <c r="L158" s="2" t="n">
        <f aca="false">'LP-LC'!$AF$66</f>
        <v>453.376444800144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73.730725685188</v>
      </c>
      <c r="E159" s="2" t="n">
        <f aca="false">'LP-LC'!$AC$68</f>
        <v>517.207063116068</v>
      </c>
      <c r="F159" s="3" t="n">
        <f aca="false">'LP-LC'!$AC$69</f>
        <v>633.328014478942</v>
      </c>
      <c r="G159" s="3" t="n">
        <f aca="false">'LP-LC'!$AC$70</f>
        <v>707.717372254929</v>
      </c>
      <c r="H159" s="1" t="s">
        <v>19</v>
      </c>
      <c r="I159" s="2" t="n">
        <f aca="false">'LP-LC'!$AF$67</f>
        <v>64.5434268454233</v>
      </c>
      <c r="J159" s="2" t="n">
        <f aca="false">'LP-LC'!$AF$68</f>
        <v>123.793110807581</v>
      </c>
      <c r="K159" s="3" t="n">
        <f aca="false">'LP-LC'!$AF$69</f>
        <v>220.438791177052</v>
      </c>
      <c r="L159" s="3" t="n">
        <f aca="false">'LP-LC'!$AF$70</f>
        <v>347.422831695681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27.630664608545</v>
      </c>
      <c r="E160" s="2" t="n">
        <f aca="false">'LP-LC'!$AC$72</f>
        <v>595.025964178958</v>
      </c>
      <c r="F160" s="2" t="n">
        <f aca="false">'LP-LC'!$AC$73</f>
        <v>683.442312581038</v>
      </c>
      <c r="G160" s="2" t="n">
        <f aca="false">'LP-LC'!$AC$74</f>
        <v>730.993699713014</v>
      </c>
      <c r="H160" s="1" t="s">
        <v>23</v>
      </c>
      <c r="I160" s="2" t="n">
        <f aca="false">'LP-LC'!$AF$71</f>
        <v>79.2593816172142</v>
      </c>
      <c r="J160" s="2" t="n">
        <f aca="false">'LP-LC'!$AF$72</f>
        <v>174.012551013086</v>
      </c>
      <c r="K160" s="2" t="n">
        <f aca="false">'LP-LC'!$AF$73</f>
        <v>287.668281557336</v>
      </c>
      <c r="L160" s="2" t="n">
        <f aca="false">'LP-LC'!$AF$74</f>
        <v>402.858719962272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70.597491798367</v>
      </c>
      <c r="E161" s="3" t="n">
        <f aca="false">'LP-LC'!$AC$76</f>
        <v>563.655553997215</v>
      </c>
      <c r="F161" s="2" t="n">
        <f aca="false">'LP-LC'!$AC$77</f>
        <v>667.814566907364</v>
      </c>
      <c r="G161" s="2" t="n">
        <f aca="false">'LP-LC'!$AC$78</f>
        <v>723.220626553678</v>
      </c>
      <c r="H161" s="1" t="s">
        <v>24</v>
      </c>
      <c r="I161" s="2" t="n">
        <f aca="false">'LP-LC'!$AF$75</f>
        <v>61.0686809987896</v>
      </c>
      <c r="J161" s="3" t="n">
        <f aca="false">'LP-LC'!$AF$76</f>
        <v>148.732351451455</v>
      </c>
      <c r="K161" s="2" t="n">
        <f aca="false">'LP-LC'!$AF$77</f>
        <v>260.837989666814</v>
      </c>
      <c r="L161" s="2" t="n">
        <f aca="false">'LP-LC'!$AF$78</f>
        <v>379.390938775922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410.964809416915</v>
      </c>
      <c r="E162" s="2" t="n">
        <f aca="false">'LP-LC'!$AC$80</f>
        <v>598.962090752587</v>
      </c>
      <c r="F162" s="2" t="n">
        <f aca="false">'LP-LC'!$AC$81</f>
        <v>691.307481027889</v>
      </c>
      <c r="G162" s="2" t="n">
        <f aca="false">'LP-LC'!$AC$82</f>
        <v>736.461111250094</v>
      </c>
      <c r="H162" s="4" t="s">
        <v>25</v>
      </c>
      <c r="I162" s="2" t="n">
        <f aca="false">'LP-LC'!$AF$79</f>
        <v>73.4908895147136</v>
      </c>
      <c r="J162" s="2" t="n">
        <f aca="false">'LP-LC'!$AF$80</f>
        <v>177.576436182904</v>
      </c>
      <c r="K162" s="2" t="n">
        <f aca="false">'LP-LC'!$AF$81</f>
        <v>302.811685547748</v>
      </c>
      <c r="L162" s="2" t="n">
        <f aca="false">'LP-LC'!$AF$82</f>
        <v>420.839631408642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23.971867990811</v>
      </c>
      <c r="E170" s="2" t="n">
        <f aca="false">'LP-HE'!$AC$20</f>
        <v>219.391608868623</v>
      </c>
      <c r="F170" s="2" t="n">
        <f aca="false">'LP-HE'!$AC$21</f>
        <v>347.959368538563</v>
      </c>
      <c r="G170" s="2" t="n">
        <f aca="false">'LP-HE'!$AC$22</f>
        <v>485.368894327351</v>
      </c>
      <c r="H170" s="1" t="s">
        <v>11</v>
      </c>
      <c r="I170" s="2" t="n">
        <f aca="false">'LP-HE'!$AF$19</f>
        <v>14.3555580053751</v>
      </c>
      <c r="J170" s="2" t="n">
        <f aca="false">'LP-HE'!$AF$20</f>
        <v>29.0276088180694</v>
      </c>
      <c r="K170" s="2" t="n">
        <f aca="false">'LP-HE'!$AF$21</f>
        <v>56.9879205052422</v>
      </c>
      <c r="L170" s="2" t="n">
        <f aca="false">'LP-HE'!$AF$22</f>
        <v>106.585762378604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93.7870686675242</v>
      </c>
      <c r="E171" s="2" t="n">
        <f aca="false">'LP-HE'!$AC$24</f>
        <v>193.328650898394</v>
      </c>
      <c r="F171" s="2" t="n">
        <f aca="false">'LP-HE'!$AC$25</f>
        <v>337.241972283447</v>
      </c>
      <c r="G171" s="2" t="n">
        <f aca="false">'LP-HE'!$AC$26</f>
        <v>498.424875866518</v>
      </c>
      <c r="H171" s="1" t="s">
        <v>12</v>
      </c>
      <c r="I171" s="2" t="n">
        <f aca="false">'LP-HE'!$AF$23</f>
        <v>10.4477747195123</v>
      </c>
      <c r="J171" s="2" t="n">
        <f aca="false">'LP-HE'!$AF$24</f>
        <v>24.6202741963543</v>
      </c>
      <c r="K171" s="2" t="n">
        <f aca="false">'LP-HE'!$AF$25</f>
        <v>54.1588994386972</v>
      </c>
      <c r="L171" s="2" t="n">
        <f aca="false">'LP-HE'!$AF$26</f>
        <v>113.115944716782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94.3142583323743</v>
      </c>
      <c r="E172" s="2" t="n">
        <f aca="false">'LP-HE'!$AC$28</f>
        <v>204.537447252163</v>
      </c>
      <c r="F172" s="2" t="n">
        <f aca="false">'LP-HE'!$AC$29</f>
        <v>337.08402370766</v>
      </c>
      <c r="G172" s="2" t="n">
        <f aca="false">'LP-HE'!$AC$30</f>
        <v>473.847926183844</v>
      </c>
      <c r="H172" s="1" t="s">
        <v>13</v>
      </c>
      <c r="I172" s="2" t="n">
        <f aca="false">'LP-HE'!$AF$27</f>
        <v>10.2657341499146</v>
      </c>
      <c r="J172" s="2" t="n">
        <f aca="false">'LP-HE'!$AF$28</f>
        <v>25.8630252269329</v>
      </c>
      <c r="K172" s="2" t="n">
        <f aca="false">'LP-HE'!$AF$29</f>
        <v>52.9116508995607</v>
      </c>
      <c r="L172" s="2" t="n">
        <f aca="false">'LP-HE'!$AF$30</f>
        <v>99.0490307678419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6.3923097914594</v>
      </c>
      <c r="E173" s="2" t="n">
        <f aca="false">'LP-HE'!$AC$32</f>
        <v>178.965506111383</v>
      </c>
      <c r="F173" s="2" t="n">
        <f aca="false">'LP-HE'!$AC$33</f>
        <v>300.016874665258</v>
      </c>
      <c r="G173" s="2" t="n">
        <f aca="false">'LP-HE'!$AC$34</f>
        <v>432.335754831414</v>
      </c>
      <c r="H173" s="1" t="s">
        <v>14</v>
      </c>
      <c r="I173" s="2" t="n">
        <f aca="false">'LP-HE'!$AF$31</f>
        <v>9.31032082997093</v>
      </c>
      <c r="J173" s="2" t="n">
        <f aca="false">'LP-HE'!$AF$32</f>
        <v>21.8113041301536</v>
      </c>
      <c r="K173" s="2" t="n">
        <f aca="false">'LP-HE'!$AF$33</f>
        <v>44.1152934178756</v>
      </c>
      <c r="L173" s="2" t="n">
        <f aca="false">'LP-HE'!$AF$34</f>
        <v>82.1057932905488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65.9758381368131</v>
      </c>
      <c r="E174" s="2" t="n">
        <f aca="false">'LP-HE'!$AC$36</f>
        <v>226.262489624005</v>
      </c>
      <c r="F174" s="2" t="n">
        <f aca="false">'LP-HE'!$AC$37</f>
        <v>432.905675915135</v>
      </c>
      <c r="G174" s="2" t="n">
        <f aca="false">'LP-HE'!$AC$38</f>
        <v>597.792789888604</v>
      </c>
      <c r="H174" s="1" t="s">
        <v>15</v>
      </c>
      <c r="I174" s="2" t="n">
        <f aca="false">'LP-HE'!$AF$35</f>
        <v>6.82682306696068</v>
      </c>
      <c r="J174" s="2" t="n">
        <f aca="false">'LP-HE'!$AF$36</f>
        <v>29.1116656714013</v>
      </c>
      <c r="K174" s="2" t="n">
        <f aca="false">'LP-HE'!$AF$37</f>
        <v>81.1738675654682</v>
      </c>
      <c r="L174" s="2" t="n">
        <f aca="false">'LP-HE'!$AF$38</f>
        <v>176.507507404091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6.669929319218</v>
      </c>
      <c r="E175" s="2" t="n">
        <f aca="false">'LP-HE'!$AC$40</f>
        <v>418.971474823922</v>
      </c>
      <c r="F175" s="2" t="n">
        <f aca="false">'LP-HE'!$AC$41</f>
        <v>553.739332183622</v>
      </c>
      <c r="G175" s="2" t="n">
        <f aca="false">'LP-HE'!$AC$42</f>
        <v>650.637323034422</v>
      </c>
      <c r="H175" s="1" t="s">
        <v>16</v>
      </c>
      <c r="I175" s="2" t="n">
        <f aca="false">'LP-HE'!$AF$39</f>
        <v>39.1240122281943</v>
      </c>
      <c r="J175" s="2" t="n">
        <f aca="false">'LP-HE'!$AF$40</f>
        <v>77.291813008739</v>
      </c>
      <c r="K175" s="2" t="n">
        <f aca="false">'LP-HE'!$AF$41</f>
        <v>143.564366114992</v>
      </c>
      <c r="L175" s="2" t="n">
        <f aca="false">'LP-HE'!$AF$42</f>
        <v>238.077618566601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96.241367013485</v>
      </c>
      <c r="E176" s="2" t="n">
        <f aca="false">'LP-HE'!$AC$44</f>
        <v>450.153428937</v>
      </c>
      <c r="F176" s="2" t="n">
        <f aca="false">'LP-HE'!$AC$45</f>
        <v>579.33812694797</v>
      </c>
      <c r="G176" s="3" t="n">
        <f aca="false">'LP-HE'!$AC$46</f>
        <v>668.950427587374</v>
      </c>
      <c r="H176" s="1" t="s">
        <v>17</v>
      </c>
      <c r="I176" s="2" t="n">
        <f aca="false">'LP-HE'!$AF$43</f>
        <v>42.6478789498259</v>
      </c>
      <c r="J176" s="2" t="n">
        <f aca="false">'LP-HE'!$AF$44</f>
        <v>87.7581158824738</v>
      </c>
      <c r="K176" s="2" t="n">
        <f aca="false">'LP-HE'!$AF$45</f>
        <v>160.721096832311</v>
      </c>
      <c r="L176" s="3" t="n">
        <f aca="false">'LP-HE'!$AF$46</f>
        <v>262.657100762283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68.840770636397</v>
      </c>
      <c r="E177" s="2" t="n">
        <f aca="false">'LP-HE'!$AC$48</f>
        <v>307.492507398606</v>
      </c>
      <c r="F177" s="2" t="n">
        <f aca="false">'LP-HE'!$AC$49</f>
        <v>470.214857786798</v>
      </c>
      <c r="G177" s="2" t="n">
        <f aca="false">'LP-HE'!$AC$50</f>
        <v>611.677052855036</v>
      </c>
      <c r="H177" s="1" t="s">
        <v>18</v>
      </c>
      <c r="I177" s="2" t="n">
        <f aca="false">'LP-HE'!$AF$47</f>
        <v>20.286928449071</v>
      </c>
      <c r="J177" s="2" t="n">
        <f aca="false">'LP-HE'!$AF$48</f>
        <v>45.7986118441381</v>
      </c>
      <c r="K177" s="2" t="n">
        <f aca="false">'LP-HE'!$AF$49</f>
        <v>97.4311615708222</v>
      </c>
      <c r="L177" s="2" t="n">
        <f aca="false">'LP-HE'!$AF$50</f>
        <v>192.055793646003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49.60673322596</v>
      </c>
      <c r="E178" s="2" t="n">
        <f aca="false">'LP-HE'!$AC$52</f>
        <v>283.902275318847</v>
      </c>
      <c r="F178" s="2" t="n">
        <f aca="false">'LP-HE'!$AC$53</f>
        <v>438.950249249902</v>
      </c>
      <c r="G178" s="2" t="n">
        <f aca="false">'LP-HE'!$AC$54</f>
        <v>578.450152676861</v>
      </c>
      <c r="H178" s="1" t="s">
        <v>19</v>
      </c>
      <c r="I178" s="2" t="n">
        <f aca="false">'LP-HE'!$AF$51</f>
        <v>18.0052282505568</v>
      </c>
      <c r="J178" s="2" t="n">
        <f aca="false">'LP-HE'!$AF$52</f>
        <v>41.7511672324831</v>
      </c>
      <c r="K178" s="2" t="n">
        <f aca="false">'LP-HE'!$AF$53</f>
        <v>86.7929356031417</v>
      </c>
      <c r="L178" s="2" t="n">
        <f aca="false">'LP-HE'!$AF$54</f>
        <v>165.756979113383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29.767201112464</v>
      </c>
      <c r="E179" s="2" t="n">
        <f aca="false">'LP-HE'!$AC$56</f>
        <v>560.403642651086</v>
      </c>
      <c r="F179" s="2" t="n">
        <f aca="false">'LP-HE'!$AC$57</f>
        <v>659.713758892518</v>
      </c>
      <c r="G179" s="2" t="n">
        <f aca="false">'LP-HE'!$AC$58</f>
        <v>721.190549938217</v>
      </c>
      <c r="H179" s="1" t="s">
        <v>20</v>
      </c>
      <c r="I179" s="2" t="n">
        <f aca="false">'LP-HE'!$AF$55</f>
        <v>81.1586840297381</v>
      </c>
      <c r="J179" s="2" t="n">
        <f aca="false">'LP-HE'!$AF$56</f>
        <v>148.264271540794</v>
      </c>
      <c r="K179" s="2" t="n">
        <f aca="false">'LP-HE'!$AF$57</f>
        <v>251.073234564979</v>
      </c>
      <c r="L179" s="2" t="n">
        <f aca="false">'LP-HE'!$AF$58</f>
        <v>376.733222297649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49.753255723931</v>
      </c>
      <c r="E180" s="2" t="n">
        <f aca="false">'LP-HE'!$AC$60</f>
        <v>617.994944957133</v>
      </c>
      <c r="F180" s="2" t="n">
        <f aca="false">'LP-HE'!$AC$61</f>
        <v>716.687349934724</v>
      </c>
      <c r="G180" s="2" t="n">
        <f aca="false">'LP-HE'!$AC$62</f>
        <v>761.18441848574</v>
      </c>
      <c r="H180" s="1" t="s">
        <v>21</v>
      </c>
      <c r="I180" s="2" t="n">
        <f aca="false">'LP-HE'!$AF$59</f>
        <v>87.5994345935082</v>
      </c>
      <c r="J180" s="2" t="n">
        <f aca="false">'LP-HE'!$AF$60</f>
        <v>196.293365921423</v>
      </c>
      <c r="K180" s="2" t="n">
        <f aca="false">'LP-HE'!$AF$61</f>
        <v>361.345632486685</v>
      </c>
      <c r="L180" s="2" t="n">
        <f aca="false">'LP-HE'!$AF$62</f>
        <v>522.019527235355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31.192910462516</v>
      </c>
      <c r="E181" s="2" t="n">
        <f aca="false">'LP-HE'!$AC$64</f>
        <v>584.580983224557</v>
      </c>
      <c r="F181" s="2" t="n">
        <f aca="false">'LP-HE'!$AC$65</f>
        <v>687.914215399368</v>
      </c>
      <c r="G181" s="2" t="n">
        <f aca="false">'LP-HE'!$AC$66</f>
        <v>746.191330291517</v>
      </c>
      <c r="H181" s="1" t="s">
        <v>22</v>
      </c>
      <c r="I181" s="2" t="n">
        <f aca="false">'LP-HE'!$AF$63</f>
        <v>81.6830689752697</v>
      </c>
      <c r="J181" s="2" t="n">
        <f aca="false">'LP-HE'!$AF$64</f>
        <v>167.058526003341</v>
      </c>
      <c r="K181" s="2" t="n">
        <f aca="false">'LP-HE'!$AF$65</f>
        <v>299.041662163199</v>
      </c>
      <c r="L181" s="2" t="n">
        <f aca="false">'LP-HE'!$AF$66</f>
        <v>459.400996734503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81.928734010234</v>
      </c>
      <c r="E182" s="2" t="n">
        <f aca="false">'LP-HE'!$AC$68</f>
        <v>524.904867022168</v>
      </c>
      <c r="F182" s="3" t="n">
        <f aca="false">'LP-HE'!$AC$69</f>
        <v>639.665003347428</v>
      </c>
      <c r="G182" s="3" t="n">
        <f aca="false">'LP-HE'!$AC$70</f>
        <v>711.850810879868</v>
      </c>
      <c r="H182" s="1" t="s">
        <v>19</v>
      </c>
      <c r="I182" s="2" t="n">
        <f aca="false">'LP-HE'!$AF$67</f>
        <v>67.0256497661506</v>
      </c>
      <c r="J182" s="2" t="n">
        <f aca="false">'LP-HE'!$AF$68</f>
        <v>128.291925534527</v>
      </c>
      <c r="K182" s="3" t="n">
        <f aca="false">'LP-HE'!$AF$69</f>
        <v>228.3035020221</v>
      </c>
      <c r="L182" s="3" t="n">
        <f aca="false">'LP-HE'!$AF$70</f>
        <v>357.60656465395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44.752459317002</v>
      </c>
      <c r="E183" s="2" t="n">
        <f aca="false">'LP-HE'!$AC$72</f>
        <v>607.754879476612</v>
      </c>
      <c r="F183" s="2" t="n">
        <f aca="false">'LP-HE'!$AC$73</f>
        <v>692.692780783424</v>
      </c>
      <c r="G183" s="2" t="n">
        <f aca="false">'LP-HE'!$AC$74</f>
        <v>738.907159580002</v>
      </c>
      <c r="H183" s="1" t="s">
        <v>23</v>
      </c>
      <c r="I183" s="2" t="n">
        <f aca="false">'LP-HE'!$AF$71</f>
        <v>85.6408040226195</v>
      </c>
      <c r="J183" s="2" t="n">
        <f aca="false">'LP-HE'!$AF$72</f>
        <v>185.903577213656</v>
      </c>
      <c r="K183" s="2" t="n">
        <f aca="false">'LP-HE'!$AF$73</f>
        <v>305.607396847423</v>
      </c>
      <c r="L183" s="2" t="n">
        <f aca="false">'LP-HE'!$AF$74</f>
        <v>429.320644517716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93.995556626248</v>
      </c>
      <c r="E184" s="3" t="n">
        <f aca="false">'LP-HE'!$AC$76</f>
        <v>580.72453565286</v>
      </c>
      <c r="F184" s="2" t="n">
        <f aca="false">'LP-HE'!$AC$77</f>
        <v>678.81401194612</v>
      </c>
      <c r="G184" s="2" t="n">
        <f aca="false">'LP-HE'!$AC$78</f>
        <v>731.352593351235</v>
      </c>
      <c r="H184" s="1" t="s">
        <v>24</v>
      </c>
      <c r="I184" s="2" t="n">
        <f aca="false">'LP-HE'!$AF$75</f>
        <v>68.0199657485286</v>
      </c>
      <c r="J184" s="3" t="n">
        <f aca="false">'LP-HE'!$AF$76</f>
        <v>161.840465085905</v>
      </c>
      <c r="K184" s="2" t="n">
        <f aca="false">'LP-HE'!$AF$77</f>
        <v>279.297763697769</v>
      </c>
      <c r="L184" s="2" t="n">
        <f aca="false">'LP-HE'!$AF$78</f>
        <v>403.999713372088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26.885301409142</v>
      </c>
      <c r="E185" s="2" t="n">
        <f aca="false">'LP-HE'!$AC$80</f>
        <v>611.326075557701</v>
      </c>
      <c r="F185" s="2" t="n">
        <f aca="false">'LP-HE'!$AC$81</f>
        <v>700.675778198135</v>
      </c>
      <c r="G185" s="2" t="n">
        <f aca="false">'LP-HE'!$AC$82</f>
        <v>744.741476495635</v>
      </c>
      <c r="H185" s="4" t="s">
        <v>25</v>
      </c>
      <c r="I185" s="2" t="n">
        <f aca="false">'LP-HE'!$AF$79</f>
        <v>78.9924205088652</v>
      </c>
      <c r="J185" s="2" t="n">
        <f aca="false">'LP-HE'!$AF$80</f>
        <v>189.438602621848</v>
      </c>
      <c r="K185" s="2" t="n">
        <f aca="false">'LP-HE'!$AF$81</f>
        <v>322.538186498856</v>
      </c>
      <c r="L185" s="2" t="n">
        <f aca="false">'LP-HE'!$AF$82</f>
        <v>450.746217943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815.3144</v>
      </c>
      <c r="E19" s="46" t="n">
        <v>41.0975</v>
      </c>
      <c r="F19" s="46" t="n">
        <v>42.9414</v>
      </c>
      <c r="G19" s="46" t="n">
        <v>44.0339</v>
      </c>
      <c r="H19" s="46" t="n">
        <v>16339.13</v>
      </c>
      <c r="I19" s="46" t="n">
        <v>32.85</v>
      </c>
      <c r="J19" s="47" t="n">
        <f aca="false">H19/3600</f>
        <v>4.53864722222222</v>
      </c>
      <c r="K19" s="1" t="n">
        <v>9487996</v>
      </c>
      <c r="L19" s="44" t="n">
        <v>5961.0528</v>
      </c>
      <c r="M19" s="46" t="n">
        <v>41.0975</v>
      </c>
      <c r="N19" s="46" t="n">
        <v>42.9414</v>
      </c>
      <c r="O19" s="46" t="n">
        <v>44.0339</v>
      </c>
      <c r="P19" s="46" t="n">
        <v>16403.25</v>
      </c>
      <c r="Q19" s="46" t="n">
        <v>33.52</v>
      </c>
      <c r="R19" s="47" t="n">
        <f aca="false">P19/3600</f>
        <v>4.55645833333333</v>
      </c>
      <c r="S19" s="50" t="n">
        <v>94538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519143</v>
      </c>
      <c r="AB19" s="5" t="n">
        <f aca="false">K19</f>
        <v>9487996</v>
      </c>
      <c r="AC19" s="53" t="n">
        <f aca="false">AB19/AA19*100</f>
        <v>111.372658024405</v>
      </c>
      <c r="AD19" s="52" t="n">
        <f aca="false">L19*1250</f>
        <v>7451316</v>
      </c>
      <c r="AE19" s="50" t="n">
        <f aca="false">S19</f>
        <v>945388</v>
      </c>
      <c r="AF19" s="54" t="n">
        <f aca="false">AE19/AD19*100</f>
        <v>12.6875306321729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47.8144</v>
      </c>
      <c r="E20" s="57" t="n">
        <v>39.0837</v>
      </c>
      <c r="F20" s="57" t="n">
        <v>41.5843</v>
      </c>
      <c r="G20" s="57" t="n">
        <v>42.5943</v>
      </c>
      <c r="H20" s="57" t="n">
        <v>13961.74</v>
      </c>
      <c r="I20" s="57" t="n">
        <v>28.21</v>
      </c>
      <c r="J20" s="58" t="n">
        <f aca="false">H20/3600</f>
        <v>3.87826111111111</v>
      </c>
      <c r="K20" s="14" t="n">
        <v>9487996</v>
      </c>
      <c r="L20" s="55" t="n">
        <v>2893.5528</v>
      </c>
      <c r="M20" s="57" t="n">
        <v>39.0837</v>
      </c>
      <c r="N20" s="57" t="n">
        <v>41.5843</v>
      </c>
      <c r="O20" s="57" t="n">
        <v>42.5943</v>
      </c>
      <c r="P20" s="57" t="n">
        <v>14132.33</v>
      </c>
      <c r="Q20" s="57" t="n">
        <v>28.7</v>
      </c>
      <c r="R20" s="58" t="n">
        <f aca="false">P20/3600</f>
        <v>3.92564722222222</v>
      </c>
      <c r="S20" s="50" t="n">
        <v>945388</v>
      </c>
      <c r="T20" s="61"/>
      <c r="U20" s="62"/>
      <c r="V20" s="62"/>
      <c r="W20" s="61"/>
      <c r="X20" s="62"/>
      <c r="Y20" s="63"/>
      <c r="Z20" s="51"/>
      <c r="AA20" s="52" t="n">
        <f aca="false">D20*1250</f>
        <v>4684768</v>
      </c>
      <c r="AB20" s="5" t="n">
        <f aca="false">K20</f>
        <v>9487996</v>
      </c>
      <c r="AC20" s="53" t="n">
        <f aca="false">AB20/AA20*100</f>
        <v>202.528620414074</v>
      </c>
      <c r="AD20" s="52" t="n">
        <f aca="false">L20*1250</f>
        <v>3616941</v>
      </c>
      <c r="AE20" s="50" t="n">
        <f aca="false">S20</f>
        <v>945388</v>
      </c>
      <c r="AF20" s="54" t="n">
        <f aca="false">AE20/AD20*100</f>
        <v>26.1377777519733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10.088</v>
      </c>
      <c r="E21" s="57" t="n">
        <v>36.6135</v>
      </c>
      <c r="F21" s="57" t="n">
        <v>40.5698</v>
      </c>
      <c r="G21" s="57" t="n">
        <v>41.671</v>
      </c>
      <c r="H21" s="57" t="n">
        <v>12151.95</v>
      </c>
      <c r="I21" s="57" t="n">
        <v>24.44</v>
      </c>
      <c r="J21" s="58" t="n">
        <f aca="false">H21/3600</f>
        <v>3.37554166666667</v>
      </c>
      <c r="K21" s="14" t="n">
        <v>9487996</v>
      </c>
      <c r="L21" s="55" t="n">
        <v>1455.8264</v>
      </c>
      <c r="M21" s="57" t="n">
        <v>36.6135</v>
      </c>
      <c r="N21" s="57" t="n">
        <v>40.5698</v>
      </c>
      <c r="O21" s="57" t="n">
        <v>41.671</v>
      </c>
      <c r="P21" s="57" t="n">
        <v>12239.22</v>
      </c>
      <c r="Q21" s="57" t="n">
        <v>25.31</v>
      </c>
      <c r="R21" s="58" t="n">
        <f aca="false">P21/3600</f>
        <v>3.39978333333333</v>
      </c>
      <c r="S21" s="50" t="n">
        <v>945388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7610</v>
      </c>
      <c r="AB21" s="5" t="n">
        <f aca="false">K21</f>
        <v>9487996</v>
      </c>
      <c r="AC21" s="53" t="n">
        <f aca="false">AB21/AA21*100</f>
        <v>328.576088876268</v>
      </c>
      <c r="AD21" s="52" t="n">
        <f aca="false">L21*1250</f>
        <v>1819783</v>
      </c>
      <c r="AE21" s="50" t="n">
        <f aca="false">S21</f>
        <v>945388</v>
      </c>
      <c r="AF21" s="54" t="n">
        <f aca="false">AE21/AD21*100</f>
        <v>51.9505897131691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38.0152</v>
      </c>
      <c r="E22" s="66" t="n">
        <v>34.1976</v>
      </c>
      <c r="F22" s="66" t="n">
        <v>39.8444</v>
      </c>
      <c r="G22" s="66" t="n">
        <v>41.0547</v>
      </c>
      <c r="H22" s="66" t="n">
        <v>10713.38</v>
      </c>
      <c r="I22" s="66" t="n">
        <v>22.48</v>
      </c>
      <c r="J22" s="67" t="n">
        <f aca="false">H22/3600</f>
        <v>2.97593888888889</v>
      </c>
      <c r="K22" s="19" t="n">
        <v>9487996</v>
      </c>
      <c r="L22" s="64" t="n">
        <v>783.7536</v>
      </c>
      <c r="M22" s="66" t="n">
        <v>34.1976</v>
      </c>
      <c r="N22" s="66" t="n">
        <v>39.8444</v>
      </c>
      <c r="O22" s="66" t="n">
        <v>41.0547</v>
      </c>
      <c r="P22" s="66" t="n">
        <v>10760.57</v>
      </c>
      <c r="Q22" s="66" t="n">
        <v>23.13</v>
      </c>
      <c r="R22" s="67" t="n">
        <f aca="false">P22/3600</f>
        <v>2.98904722222222</v>
      </c>
      <c r="S22" s="50" t="n">
        <v>945388</v>
      </c>
      <c r="T22" s="70"/>
      <c r="U22" s="71"/>
      <c r="V22" s="71"/>
      <c r="W22" s="70"/>
      <c r="X22" s="71"/>
      <c r="Y22" s="72"/>
      <c r="Z22" s="51"/>
      <c r="AA22" s="52" t="n">
        <f aca="false">D22*1250</f>
        <v>2047519</v>
      </c>
      <c r="AB22" s="5" t="n">
        <f aca="false">K22</f>
        <v>9487996</v>
      </c>
      <c r="AC22" s="53" t="n">
        <f aca="false">AB22/AA22*100</f>
        <v>463.389887957084</v>
      </c>
      <c r="AD22" s="52" t="n">
        <f aca="false">L22*1250</f>
        <v>979692</v>
      </c>
      <c r="AE22" s="50" t="n">
        <f aca="false">S22</f>
        <v>945388</v>
      </c>
      <c r="AF22" s="54" t="n">
        <f aca="false">AE22/AD22*100</f>
        <v>96.4984913625915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594.3448</v>
      </c>
      <c r="E23" s="46" t="n">
        <v>38.4879</v>
      </c>
      <c r="F23" s="46" t="n">
        <v>41.0114</v>
      </c>
      <c r="G23" s="46" t="n">
        <v>41.8067</v>
      </c>
      <c r="H23" s="46" t="n">
        <v>14371.91</v>
      </c>
      <c r="I23" s="46" t="n">
        <v>36.12</v>
      </c>
      <c r="J23" s="47" t="n">
        <f aca="false">H23/3600</f>
        <v>3.99219722222222</v>
      </c>
      <c r="K23" s="5" t="n">
        <v>9487996</v>
      </c>
      <c r="L23" s="44" t="n">
        <v>7740.0832</v>
      </c>
      <c r="M23" s="46" t="n">
        <v>38.4879</v>
      </c>
      <c r="N23" s="46" t="n">
        <v>41.0114</v>
      </c>
      <c r="O23" s="46" t="n">
        <v>41.8067</v>
      </c>
      <c r="P23" s="46" t="n">
        <v>14460.67</v>
      </c>
      <c r="Q23" s="46" t="n">
        <v>37.04</v>
      </c>
      <c r="R23" s="47" t="n">
        <f aca="false">P23/3600</f>
        <v>4.01685277777778</v>
      </c>
      <c r="S23" s="73" t="n">
        <v>94538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742931</v>
      </c>
      <c r="AB23" s="5" t="n">
        <f aca="false">K23</f>
        <v>9487996</v>
      </c>
      <c r="AC23" s="53" t="n">
        <f aca="false">AB23/AA23*100</f>
        <v>88.3185045124092</v>
      </c>
      <c r="AD23" s="52" t="n">
        <f aca="false">L23*1250</f>
        <v>9675104</v>
      </c>
      <c r="AE23" s="50" t="n">
        <f aca="false">S23</f>
        <v>945388</v>
      </c>
      <c r="AF23" s="54" t="n">
        <f aca="false">AE23/AD23*100</f>
        <v>9.77134716071269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40.4456</v>
      </c>
      <c r="E24" s="57" t="n">
        <v>36.0244</v>
      </c>
      <c r="F24" s="57" t="n">
        <v>39.4617</v>
      </c>
      <c r="G24" s="57" t="n">
        <v>40.3955</v>
      </c>
      <c r="H24" s="57" t="n">
        <v>12296.17</v>
      </c>
      <c r="I24" s="57" t="n">
        <v>27.74</v>
      </c>
      <c r="J24" s="58" t="n">
        <f aca="false">H24/3600</f>
        <v>3.41560277777778</v>
      </c>
      <c r="K24" s="5" t="n">
        <v>9487996</v>
      </c>
      <c r="L24" s="55" t="n">
        <v>3286.184</v>
      </c>
      <c r="M24" s="57" t="n">
        <v>36.0244</v>
      </c>
      <c r="N24" s="57" t="n">
        <v>39.4617</v>
      </c>
      <c r="O24" s="57" t="n">
        <v>40.3955</v>
      </c>
      <c r="P24" s="57" t="n">
        <v>12366.89</v>
      </c>
      <c r="Q24" s="57" t="n">
        <v>28.23</v>
      </c>
      <c r="R24" s="58" t="n">
        <f aca="false">P24/3600</f>
        <v>3.43524722222222</v>
      </c>
      <c r="S24" s="74" t="n">
        <v>945388</v>
      </c>
      <c r="T24" s="61"/>
      <c r="U24" s="62"/>
      <c r="V24" s="62"/>
      <c r="W24" s="61"/>
      <c r="X24" s="62"/>
      <c r="Y24" s="63"/>
      <c r="Z24" s="51"/>
      <c r="AA24" s="52" t="n">
        <f aca="false">D24*1250</f>
        <v>5175557</v>
      </c>
      <c r="AB24" s="5" t="n">
        <f aca="false">K24</f>
        <v>9487996</v>
      </c>
      <c r="AC24" s="53" t="n">
        <f aca="false">AB24/AA24*100</f>
        <v>183.323186277342</v>
      </c>
      <c r="AD24" s="52" t="n">
        <f aca="false">L24*1250</f>
        <v>4107730</v>
      </c>
      <c r="AE24" s="50" t="n">
        <f aca="false">S24</f>
        <v>945388</v>
      </c>
      <c r="AF24" s="54" t="n">
        <f aca="false">AE24/AD24*100</f>
        <v>23.014852485436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52.3632</v>
      </c>
      <c r="E25" s="57" t="n">
        <v>33.5753</v>
      </c>
      <c r="F25" s="57" t="n">
        <v>38.1662</v>
      </c>
      <c r="G25" s="57" t="n">
        <v>39.3932</v>
      </c>
      <c r="H25" s="57" t="n">
        <v>10606.05</v>
      </c>
      <c r="I25" s="57" t="n">
        <v>23.23</v>
      </c>
      <c r="J25" s="58" t="n">
        <f aca="false">H25/3600</f>
        <v>2.946125</v>
      </c>
      <c r="K25" s="5" t="n">
        <v>9487996</v>
      </c>
      <c r="L25" s="55" t="n">
        <v>1498.1016</v>
      </c>
      <c r="M25" s="57" t="n">
        <v>33.5753</v>
      </c>
      <c r="N25" s="57" t="n">
        <v>38.1662</v>
      </c>
      <c r="O25" s="57" t="n">
        <v>39.3932</v>
      </c>
      <c r="P25" s="57" t="n">
        <v>10667.96</v>
      </c>
      <c r="Q25" s="57" t="n">
        <v>23.98</v>
      </c>
      <c r="R25" s="58" t="n">
        <f aca="false">P25/3600</f>
        <v>2.96332222222222</v>
      </c>
      <c r="S25" s="74" t="n">
        <v>945388</v>
      </c>
      <c r="T25" s="61"/>
      <c r="U25" s="62"/>
      <c r="V25" s="62"/>
      <c r="W25" s="61"/>
      <c r="X25" s="62"/>
      <c r="Y25" s="63"/>
      <c r="Z25" s="51"/>
      <c r="AA25" s="52" t="n">
        <f aca="false">D25*1250</f>
        <v>2940454</v>
      </c>
      <c r="AB25" s="5" t="n">
        <f aca="false">K25</f>
        <v>9487996</v>
      </c>
      <c r="AC25" s="53" t="n">
        <f aca="false">AB25/AA25*100</f>
        <v>322.671124935129</v>
      </c>
      <c r="AD25" s="52" t="n">
        <f aca="false">L25*1250</f>
        <v>1872627</v>
      </c>
      <c r="AE25" s="50" t="n">
        <f aca="false">S25</f>
        <v>945388</v>
      </c>
      <c r="AF25" s="54" t="n">
        <f aca="false">AE25/AD25*100</f>
        <v>50.4845866261674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76.3624</v>
      </c>
      <c r="E26" s="66" t="n">
        <v>31.2363</v>
      </c>
      <c r="F26" s="66" t="n">
        <v>37.1986</v>
      </c>
      <c r="G26" s="66" t="n">
        <v>38.8016</v>
      </c>
      <c r="H26" s="66" t="n">
        <v>9589.83</v>
      </c>
      <c r="I26" s="66" t="n">
        <v>20.85</v>
      </c>
      <c r="J26" s="67" t="n">
        <f aca="false">H26/3600</f>
        <v>2.66384166666667</v>
      </c>
      <c r="K26" s="5" t="n">
        <v>9487996</v>
      </c>
      <c r="L26" s="64" t="n">
        <v>722.1008</v>
      </c>
      <c r="M26" s="66" t="n">
        <v>31.2363</v>
      </c>
      <c r="N26" s="66" t="n">
        <v>37.1986</v>
      </c>
      <c r="O26" s="66" t="n">
        <v>38.8016</v>
      </c>
      <c r="P26" s="66" t="n">
        <v>9625.75</v>
      </c>
      <c r="Q26" s="66" t="n">
        <v>21.47</v>
      </c>
      <c r="R26" s="67" t="n">
        <f aca="false">P26/3600</f>
        <v>2.67381944444444</v>
      </c>
      <c r="S26" s="76" t="n">
        <v>945388</v>
      </c>
      <c r="T26" s="70"/>
      <c r="U26" s="71"/>
      <c r="V26" s="71"/>
      <c r="W26" s="70"/>
      <c r="X26" s="71"/>
      <c r="Y26" s="72"/>
      <c r="Z26" s="51"/>
      <c r="AA26" s="52" t="n">
        <f aca="false">D26*1250</f>
        <v>1970453</v>
      </c>
      <c r="AB26" s="5" t="n">
        <f aca="false">K26</f>
        <v>9487996</v>
      </c>
      <c r="AC26" s="53" t="n">
        <f aca="false">AB26/AA26*100</f>
        <v>481.513438787934</v>
      </c>
      <c r="AD26" s="52" t="n">
        <f aca="false">L26*1250</f>
        <v>902626</v>
      </c>
      <c r="AE26" s="50" t="n">
        <f aca="false">S26</f>
        <v>945388</v>
      </c>
      <c r="AF26" s="54" t="n">
        <f aca="false">AE26/AD26*100</f>
        <v>104.737510330968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881.636</v>
      </c>
      <c r="E27" s="46" t="n">
        <v>37.606</v>
      </c>
      <c r="F27" s="46" t="n">
        <v>39.6213</v>
      </c>
      <c r="G27" s="46" t="n">
        <v>42.6155</v>
      </c>
      <c r="H27" s="46" t="n">
        <v>28045.81</v>
      </c>
      <c r="I27" s="46" t="n">
        <v>66.22</v>
      </c>
      <c r="J27" s="47" t="n">
        <f aca="false">H27/3600</f>
        <v>7.79050277777778</v>
      </c>
      <c r="K27" s="1" t="n">
        <v>19628160</v>
      </c>
      <c r="L27" s="44" t="n">
        <v>16109.7248</v>
      </c>
      <c r="M27" s="46" t="n">
        <v>37.606</v>
      </c>
      <c r="N27" s="46" t="n">
        <v>39.6213</v>
      </c>
      <c r="O27" s="46" t="n">
        <v>42.6155</v>
      </c>
      <c r="P27" s="46" t="n">
        <v>27726.81</v>
      </c>
      <c r="Q27" s="46" t="n">
        <v>66.96</v>
      </c>
      <c r="R27" s="47" t="n">
        <f aca="false">P27/3600</f>
        <v>7.70189166666667</v>
      </c>
      <c r="S27" s="50" t="n">
        <v>190907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352045</v>
      </c>
      <c r="AB27" s="5" t="n">
        <f aca="false">K27</f>
        <v>19628160</v>
      </c>
      <c r="AC27" s="53" t="n">
        <f aca="false">AB27/AA27*100</f>
        <v>87.8137101101935</v>
      </c>
      <c r="AD27" s="52" t="n">
        <f aca="false">L27*1250</f>
        <v>20137156</v>
      </c>
      <c r="AE27" s="50" t="n">
        <f aca="false">S27</f>
        <v>1909073</v>
      </c>
      <c r="AF27" s="54" t="n">
        <f aca="false">AE27/AD27*100</f>
        <v>9.48035065130349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26.1864</v>
      </c>
      <c r="E28" s="57" t="n">
        <v>35.9717</v>
      </c>
      <c r="F28" s="57" t="n">
        <v>38.7954</v>
      </c>
      <c r="G28" s="57" t="n">
        <v>41.1225</v>
      </c>
      <c r="H28" s="57" t="n">
        <v>23700.8</v>
      </c>
      <c r="I28" s="57" t="n">
        <v>48.82</v>
      </c>
      <c r="J28" s="58" t="n">
        <f aca="false">H28/3600</f>
        <v>6.58355555555555</v>
      </c>
      <c r="K28" s="14" t="n">
        <v>19628160</v>
      </c>
      <c r="L28" s="55" t="n">
        <v>6454.2752</v>
      </c>
      <c r="M28" s="57" t="n">
        <v>35.9717</v>
      </c>
      <c r="N28" s="57" t="n">
        <v>38.7954</v>
      </c>
      <c r="O28" s="57" t="n">
        <v>41.1225</v>
      </c>
      <c r="P28" s="57" t="n">
        <v>23861.87</v>
      </c>
      <c r="Q28" s="57" t="n">
        <v>50.59</v>
      </c>
      <c r="R28" s="58" t="n">
        <f aca="false">P28/3600</f>
        <v>6.62829722222222</v>
      </c>
      <c r="S28" s="50" t="n">
        <v>1909073</v>
      </c>
      <c r="T28" s="61"/>
      <c r="U28" s="62"/>
      <c r="V28" s="62"/>
      <c r="W28" s="61"/>
      <c r="X28" s="62"/>
      <c r="Y28" s="63"/>
      <c r="Z28" s="51"/>
      <c r="AA28" s="52" t="n">
        <f aca="false">D28*1250</f>
        <v>10282733</v>
      </c>
      <c r="AB28" s="5" t="n">
        <f aca="false">K28</f>
        <v>19628160</v>
      </c>
      <c r="AC28" s="53" t="n">
        <f aca="false">AB28/AA28*100</f>
        <v>190.884660722008</v>
      </c>
      <c r="AD28" s="52" t="n">
        <f aca="false">L28*1250</f>
        <v>8067844</v>
      </c>
      <c r="AE28" s="50" t="n">
        <f aca="false">S28</f>
        <v>1909073</v>
      </c>
      <c r="AF28" s="54" t="n">
        <f aca="false">AE28/AD28*100</f>
        <v>23.6627406281034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53.4016</v>
      </c>
      <c r="E29" s="57" t="n">
        <v>34.0373</v>
      </c>
      <c r="F29" s="57" t="n">
        <v>38.0259</v>
      </c>
      <c r="G29" s="57" t="n">
        <v>39.8152</v>
      </c>
      <c r="H29" s="57" t="n">
        <v>21506.44</v>
      </c>
      <c r="I29" s="57" t="n">
        <v>42.8</v>
      </c>
      <c r="J29" s="58" t="n">
        <f aca="false">H29/3600</f>
        <v>5.97401111111111</v>
      </c>
      <c r="K29" s="14" t="n">
        <v>19628160</v>
      </c>
      <c r="L29" s="55" t="n">
        <v>3181.4904</v>
      </c>
      <c r="M29" s="57" t="n">
        <v>34.0373</v>
      </c>
      <c r="N29" s="57" t="n">
        <v>38.0259</v>
      </c>
      <c r="O29" s="57" t="n">
        <v>39.8152</v>
      </c>
      <c r="P29" s="57" t="n">
        <v>21466.01</v>
      </c>
      <c r="Q29" s="57" t="n">
        <v>43.78</v>
      </c>
      <c r="R29" s="58" t="n">
        <f aca="false">P29/3600</f>
        <v>5.96278055555556</v>
      </c>
      <c r="S29" s="50" t="n">
        <v>1909073</v>
      </c>
      <c r="T29" s="61"/>
      <c r="U29" s="62"/>
      <c r="V29" s="62"/>
      <c r="W29" s="61"/>
      <c r="X29" s="62"/>
      <c r="Y29" s="63"/>
      <c r="Z29" s="51"/>
      <c r="AA29" s="52" t="n">
        <f aca="false">D29*1250</f>
        <v>6191752</v>
      </c>
      <c r="AB29" s="5" t="n">
        <f aca="false">K29</f>
        <v>19628160</v>
      </c>
      <c r="AC29" s="53" t="n">
        <f aca="false">AB29/AA29*100</f>
        <v>317.004944642486</v>
      </c>
      <c r="AD29" s="52" t="n">
        <f aca="false">L29*1250</f>
        <v>3976863</v>
      </c>
      <c r="AE29" s="50" t="n">
        <f aca="false">S29</f>
        <v>1909073</v>
      </c>
      <c r="AF29" s="54" t="n">
        <f aca="false">AE29/AD29*100</f>
        <v>48.0044950002049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6.6848</v>
      </c>
      <c r="E30" s="66" t="n">
        <v>31.9103</v>
      </c>
      <c r="F30" s="66" t="n">
        <v>37.3652</v>
      </c>
      <c r="G30" s="66" t="n">
        <v>38.7703</v>
      </c>
      <c r="H30" s="66" t="n">
        <v>19344.62</v>
      </c>
      <c r="I30" s="66" t="n">
        <v>38.87</v>
      </c>
      <c r="J30" s="67" t="n">
        <f aca="false">H30/3600</f>
        <v>5.37350555555556</v>
      </c>
      <c r="K30" s="19" t="n">
        <v>19628160</v>
      </c>
      <c r="L30" s="64" t="n">
        <v>1704.7736</v>
      </c>
      <c r="M30" s="66" t="n">
        <v>31.9103</v>
      </c>
      <c r="N30" s="66" t="n">
        <v>37.3652</v>
      </c>
      <c r="O30" s="66" t="n">
        <v>38.7703</v>
      </c>
      <c r="P30" s="66" t="n">
        <v>19381.13</v>
      </c>
      <c r="Q30" s="66" t="n">
        <v>39.94</v>
      </c>
      <c r="R30" s="67" t="n">
        <f aca="false">P30/3600</f>
        <v>5.38364722222222</v>
      </c>
      <c r="S30" s="50" t="n">
        <v>1909073</v>
      </c>
      <c r="T30" s="70"/>
      <c r="U30" s="71"/>
      <c r="V30" s="71"/>
      <c r="W30" s="70"/>
      <c r="X30" s="71"/>
      <c r="Y30" s="72"/>
      <c r="Z30" s="51"/>
      <c r="AA30" s="52" t="n">
        <f aca="false">D30*1250</f>
        <v>4345856</v>
      </c>
      <c r="AB30" s="5" t="n">
        <f aca="false">K30</f>
        <v>19628160</v>
      </c>
      <c r="AC30" s="53" t="n">
        <f aca="false">AB30/AA30*100</f>
        <v>451.652332704995</v>
      </c>
      <c r="AD30" s="52" t="n">
        <f aca="false">L30*1250</f>
        <v>2130967</v>
      </c>
      <c r="AE30" s="50" t="n">
        <f aca="false">S30</f>
        <v>1909073</v>
      </c>
      <c r="AF30" s="54" t="n">
        <f aca="false">AE30/AD30*100</f>
        <v>89.5871686422174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986.6944</v>
      </c>
      <c r="E31" s="46" t="n">
        <v>38.3934</v>
      </c>
      <c r="F31" s="46" t="n">
        <v>43.2246</v>
      </c>
      <c r="G31" s="46" t="n">
        <v>44.1221</v>
      </c>
      <c r="H31" s="46" t="n">
        <v>36337.82</v>
      </c>
      <c r="I31" s="46" t="n">
        <v>78.57</v>
      </c>
      <c r="J31" s="47" t="n">
        <f aca="false">H31/3600</f>
        <v>10.0938388888889</v>
      </c>
      <c r="K31" s="5" t="n">
        <v>19628160</v>
      </c>
      <c r="L31" s="44" t="n">
        <v>18214.7832</v>
      </c>
      <c r="M31" s="46" t="n">
        <v>38.3934</v>
      </c>
      <c r="N31" s="46" t="n">
        <v>43.2246</v>
      </c>
      <c r="O31" s="46" t="n">
        <v>44.1221</v>
      </c>
      <c r="P31" s="46" t="n">
        <v>35549.93</v>
      </c>
      <c r="Q31" s="46" t="n">
        <v>79.84</v>
      </c>
      <c r="R31" s="47" t="n">
        <f aca="false">P31/3600</f>
        <v>9.87498055555556</v>
      </c>
      <c r="S31" s="73" t="n">
        <v>190907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983368</v>
      </c>
      <c r="AB31" s="5" t="n">
        <f aca="false">K31</f>
        <v>19628160</v>
      </c>
      <c r="AC31" s="53" t="n">
        <f aca="false">AB31/AA31*100</f>
        <v>78.5649076617693</v>
      </c>
      <c r="AD31" s="52" t="n">
        <f aca="false">L31*1250</f>
        <v>22768479</v>
      </c>
      <c r="AE31" s="50" t="n">
        <f aca="false">S31</f>
        <v>1909073</v>
      </c>
      <c r="AF31" s="54" t="n">
        <f aca="false">AE31/AD31*100</f>
        <v>8.38471906709271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617.76879999999</v>
      </c>
      <c r="E32" s="57" t="n">
        <v>36.7759</v>
      </c>
      <c r="F32" s="57" t="n">
        <v>41.9761</v>
      </c>
      <c r="G32" s="57" t="n">
        <v>42.3283</v>
      </c>
      <c r="H32" s="57" t="n">
        <v>30120.63</v>
      </c>
      <c r="I32" s="57" t="n">
        <v>62.48</v>
      </c>
      <c r="J32" s="58" t="n">
        <f aca="false">H32/3600</f>
        <v>8.36684166666667</v>
      </c>
      <c r="K32" s="5" t="n">
        <v>19628160</v>
      </c>
      <c r="L32" s="55" t="n">
        <v>7845.8576</v>
      </c>
      <c r="M32" s="57" t="n">
        <v>36.7759</v>
      </c>
      <c r="N32" s="57" t="n">
        <v>41.9761</v>
      </c>
      <c r="O32" s="57" t="n">
        <v>42.3283</v>
      </c>
      <c r="P32" s="57" t="n">
        <v>30448.41</v>
      </c>
      <c r="Q32" s="57" t="n">
        <v>63.68</v>
      </c>
      <c r="R32" s="58" t="n">
        <f aca="false">P32/3600</f>
        <v>8.45789166666667</v>
      </c>
      <c r="S32" s="74" t="n">
        <v>1909073</v>
      </c>
      <c r="T32" s="61"/>
      <c r="U32" s="62"/>
      <c r="V32" s="62"/>
      <c r="W32" s="61"/>
      <c r="X32" s="62"/>
      <c r="Y32" s="63"/>
      <c r="Z32" s="51"/>
      <c r="AA32" s="52" t="n">
        <f aca="false">D32*1250</f>
        <v>12022211</v>
      </c>
      <c r="AB32" s="5" t="n">
        <f aca="false">K32</f>
        <v>19628160</v>
      </c>
      <c r="AC32" s="53" t="n">
        <f aca="false">AB32/AA32*100</f>
        <v>163.265808593777</v>
      </c>
      <c r="AD32" s="52" t="n">
        <f aca="false">L32*1250</f>
        <v>9807322</v>
      </c>
      <c r="AE32" s="50" t="n">
        <f aca="false">S32</f>
        <v>1909073</v>
      </c>
      <c r="AF32" s="54" t="n">
        <f aca="false">AE32/AD32*100</f>
        <v>19.4657930064905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645.9808</v>
      </c>
      <c r="E33" s="57" t="n">
        <v>34.8702</v>
      </c>
      <c r="F33" s="57" t="n">
        <v>40.9293</v>
      </c>
      <c r="G33" s="57" t="n">
        <v>40.8133</v>
      </c>
      <c r="H33" s="57" t="n">
        <v>26631.87</v>
      </c>
      <c r="I33" s="57" t="n">
        <v>54</v>
      </c>
      <c r="J33" s="58" t="n">
        <f aca="false">H33/3600</f>
        <v>7.39774166666667</v>
      </c>
      <c r="K33" s="5" t="n">
        <v>19628160</v>
      </c>
      <c r="L33" s="55" t="n">
        <v>3874.0696</v>
      </c>
      <c r="M33" s="57" t="n">
        <v>34.8702</v>
      </c>
      <c r="N33" s="57" t="n">
        <v>40.9293</v>
      </c>
      <c r="O33" s="57" t="n">
        <v>40.8133</v>
      </c>
      <c r="P33" s="57" t="n">
        <v>26400.74</v>
      </c>
      <c r="Q33" s="57" t="n">
        <v>55.01</v>
      </c>
      <c r="R33" s="58" t="n">
        <f aca="false">P33/3600</f>
        <v>7.33353888888889</v>
      </c>
      <c r="S33" s="74" t="n">
        <v>1909073</v>
      </c>
      <c r="T33" s="61"/>
      <c r="U33" s="62"/>
      <c r="V33" s="62"/>
      <c r="W33" s="61"/>
      <c r="X33" s="62"/>
      <c r="Y33" s="63"/>
      <c r="Z33" s="51"/>
      <c r="AA33" s="52" t="n">
        <f aca="false">D33*1250</f>
        <v>7057476</v>
      </c>
      <c r="AB33" s="5" t="n">
        <f aca="false">K33</f>
        <v>19628160</v>
      </c>
      <c r="AC33" s="53" t="n">
        <f aca="false">AB33/AA33*100</f>
        <v>278.118692858467</v>
      </c>
      <c r="AD33" s="52" t="n">
        <f aca="false">L33*1250</f>
        <v>4842587</v>
      </c>
      <c r="AE33" s="50" t="n">
        <f aca="false">S33</f>
        <v>1909073</v>
      </c>
      <c r="AF33" s="54" t="n">
        <f aca="false">AE33/AD33*100</f>
        <v>39.4225854899458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44.7096</v>
      </c>
      <c r="E34" s="66" t="n">
        <v>32.7901</v>
      </c>
      <c r="F34" s="66" t="n">
        <v>40.0861</v>
      </c>
      <c r="G34" s="66" t="n">
        <v>39.5386</v>
      </c>
      <c r="H34" s="66" t="n">
        <v>23383.11</v>
      </c>
      <c r="I34" s="66" t="n">
        <v>48.5</v>
      </c>
      <c r="J34" s="67" t="n">
        <f aca="false">H34/3600</f>
        <v>6.49530833333333</v>
      </c>
      <c r="K34" s="5" t="n">
        <v>19628160</v>
      </c>
      <c r="L34" s="64" t="n">
        <v>2072.7984</v>
      </c>
      <c r="M34" s="66" t="n">
        <v>32.7901</v>
      </c>
      <c r="N34" s="66" t="n">
        <v>40.0861</v>
      </c>
      <c r="O34" s="66" t="n">
        <v>39.5386</v>
      </c>
      <c r="P34" s="66" t="n">
        <v>23354.43</v>
      </c>
      <c r="Q34" s="66" t="n">
        <v>49.7</v>
      </c>
      <c r="R34" s="67" t="n">
        <f aca="false">P34/3600</f>
        <v>6.48734166666667</v>
      </c>
      <c r="S34" s="76" t="n">
        <v>1909073</v>
      </c>
      <c r="T34" s="70"/>
      <c r="U34" s="71"/>
      <c r="V34" s="71"/>
      <c r="W34" s="70"/>
      <c r="X34" s="71"/>
      <c r="Y34" s="72"/>
      <c r="Z34" s="51"/>
      <c r="AA34" s="52" t="n">
        <f aca="false">D34*1250</f>
        <v>4805887</v>
      </c>
      <c r="AB34" s="5" t="n">
        <f aca="false">K34</f>
        <v>19628160</v>
      </c>
      <c r="AC34" s="53" t="n">
        <f aca="false">AB34/AA34*100</f>
        <v>408.419091002348</v>
      </c>
      <c r="AD34" s="52" t="n">
        <f aca="false">L34*1250</f>
        <v>2590998</v>
      </c>
      <c r="AE34" s="50" t="n">
        <f aca="false">S34</f>
        <v>1909073</v>
      </c>
      <c r="AF34" s="54" t="n">
        <f aca="false">AE34/AD34*100</f>
        <v>73.6809908768745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057.6824</v>
      </c>
      <c r="E35" s="46" t="n">
        <v>35.9211</v>
      </c>
      <c r="F35" s="46" t="n">
        <v>41.2754</v>
      </c>
      <c r="G35" s="46" t="n">
        <v>43.6491</v>
      </c>
      <c r="H35" s="46" t="n">
        <v>35803.31</v>
      </c>
      <c r="I35" s="46" t="n">
        <v>104.04</v>
      </c>
      <c r="J35" s="47" t="n">
        <f aca="false">H35/3600</f>
        <v>9.94536388888889</v>
      </c>
      <c r="K35" s="1" t="n">
        <v>23550848</v>
      </c>
      <c r="L35" s="44" t="n">
        <v>27928.1128</v>
      </c>
      <c r="M35" s="46" t="n">
        <v>35.9211</v>
      </c>
      <c r="N35" s="46" t="n">
        <v>41.2754</v>
      </c>
      <c r="O35" s="46" t="n">
        <v>43.6491</v>
      </c>
      <c r="P35" s="46" t="n">
        <v>35624.23</v>
      </c>
      <c r="Q35" s="46" t="n">
        <v>106.18</v>
      </c>
      <c r="R35" s="47" t="n">
        <f aca="false">P35/3600</f>
        <v>9.89561944444445</v>
      </c>
      <c r="S35" s="50" t="n">
        <v>22551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572103</v>
      </c>
      <c r="AB35" s="5" t="n">
        <f aca="false">K35</f>
        <v>23550848</v>
      </c>
      <c r="AC35" s="53" t="n">
        <f aca="false">AB35/AA35*100</f>
        <v>62.6817402262525</v>
      </c>
      <c r="AD35" s="52" t="n">
        <f aca="false">L35*1250</f>
        <v>34910141</v>
      </c>
      <c r="AE35" s="50" t="n">
        <f aca="false">S35</f>
        <v>2255187</v>
      </c>
      <c r="AF35" s="54" t="n">
        <f aca="false">AE35/AD35*100</f>
        <v>6.45997677293827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787.0208</v>
      </c>
      <c r="E36" s="57" t="n">
        <v>34.4576</v>
      </c>
      <c r="F36" s="57" t="n">
        <v>40.1721</v>
      </c>
      <c r="G36" s="57" t="n">
        <v>42.7611</v>
      </c>
      <c r="H36" s="57" t="n">
        <v>27102.62</v>
      </c>
      <c r="I36" s="57" t="n">
        <v>63.81</v>
      </c>
      <c r="J36" s="58" t="n">
        <f aca="false">H36/3600</f>
        <v>7.52850555555556</v>
      </c>
      <c r="K36" s="14" t="n">
        <v>23550848</v>
      </c>
      <c r="L36" s="55" t="n">
        <v>6657.4512</v>
      </c>
      <c r="M36" s="57" t="n">
        <v>34.4576</v>
      </c>
      <c r="N36" s="57" t="n">
        <v>40.1721</v>
      </c>
      <c r="O36" s="57" t="n">
        <v>42.7611</v>
      </c>
      <c r="P36" s="57" t="n">
        <v>27410.85</v>
      </c>
      <c r="Q36" s="57" t="n">
        <v>65.08</v>
      </c>
      <c r="R36" s="58" t="n">
        <f aca="false">P36/3600</f>
        <v>7.614125</v>
      </c>
      <c r="S36" s="50" t="n">
        <v>2255187</v>
      </c>
      <c r="T36" s="61"/>
      <c r="U36" s="62"/>
      <c r="V36" s="62"/>
      <c r="W36" s="61"/>
      <c r="X36" s="62"/>
      <c r="Y36" s="63"/>
      <c r="Z36" s="51"/>
      <c r="AA36" s="52" t="n">
        <f aca="false">D36*1250</f>
        <v>10983776</v>
      </c>
      <c r="AB36" s="5" t="n">
        <f aca="false">K36</f>
        <v>23550848</v>
      </c>
      <c r="AC36" s="53" t="n">
        <f aca="false">AB36/AA36*100</f>
        <v>214.414860608956</v>
      </c>
      <c r="AD36" s="52" t="n">
        <f aca="false">L36*1250</f>
        <v>8321814</v>
      </c>
      <c r="AE36" s="50" t="n">
        <f aca="false">S36</f>
        <v>2255187</v>
      </c>
      <c r="AF36" s="54" t="n">
        <f aca="false">AE36/AD36*100</f>
        <v>27.0997044634739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49.5736</v>
      </c>
      <c r="E37" s="57" t="n">
        <v>32.8229</v>
      </c>
      <c r="F37" s="57" t="n">
        <v>39.2233</v>
      </c>
      <c r="G37" s="57" t="n">
        <v>41.9917</v>
      </c>
      <c r="H37" s="57" t="n">
        <v>24007.52</v>
      </c>
      <c r="I37" s="57" t="n">
        <v>50.75</v>
      </c>
      <c r="J37" s="58" t="n">
        <f aca="false">H37/3600</f>
        <v>6.66875555555556</v>
      </c>
      <c r="K37" s="14" t="n">
        <v>23550848</v>
      </c>
      <c r="L37" s="55" t="n">
        <v>2420.004</v>
      </c>
      <c r="M37" s="57" t="n">
        <v>32.8229</v>
      </c>
      <c r="N37" s="57" t="n">
        <v>39.2233</v>
      </c>
      <c r="O37" s="57" t="n">
        <v>41.9917</v>
      </c>
      <c r="P37" s="57" t="n">
        <v>24110</v>
      </c>
      <c r="Q37" s="57" t="n">
        <v>52.97</v>
      </c>
      <c r="R37" s="58" t="n">
        <f aca="false">P37/3600</f>
        <v>6.69722222222222</v>
      </c>
      <c r="S37" s="50" t="n">
        <v>2255187</v>
      </c>
      <c r="T37" s="61"/>
      <c r="U37" s="62"/>
      <c r="V37" s="62"/>
      <c r="W37" s="61"/>
      <c r="X37" s="62"/>
      <c r="Y37" s="63"/>
      <c r="Z37" s="51"/>
      <c r="AA37" s="52" t="n">
        <f aca="false">D37*1250</f>
        <v>5686967</v>
      </c>
      <c r="AB37" s="5" t="n">
        <f aca="false">K37</f>
        <v>23550848</v>
      </c>
      <c r="AC37" s="53" t="n">
        <f aca="false">AB37/AA37*100</f>
        <v>414.119652883514</v>
      </c>
      <c r="AD37" s="52" t="n">
        <f aca="false">L37*1250</f>
        <v>3025005</v>
      </c>
      <c r="AE37" s="50" t="n">
        <f aca="false">S37</f>
        <v>2255187</v>
      </c>
      <c r="AF37" s="54" t="n">
        <f aca="false">AE37/AD37*100</f>
        <v>74.5515131379948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56.4064</v>
      </c>
      <c r="E38" s="66" t="n">
        <v>30.8328</v>
      </c>
      <c r="F38" s="66" t="n">
        <v>38.4804</v>
      </c>
      <c r="G38" s="66" t="n">
        <v>41.3664</v>
      </c>
      <c r="H38" s="66" t="n">
        <v>22116.57</v>
      </c>
      <c r="I38" s="66" t="n">
        <v>47.58</v>
      </c>
      <c r="J38" s="67" t="n">
        <f aca="false">H38/3600</f>
        <v>6.14349166666667</v>
      </c>
      <c r="K38" s="19" t="n">
        <v>23550848</v>
      </c>
      <c r="L38" s="64" t="n">
        <v>1126.8368</v>
      </c>
      <c r="M38" s="66" t="n">
        <v>30.8328</v>
      </c>
      <c r="N38" s="66" t="n">
        <v>38.4804</v>
      </c>
      <c r="O38" s="66" t="n">
        <v>41.3664</v>
      </c>
      <c r="P38" s="66" t="n">
        <v>22182.67</v>
      </c>
      <c r="Q38" s="66" t="n">
        <v>48.53</v>
      </c>
      <c r="R38" s="67" t="n">
        <f aca="false">P38/3600</f>
        <v>6.16185277777778</v>
      </c>
      <c r="S38" s="50" t="n">
        <v>2255187</v>
      </c>
      <c r="T38" s="70"/>
      <c r="U38" s="71"/>
      <c r="V38" s="71"/>
      <c r="W38" s="70"/>
      <c r="X38" s="71"/>
      <c r="Y38" s="72"/>
      <c r="Z38" s="51"/>
      <c r="AA38" s="52" t="n">
        <f aca="false">D38*1250</f>
        <v>4070508</v>
      </c>
      <c r="AB38" s="5" t="n">
        <f aca="false">K38</f>
        <v>23550848</v>
      </c>
      <c r="AC38" s="53" t="n">
        <f aca="false">AB38/AA38*100</f>
        <v>578.572699034125</v>
      </c>
      <c r="AD38" s="52" t="n">
        <f aca="false">L38*1250</f>
        <v>1408546</v>
      </c>
      <c r="AE38" s="50" t="n">
        <f aca="false">S38</f>
        <v>2255187</v>
      </c>
      <c r="AF38" s="54" t="n">
        <f aca="false">AE38/AD38*100</f>
        <v>160.10744413033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942.952</v>
      </c>
      <c r="E39" s="46" t="n">
        <v>38.3766</v>
      </c>
      <c r="F39" s="46" t="n">
        <v>41.7696</v>
      </c>
      <c r="G39" s="46" t="n">
        <v>42.1126</v>
      </c>
      <c r="H39" s="46" t="n">
        <v>5635.77</v>
      </c>
      <c r="I39" s="46" t="n">
        <v>15.48</v>
      </c>
      <c r="J39" s="47" t="n">
        <f aca="false">H39/3600</f>
        <v>1.56549166666667</v>
      </c>
      <c r="K39" s="5" t="n">
        <v>19628160</v>
      </c>
      <c r="L39" s="44" t="n">
        <v>4171.0408</v>
      </c>
      <c r="M39" s="46" t="n">
        <v>38.3766</v>
      </c>
      <c r="N39" s="46" t="n">
        <v>41.7696</v>
      </c>
      <c r="O39" s="46" t="n">
        <v>42.1126</v>
      </c>
      <c r="P39" s="46" t="n">
        <v>5757.29</v>
      </c>
      <c r="Q39" s="46" t="n">
        <v>15.42</v>
      </c>
      <c r="R39" s="47" t="n">
        <f aca="false">P39/3600</f>
        <v>1.59924722222222</v>
      </c>
      <c r="S39" s="73" t="n">
        <v>190907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428690</v>
      </c>
      <c r="AB39" s="5" t="n">
        <f aca="false">K39</f>
        <v>19628160</v>
      </c>
      <c r="AC39" s="53" t="n">
        <f aca="false">AB39/AA39*100</f>
        <v>264.221013395363</v>
      </c>
      <c r="AD39" s="52" t="n">
        <f aca="false">L39*1250</f>
        <v>5213801</v>
      </c>
      <c r="AE39" s="50" t="n">
        <f aca="false">S39</f>
        <v>1909073</v>
      </c>
      <c r="AF39" s="54" t="n">
        <f aca="false">AE39/AD39*100</f>
        <v>36.6157626652801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81.5792</v>
      </c>
      <c r="E40" s="57" t="n">
        <v>35.8612</v>
      </c>
      <c r="F40" s="57" t="n">
        <v>39.8996</v>
      </c>
      <c r="G40" s="57" t="n">
        <v>40.1045</v>
      </c>
      <c r="H40" s="57" t="n">
        <v>5146.79</v>
      </c>
      <c r="I40" s="57" t="n">
        <v>12.55</v>
      </c>
      <c r="J40" s="58" t="n">
        <f aca="false">H40/3600</f>
        <v>1.42966388888889</v>
      </c>
      <c r="K40" s="5" t="n">
        <v>19628160</v>
      </c>
      <c r="L40" s="55" t="n">
        <v>2109.668</v>
      </c>
      <c r="M40" s="57" t="n">
        <v>35.8612</v>
      </c>
      <c r="N40" s="57" t="n">
        <v>39.8996</v>
      </c>
      <c r="O40" s="57" t="n">
        <v>40.1045</v>
      </c>
      <c r="P40" s="57" t="n">
        <v>5255.51</v>
      </c>
      <c r="Q40" s="57" t="n">
        <v>12.62</v>
      </c>
      <c r="R40" s="58" t="n">
        <f aca="false">P40/3600</f>
        <v>1.45986388888889</v>
      </c>
      <c r="S40" s="74" t="n">
        <v>1909073</v>
      </c>
      <c r="T40" s="61"/>
      <c r="U40" s="62"/>
      <c r="V40" s="62"/>
      <c r="W40" s="61"/>
      <c r="X40" s="62"/>
      <c r="Y40" s="63"/>
      <c r="Z40" s="51"/>
      <c r="AA40" s="52" t="n">
        <f aca="false">D40*1250</f>
        <v>4851974</v>
      </c>
      <c r="AB40" s="5" t="n">
        <f aca="false">K40</f>
        <v>19628160</v>
      </c>
      <c r="AC40" s="53" t="n">
        <f aca="false">AB40/AA40*100</f>
        <v>404.539678077418</v>
      </c>
      <c r="AD40" s="52" t="n">
        <f aca="false">L40*1250</f>
        <v>2637085</v>
      </c>
      <c r="AE40" s="50" t="n">
        <f aca="false">S40</f>
        <v>1909073</v>
      </c>
      <c r="AF40" s="54" t="n">
        <f aca="false">AE40/AD40*100</f>
        <v>72.3933054869297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05.7792</v>
      </c>
      <c r="E41" s="57" t="n">
        <v>33.4743</v>
      </c>
      <c r="F41" s="57" t="n">
        <v>38.3243</v>
      </c>
      <c r="G41" s="57" t="n">
        <v>38.3154</v>
      </c>
      <c r="H41" s="57" t="n">
        <v>4563.55</v>
      </c>
      <c r="I41" s="57" t="n">
        <v>10.62</v>
      </c>
      <c r="J41" s="58" t="n">
        <f aca="false">H41/3600</f>
        <v>1.26765277777778</v>
      </c>
      <c r="K41" s="5" t="n">
        <v>19628160</v>
      </c>
      <c r="L41" s="55" t="n">
        <v>1133.868</v>
      </c>
      <c r="M41" s="57" t="n">
        <v>33.4743</v>
      </c>
      <c r="N41" s="57" t="n">
        <v>38.3243</v>
      </c>
      <c r="O41" s="57" t="n">
        <v>38.3154</v>
      </c>
      <c r="P41" s="57" t="n">
        <v>4666.45</v>
      </c>
      <c r="Q41" s="57" t="n">
        <v>10.61</v>
      </c>
      <c r="R41" s="58" t="n">
        <f aca="false">P41/3600</f>
        <v>1.29623611111111</v>
      </c>
      <c r="S41" s="74" t="n">
        <v>1909073</v>
      </c>
      <c r="T41" s="61"/>
      <c r="U41" s="62"/>
      <c r="V41" s="62"/>
      <c r="W41" s="61"/>
      <c r="X41" s="62"/>
      <c r="Y41" s="63"/>
      <c r="Z41" s="51"/>
      <c r="AA41" s="52" t="n">
        <f aca="false">D41*1250</f>
        <v>3632224</v>
      </c>
      <c r="AB41" s="5" t="n">
        <f aca="false">K41</f>
        <v>19628160</v>
      </c>
      <c r="AC41" s="53" t="n">
        <f aca="false">AB41/AA41*100</f>
        <v>540.3895794973</v>
      </c>
      <c r="AD41" s="52" t="n">
        <f aca="false">L41*1250</f>
        <v>1417335</v>
      </c>
      <c r="AE41" s="50" t="n">
        <f aca="false">S41</f>
        <v>1909073</v>
      </c>
      <c r="AF41" s="54" t="n">
        <f aca="false">AE41/AD41*100</f>
        <v>134.69454998289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48.7512</v>
      </c>
      <c r="E42" s="66" t="n">
        <v>31.2351</v>
      </c>
      <c r="F42" s="66" t="n">
        <v>36.9831</v>
      </c>
      <c r="G42" s="66" t="n">
        <v>36.8894</v>
      </c>
      <c r="H42" s="66" t="n">
        <v>3968.8</v>
      </c>
      <c r="I42" s="66" t="n">
        <v>9.25</v>
      </c>
      <c r="J42" s="67" t="n">
        <f aca="false">H42/3600</f>
        <v>1.10244444444444</v>
      </c>
      <c r="K42" s="5" t="n">
        <v>19628160</v>
      </c>
      <c r="L42" s="64" t="n">
        <v>676.84</v>
      </c>
      <c r="M42" s="66" t="n">
        <v>31.2351</v>
      </c>
      <c r="N42" s="66" t="n">
        <v>36.9831</v>
      </c>
      <c r="O42" s="66" t="n">
        <v>36.8894</v>
      </c>
      <c r="P42" s="66" t="n">
        <v>4074.42</v>
      </c>
      <c r="Q42" s="66" t="n">
        <v>9.44</v>
      </c>
      <c r="R42" s="67" t="n">
        <f aca="false">P42/3600</f>
        <v>1.13178333333333</v>
      </c>
      <c r="S42" s="76" t="n">
        <v>190907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60939</v>
      </c>
      <c r="AB42" s="5" t="n">
        <f aca="false">K42</f>
        <v>19628160</v>
      </c>
      <c r="AC42" s="53" t="n">
        <f aca="false">AB42/AA42*100</f>
        <v>641.24636263578</v>
      </c>
      <c r="AD42" s="52" t="n">
        <f aca="false">L42*1250</f>
        <v>846050</v>
      </c>
      <c r="AE42" s="50" t="n">
        <f aca="false">S42</f>
        <v>1909073</v>
      </c>
      <c r="AF42" s="54" t="n">
        <f aca="false">AE42/AD42*100</f>
        <v>225.645411027717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621.296</v>
      </c>
      <c r="E43" s="46" t="n">
        <v>38.2316</v>
      </c>
      <c r="F43" s="46" t="n">
        <v>42.342</v>
      </c>
      <c r="G43" s="46" t="n">
        <v>43.5416</v>
      </c>
      <c r="H43" s="46" t="n">
        <v>7554.12</v>
      </c>
      <c r="I43" s="46" t="n">
        <v>17.97</v>
      </c>
      <c r="J43" s="47" t="n">
        <f aca="false">H43/3600</f>
        <v>2.09836666666667</v>
      </c>
      <c r="K43" s="1" t="n">
        <v>23550848</v>
      </c>
      <c r="L43" s="44" t="n">
        <v>4491.7264</v>
      </c>
      <c r="M43" s="46" t="n">
        <v>38.2316</v>
      </c>
      <c r="N43" s="46" t="n">
        <v>42.342</v>
      </c>
      <c r="O43" s="46" t="n">
        <v>43.5416</v>
      </c>
      <c r="P43" s="46" t="n">
        <v>7655.83</v>
      </c>
      <c r="Q43" s="46" t="n">
        <v>18.14</v>
      </c>
      <c r="R43" s="47" t="n">
        <f aca="false">P43/3600</f>
        <v>2.12661944444444</v>
      </c>
      <c r="S43" s="50" t="n">
        <v>22551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276620</v>
      </c>
      <c r="AB43" s="5" t="n">
        <f aca="false">K43</f>
        <v>23550848</v>
      </c>
      <c r="AC43" s="53" t="n">
        <f aca="false">AB43/AA43*100</f>
        <v>284.546686932588</v>
      </c>
      <c r="AD43" s="52" t="n">
        <f aca="false">L43*1250</f>
        <v>5614658</v>
      </c>
      <c r="AE43" s="50" t="n">
        <f aca="false">S43</f>
        <v>2255187</v>
      </c>
      <c r="AF43" s="54" t="n">
        <f aca="false">AE43/AD43*100</f>
        <v>40.1660617619096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99.868</v>
      </c>
      <c r="E44" s="57" t="n">
        <v>35.8041</v>
      </c>
      <c r="F44" s="57" t="n">
        <v>40.6995</v>
      </c>
      <c r="G44" s="57" t="n">
        <v>41.7302</v>
      </c>
      <c r="H44" s="57" t="n">
        <v>6582.1</v>
      </c>
      <c r="I44" s="57" t="n">
        <v>14.51</v>
      </c>
      <c r="J44" s="58" t="n">
        <f aca="false">H44/3600</f>
        <v>1.82836111111111</v>
      </c>
      <c r="K44" s="14" t="n">
        <v>23550848</v>
      </c>
      <c r="L44" s="55" t="n">
        <v>2170.2984</v>
      </c>
      <c r="M44" s="57" t="n">
        <v>35.8041</v>
      </c>
      <c r="N44" s="57" t="n">
        <v>40.6995</v>
      </c>
      <c r="O44" s="57" t="n">
        <v>41.7302</v>
      </c>
      <c r="P44" s="57" t="n">
        <v>6710.39</v>
      </c>
      <c r="Q44" s="57" t="n">
        <v>14.46</v>
      </c>
      <c r="R44" s="58" t="n">
        <f aca="false">P44/3600</f>
        <v>1.86399722222222</v>
      </c>
      <c r="S44" s="50" t="n">
        <v>2255187</v>
      </c>
      <c r="T44" s="61"/>
      <c r="U44" s="62"/>
      <c r="V44" s="62"/>
      <c r="W44" s="61"/>
      <c r="X44" s="62"/>
      <c r="Y44" s="63"/>
      <c r="Z44" s="51"/>
      <c r="AA44" s="52" t="n">
        <f aca="false">D44*1250</f>
        <v>5374835</v>
      </c>
      <c r="AB44" s="5" t="n">
        <f aca="false">K44</f>
        <v>23550848</v>
      </c>
      <c r="AC44" s="53" t="n">
        <f aca="false">AB44/AA44*100</f>
        <v>438.168762389915</v>
      </c>
      <c r="AD44" s="52" t="n">
        <f aca="false">L44*1250</f>
        <v>2712873</v>
      </c>
      <c r="AE44" s="50" t="n">
        <f aca="false">S44</f>
        <v>2255187</v>
      </c>
      <c r="AF44" s="54" t="n">
        <f aca="false">AE44/AD44*100</f>
        <v>83.1291033527924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11.5776</v>
      </c>
      <c r="E45" s="57" t="n">
        <v>33.2707</v>
      </c>
      <c r="F45" s="57" t="n">
        <v>39.2652</v>
      </c>
      <c r="G45" s="57" t="n">
        <v>40.1822</v>
      </c>
      <c r="H45" s="57" t="n">
        <v>5811.01</v>
      </c>
      <c r="I45" s="57" t="n">
        <v>12.08</v>
      </c>
      <c r="J45" s="58" t="n">
        <f aca="false">H45/3600</f>
        <v>1.61416944444444</v>
      </c>
      <c r="K45" s="14" t="n">
        <v>23550848</v>
      </c>
      <c r="L45" s="55" t="n">
        <v>1182.008</v>
      </c>
      <c r="M45" s="57" t="n">
        <v>33.2707</v>
      </c>
      <c r="N45" s="57" t="n">
        <v>39.2652</v>
      </c>
      <c r="O45" s="57" t="n">
        <v>40.1822</v>
      </c>
      <c r="P45" s="57" t="n">
        <v>5961.88</v>
      </c>
      <c r="Q45" s="57" t="n">
        <v>12.2</v>
      </c>
      <c r="R45" s="58" t="n">
        <f aca="false">P45/3600</f>
        <v>1.65607777777778</v>
      </c>
      <c r="S45" s="50" t="n">
        <v>2255187</v>
      </c>
      <c r="T45" s="61"/>
      <c r="U45" s="62"/>
      <c r="V45" s="62"/>
      <c r="W45" s="61"/>
      <c r="X45" s="62"/>
      <c r="Y45" s="63"/>
      <c r="Z45" s="51"/>
      <c r="AA45" s="52" t="n">
        <f aca="false">D45*1250</f>
        <v>4139472</v>
      </c>
      <c r="AB45" s="5" t="n">
        <f aca="false">K45</f>
        <v>23550848</v>
      </c>
      <c r="AC45" s="53" t="n">
        <f aca="false">AB45/AA45*100</f>
        <v>568.933622452332</v>
      </c>
      <c r="AD45" s="52" t="n">
        <f aca="false">L45*1250</f>
        <v>1477510</v>
      </c>
      <c r="AE45" s="50" t="n">
        <f aca="false">S45</f>
        <v>2255187</v>
      </c>
      <c r="AF45" s="54" t="n">
        <f aca="false">AE45/AD45*100</f>
        <v>152.634296891392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47.4512</v>
      </c>
      <c r="E46" s="66" t="n">
        <v>30.7121</v>
      </c>
      <c r="F46" s="66" t="n">
        <v>38.1065</v>
      </c>
      <c r="G46" s="66" t="n">
        <v>38.9162</v>
      </c>
      <c r="H46" s="66" t="n">
        <v>5117.4</v>
      </c>
      <c r="I46" s="66" t="n">
        <v>10.65</v>
      </c>
      <c r="J46" s="67" t="n">
        <f aca="false">H46/3600</f>
        <v>1.4215</v>
      </c>
      <c r="K46" s="19" t="n">
        <v>23550848</v>
      </c>
      <c r="L46" s="64" t="n">
        <v>717.8816</v>
      </c>
      <c r="M46" s="66" t="n">
        <v>30.7121</v>
      </c>
      <c r="N46" s="66" t="n">
        <v>38.1065</v>
      </c>
      <c r="O46" s="66" t="n">
        <v>38.9162</v>
      </c>
      <c r="P46" s="66" t="n">
        <v>5247.34</v>
      </c>
      <c r="Q46" s="66" t="n">
        <v>10.87</v>
      </c>
      <c r="R46" s="67" t="n">
        <f aca="false">P46/3600</f>
        <v>1.45759444444444</v>
      </c>
      <c r="S46" s="50" t="n">
        <v>2255187</v>
      </c>
      <c r="T46" s="70"/>
      <c r="U46" s="71"/>
      <c r="V46" s="71"/>
      <c r="W46" s="70"/>
      <c r="X46" s="71"/>
      <c r="Y46" s="72"/>
      <c r="Z46" s="51"/>
      <c r="AA46" s="52" t="n">
        <f aca="false">D46*1250</f>
        <v>3559314</v>
      </c>
      <c r="AB46" s="5" t="n">
        <f aca="false">K46</f>
        <v>23550848</v>
      </c>
      <c r="AC46" s="53" t="n">
        <f aca="false">AB46/AA46*100</f>
        <v>661.668175384358</v>
      </c>
      <c r="AD46" s="52" t="n">
        <f aca="false">L46*1250</f>
        <v>897352</v>
      </c>
      <c r="AE46" s="50" t="n">
        <f aca="false">S46</f>
        <v>2255187</v>
      </c>
      <c r="AF46" s="54" t="n">
        <f aca="false">AE46/AD46*100</f>
        <v>251.315760147634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513.7088</v>
      </c>
      <c r="E47" s="46" t="n">
        <v>34.4404</v>
      </c>
      <c r="F47" s="46" t="n">
        <v>39.1827</v>
      </c>
      <c r="G47" s="46" t="n">
        <v>40.0686</v>
      </c>
      <c r="H47" s="46" t="n">
        <v>6239.51</v>
      </c>
      <c r="I47" s="46" t="n">
        <v>20.8</v>
      </c>
      <c r="J47" s="47" t="n">
        <f aca="false">H47/3600</f>
        <v>1.73319722222222</v>
      </c>
      <c r="K47" s="5" t="n">
        <v>19628160</v>
      </c>
      <c r="L47" s="44" t="n">
        <v>7741.7976</v>
      </c>
      <c r="M47" s="46" t="n">
        <v>34.4404</v>
      </c>
      <c r="N47" s="46" t="n">
        <v>39.1827</v>
      </c>
      <c r="O47" s="46" t="n">
        <v>40.0686</v>
      </c>
      <c r="P47" s="46" t="n">
        <v>6341.84</v>
      </c>
      <c r="Q47" s="46" t="n">
        <v>20.61</v>
      </c>
      <c r="R47" s="47" t="n">
        <f aca="false">P47/3600</f>
        <v>1.76162222222222</v>
      </c>
      <c r="S47" s="73" t="n">
        <v>190907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892136</v>
      </c>
      <c r="AB47" s="5" t="n">
        <f aca="false">K47</f>
        <v>19628160</v>
      </c>
      <c r="AC47" s="53" t="n">
        <f aca="false">AB47/AA47*100</f>
        <v>165.051593759103</v>
      </c>
      <c r="AD47" s="52" t="n">
        <f aca="false">L47*1250</f>
        <v>9677247</v>
      </c>
      <c r="AE47" s="50" t="n">
        <f aca="false">S47</f>
        <v>1909073</v>
      </c>
      <c r="AF47" s="54" t="n">
        <f aca="false">AE47/AD47*100</f>
        <v>19.7274390123555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92.876</v>
      </c>
      <c r="E48" s="57" t="n">
        <v>31.8912</v>
      </c>
      <c r="F48" s="57" t="n">
        <v>37.4265</v>
      </c>
      <c r="G48" s="57" t="n">
        <v>38.2792</v>
      </c>
      <c r="H48" s="57" t="n">
        <v>5318.97</v>
      </c>
      <c r="I48" s="57" t="n">
        <v>15.93</v>
      </c>
      <c r="J48" s="58" t="n">
        <f aca="false">H48/3600</f>
        <v>1.47749166666667</v>
      </c>
      <c r="K48" s="5" t="n">
        <v>19628160</v>
      </c>
      <c r="L48" s="55" t="n">
        <v>3420.9648</v>
      </c>
      <c r="M48" s="57" t="n">
        <v>31.8912</v>
      </c>
      <c r="N48" s="57" t="n">
        <v>37.4265</v>
      </c>
      <c r="O48" s="57" t="n">
        <v>38.2792</v>
      </c>
      <c r="P48" s="57" t="n">
        <v>5400.95</v>
      </c>
      <c r="Q48" s="57" t="n">
        <v>15.35</v>
      </c>
      <c r="R48" s="58" t="n">
        <f aca="false">P48/3600</f>
        <v>1.50026388888889</v>
      </c>
      <c r="S48" s="74" t="n">
        <v>1909073</v>
      </c>
      <c r="T48" s="61"/>
      <c r="U48" s="62"/>
      <c r="V48" s="62"/>
      <c r="W48" s="61"/>
      <c r="X48" s="62"/>
      <c r="Y48" s="63"/>
      <c r="Z48" s="51"/>
      <c r="AA48" s="52" t="n">
        <f aca="false">D48*1250</f>
        <v>6491095</v>
      </c>
      <c r="AB48" s="5" t="n">
        <f aca="false">K48</f>
        <v>19628160</v>
      </c>
      <c r="AC48" s="53" t="n">
        <f aca="false">AB48/AA48*100</f>
        <v>302.385961074364</v>
      </c>
      <c r="AD48" s="52" t="n">
        <f aca="false">L48*1250</f>
        <v>4276206</v>
      </c>
      <c r="AE48" s="50" t="n">
        <f aca="false">S48</f>
        <v>1909073</v>
      </c>
      <c r="AF48" s="54" t="n">
        <f aca="false">AE48/AD48*100</f>
        <v>44.644084031499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72.0128</v>
      </c>
      <c r="E49" s="57" t="n">
        <v>29.3937</v>
      </c>
      <c r="F49" s="57" t="n">
        <v>35.9966</v>
      </c>
      <c r="G49" s="57" t="n">
        <v>36.8349</v>
      </c>
      <c r="H49" s="57" t="n">
        <v>4617.66</v>
      </c>
      <c r="I49" s="57" t="n">
        <v>12.26</v>
      </c>
      <c r="J49" s="58" t="n">
        <f aca="false">H49/3600</f>
        <v>1.28268333333333</v>
      </c>
      <c r="K49" s="5" t="n">
        <v>19628160</v>
      </c>
      <c r="L49" s="55" t="n">
        <v>1600.1016</v>
      </c>
      <c r="M49" s="57" t="n">
        <v>29.3937</v>
      </c>
      <c r="N49" s="57" t="n">
        <v>35.9966</v>
      </c>
      <c r="O49" s="57" t="n">
        <v>36.8349</v>
      </c>
      <c r="P49" s="57" t="n">
        <v>4701.37</v>
      </c>
      <c r="Q49" s="57" t="n">
        <v>12.08</v>
      </c>
      <c r="R49" s="58" t="n">
        <f aca="false">P49/3600</f>
        <v>1.30593611111111</v>
      </c>
      <c r="S49" s="74" t="n">
        <v>1909073</v>
      </c>
      <c r="T49" s="61"/>
      <c r="U49" s="62"/>
      <c r="V49" s="62"/>
      <c r="W49" s="61"/>
      <c r="X49" s="62"/>
      <c r="Y49" s="63"/>
      <c r="Z49" s="51"/>
      <c r="AA49" s="52" t="n">
        <f aca="false">D49*1250</f>
        <v>4215016</v>
      </c>
      <c r="AB49" s="5" t="n">
        <f aca="false">K49</f>
        <v>19628160</v>
      </c>
      <c r="AC49" s="53" t="n">
        <f aca="false">AB49/AA49*100</f>
        <v>465.672253675906</v>
      </c>
      <c r="AD49" s="52" t="n">
        <f aca="false">L49*1250</f>
        <v>2000127</v>
      </c>
      <c r="AE49" s="50" t="n">
        <f aca="false">S49</f>
        <v>1909073</v>
      </c>
      <c r="AF49" s="54" t="n">
        <f aca="false">AE49/AD49*100</f>
        <v>95.4475890780935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90.9528</v>
      </c>
      <c r="E50" s="66" t="n">
        <v>26.9004</v>
      </c>
      <c r="F50" s="66" t="n">
        <v>34.8487</v>
      </c>
      <c r="G50" s="66" t="n">
        <v>35.647</v>
      </c>
      <c r="H50" s="66" t="n">
        <v>4110.35</v>
      </c>
      <c r="I50" s="66" t="n">
        <v>10.42</v>
      </c>
      <c r="J50" s="67" t="n">
        <f aca="false">H50/3600</f>
        <v>1.14176388888889</v>
      </c>
      <c r="K50" s="5" t="n">
        <v>19628160</v>
      </c>
      <c r="L50" s="64" t="n">
        <v>819.0416</v>
      </c>
      <c r="M50" s="66" t="n">
        <v>26.9004</v>
      </c>
      <c r="N50" s="66" t="n">
        <v>34.8487</v>
      </c>
      <c r="O50" s="66" t="n">
        <v>35.647</v>
      </c>
      <c r="P50" s="66" t="n">
        <v>4165.93</v>
      </c>
      <c r="Q50" s="66" t="n">
        <v>10.38</v>
      </c>
      <c r="R50" s="67" t="n">
        <f aca="false">P50/3600</f>
        <v>1.15720277777778</v>
      </c>
      <c r="S50" s="76" t="n">
        <v>1909073</v>
      </c>
      <c r="T50" s="70"/>
      <c r="U50" s="71"/>
      <c r="V50" s="71"/>
      <c r="W50" s="70"/>
      <c r="X50" s="71"/>
      <c r="Y50" s="72"/>
      <c r="Z50" s="51"/>
      <c r="AA50" s="52" t="n">
        <f aca="false">D50*1250</f>
        <v>3238691</v>
      </c>
      <c r="AB50" s="5" t="n">
        <f aca="false">K50</f>
        <v>19628160</v>
      </c>
      <c r="AC50" s="53" t="n">
        <f aca="false">AB50/AA50*100</f>
        <v>606.052260002575</v>
      </c>
      <c r="AD50" s="52" t="n">
        <f aca="false">L50*1250</f>
        <v>1023802</v>
      </c>
      <c r="AE50" s="50" t="n">
        <f aca="false">S50</f>
        <v>1909073</v>
      </c>
      <c r="AF50" s="54" t="n">
        <f aca="false">AE50/AD50*100</f>
        <v>186.468965678911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80.744</v>
      </c>
      <c r="E51" s="46" t="n">
        <v>37.1954</v>
      </c>
      <c r="F51" s="46" t="n">
        <v>40.3013</v>
      </c>
      <c r="G51" s="46" t="n">
        <v>41.8196</v>
      </c>
      <c r="H51" s="46" t="n">
        <v>5440.48</v>
      </c>
      <c r="I51" s="46" t="n">
        <v>13.14</v>
      </c>
      <c r="J51" s="47" t="n">
        <f aca="false">H51/3600</f>
        <v>1.51124444444444</v>
      </c>
      <c r="K51" s="1" t="n">
        <v>11589700</v>
      </c>
      <c r="L51" s="44" t="n">
        <v>5437.7808</v>
      </c>
      <c r="M51" s="46" t="n">
        <v>37.1954</v>
      </c>
      <c r="N51" s="46" t="n">
        <v>40.3013</v>
      </c>
      <c r="O51" s="46" t="n">
        <v>41.8196</v>
      </c>
      <c r="P51" s="46" t="n">
        <v>5395.37</v>
      </c>
      <c r="Q51" s="46" t="n">
        <v>13.11</v>
      </c>
      <c r="R51" s="47" t="n">
        <f aca="false">P51/3600</f>
        <v>1.49871388888889</v>
      </c>
      <c r="S51" s="50" t="n">
        <v>116009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100930</v>
      </c>
      <c r="AB51" s="5" t="n">
        <f aca="false">K51</f>
        <v>11589700</v>
      </c>
      <c r="AC51" s="53" t="n">
        <f aca="false">AB51/AA51*100</f>
        <v>143.066289919799</v>
      </c>
      <c r="AD51" s="52" t="n">
        <f aca="false">L51*1250</f>
        <v>6797226</v>
      </c>
      <c r="AE51" s="50" t="n">
        <f aca="false">S51</f>
        <v>1160090</v>
      </c>
      <c r="AF51" s="54" t="n">
        <f aca="false">AE51/AD51*100</f>
        <v>17.0671094355256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88.9352</v>
      </c>
      <c r="E52" s="57" t="n">
        <v>34.5518</v>
      </c>
      <c r="F52" s="57" t="n">
        <v>38.2757</v>
      </c>
      <c r="G52" s="57" t="n">
        <v>39.9497</v>
      </c>
      <c r="H52" s="57" t="n">
        <v>4599.47</v>
      </c>
      <c r="I52" s="57" t="n">
        <v>10.29</v>
      </c>
      <c r="J52" s="58" t="n">
        <f aca="false">H52/3600</f>
        <v>1.27763055555556</v>
      </c>
      <c r="K52" s="14" t="n">
        <v>11589700</v>
      </c>
      <c r="L52" s="55" t="n">
        <v>2345.972</v>
      </c>
      <c r="M52" s="57" t="n">
        <v>34.5518</v>
      </c>
      <c r="N52" s="57" t="n">
        <v>38.2757</v>
      </c>
      <c r="O52" s="57" t="n">
        <v>39.9497</v>
      </c>
      <c r="P52" s="57" t="n">
        <v>4640.03</v>
      </c>
      <c r="Q52" s="57" t="n">
        <v>10.24</v>
      </c>
      <c r="R52" s="58" t="n">
        <f aca="false">P52/3600</f>
        <v>1.28889722222222</v>
      </c>
      <c r="S52" s="50" t="n">
        <v>1160090</v>
      </c>
      <c r="T52" s="61"/>
      <c r="U52" s="62"/>
      <c r="V52" s="62"/>
      <c r="W52" s="61"/>
      <c r="X52" s="62"/>
      <c r="Y52" s="63"/>
      <c r="Z52" s="51"/>
      <c r="AA52" s="52" t="n">
        <f aca="false">D52*1250</f>
        <v>4236169</v>
      </c>
      <c r="AB52" s="5" t="n">
        <f aca="false">K52</f>
        <v>11589700</v>
      </c>
      <c r="AC52" s="53" t="n">
        <f aca="false">AB52/AA52*100</f>
        <v>273.589179279675</v>
      </c>
      <c r="AD52" s="52" t="n">
        <f aca="false">L52*1250</f>
        <v>2932465</v>
      </c>
      <c r="AE52" s="50" t="n">
        <f aca="false">S52</f>
        <v>1160090</v>
      </c>
      <c r="AF52" s="54" t="n">
        <f aca="false">AE52/AD52*100</f>
        <v>39.5602334554718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71.4096</v>
      </c>
      <c r="E53" s="57" t="n">
        <v>31.9632</v>
      </c>
      <c r="F53" s="57" t="n">
        <v>36.7217</v>
      </c>
      <c r="G53" s="57" t="n">
        <v>38.46</v>
      </c>
      <c r="H53" s="57" t="n">
        <v>3945.9</v>
      </c>
      <c r="I53" s="57" t="n">
        <v>8.47</v>
      </c>
      <c r="J53" s="58" t="n">
        <f aca="false">H53/3600</f>
        <v>1.09608333333333</v>
      </c>
      <c r="K53" s="14" t="n">
        <v>11589700</v>
      </c>
      <c r="L53" s="55" t="n">
        <v>1128.4464</v>
      </c>
      <c r="M53" s="57" t="n">
        <v>31.9632</v>
      </c>
      <c r="N53" s="57" t="n">
        <v>36.7217</v>
      </c>
      <c r="O53" s="57" t="n">
        <v>38.46</v>
      </c>
      <c r="P53" s="57" t="n">
        <v>3996.08</v>
      </c>
      <c r="Q53" s="57" t="n">
        <v>8.47</v>
      </c>
      <c r="R53" s="58" t="n">
        <f aca="false">P53/3600</f>
        <v>1.11002222222222</v>
      </c>
      <c r="S53" s="50" t="n">
        <v>1160090</v>
      </c>
      <c r="T53" s="61"/>
      <c r="U53" s="62"/>
      <c r="V53" s="62"/>
      <c r="W53" s="61"/>
      <c r="X53" s="62"/>
      <c r="Y53" s="63"/>
      <c r="Z53" s="51"/>
      <c r="AA53" s="52" t="n">
        <f aca="false">D53*1250</f>
        <v>2714262</v>
      </c>
      <c r="AB53" s="5" t="n">
        <f aca="false">K53</f>
        <v>11589700</v>
      </c>
      <c r="AC53" s="53" t="n">
        <f aca="false">AB53/AA53*100</f>
        <v>426.992677936028</v>
      </c>
      <c r="AD53" s="52" t="n">
        <f aca="false">L53*1250</f>
        <v>1410558</v>
      </c>
      <c r="AE53" s="50" t="n">
        <f aca="false">S53</f>
        <v>1160090</v>
      </c>
      <c r="AF53" s="54" t="n">
        <f aca="false">AE53/AD53*100</f>
        <v>82.2433391608144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0.3152</v>
      </c>
      <c r="E54" s="66" t="n">
        <v>29.5247</v>
      </c>
      <c r="F54" s="66" t="n">
        <v>35.5846</v>
      </c>
      <c r="G54" s="66" t="n">
        <v>37.3389</v>
      </c>
      <c r="H54" s="66" t="n">
        <v>3252.69</v>
      </c>
      <c r="I54" s="66" t="n">
        <v>7.11</v>
      </c>
      <c r="J54" s="67" t="n">
        <f aca="false">H54/3600</f>
        <v>0.903525</v>
      </c>
      <c r="K54" s="19" t="n">
        <v>11589700</v>
      </c>
      <c r="L54" s="64" t="n">
        <v>587.352</v>
      </c>
      <c r="M54" s="66" t="n">
        <v>29.5247</v>
      </c>
      <c r="N54" s="66" t="n">
        <v>35.5846</v>
      </c>
      <c r="O54" s="66" t="n">
        <v>37.3389</v>
      </c>
      <c r="P54" s="66" t="n">
        <v>3299.89</v>
      </c>
      <c r="Q54" s="66" t="n">
        <v>7.26</v>
      </c>
      <c r="R54" s="67" t="n">
        <f aca="false">P54/3600</f>
        <v>0.916636111111111</v>
      </c>
      <c r="S54" s="50" t="n">
        <v>1160090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7894</v>
      </c>
      <c r="AB54" s="5" t="n">
        <f aca="false">K54</f>
        <v>11589700</v>
      </c>
      <c r="AC54" s="53" t="n">
        <f aca="false">AB54/AA54*100</f>
        <v>568.709658107831</v>
      </c>
      <c r="AD54" s="52" t="n">
        <f aca="false">L54*1250</f>
        <v>734190</v>
      </c>
      <c r="AE54" s="50" t="n">
        <f aca="false">S54</f>
        <v>1160090</v>
      </c>
      <c r="AF54" s="54" t="n">
        <f aca="false">AE54/AD54*100</f>
        <v>158.009507075825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28.5424</v>
      </c>
      <c r="E55" s="46" t="n">
        <v>38.4128</v>
      </c>
      <c r="F55" s="46" t="n">
        <v>42.5649</v>
      </c>
      <c r="G55" s="46" t="n">
        <v>41.1224</v>
      </c>
      <c r="H55" s="46" t="n">
        <v>1651.84</v>
      </c>
      <c r="I55" s="46" t="n">
        <v>4.82</v>
      </c>
      <c r="J55" s="47" t="n">
        <f aca="false">H55/3600</f>
        <v>0.458844444444444</v>
      </c>
      <c r="K55" s="5" t="n">
        <v>19628160</v>
      </c>
      <c r="L55" s="44" t="n">
        <v>1956.6312</v>
      </c>
      <c r="M55" s="46" t="n">
        <v>38.4128</v>
      </c>
      <c r="N55" s="46" t="n">
        <v>42.5649</v>
      </c>
      <c r="O55" s="46" t="n">
        <v>41.1224</v>
      </c>
      <c r="P55" s="46" t="n">
        <v>1748.08</v>
      </c>
      <c r="Q55" s="46" t="n">
        <v>4.66</v>
      </c>
      <c r="R55" s="47" t="n">
        <f aca="false">P55/3600</f>
        <v>0.485577777777778</v>
      </c>
      <c r="S55" s="73" t="n">
        <v>190907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660678</v>
      </c>
      <c r="AB55" s="5" t="n">
        <f aca="false">K55</f>
        <v>19628160</v>
      </c>
      <c r="AC55" s="53" t="n">
        <f aca="false">AB55/AA55*100</f>
        <v>421.143876491789</v>
      </c>
      <c r="AD55" s="52" t="n">
        <f aca="false">L55*1250</f>
        <v>2445789</v>
      </c>
      <c r="AE55" s="50" t="n">
        <f aca="false">S55</f>
        <v>1909073</v>
      </c>
      <c r="AF55" s="54" t="n">
        <f aca="false">AE55/AD55*100</f>
        <v>78.0555068323555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1.0744</v>
      </c>
      <c r="E56" s="57" t="n">
        <v>35.3972</v>
      </c>
      <c r="F56" s="57" t="n">
        <v>40.4147</v>
      </c>
      <c r="G56" s="57" t="n">
        <v>38.9059</v>
      </c>
      <c r="H56" s="57" t="n">
        <v>1418.47</v>
      </c>
      <c r="I56" s="57" t="n">
        <v>4.14</v>
      </c>
      <c r="J56" s="58" t="n">
        <f aca="false">H56/3600</f>
        <v>0.394019444444445</v>
      </c>
      <c r="K56" s="5" t="n">
        <v>19628160</v>
      </c>
      <c r="L56" s="55" t="n">
        <v>1069.1632</v>
      </c>
      <c r="M56" s="57" t="n">
        <v>35.3972</v>
      </c>
      <c r="N56" s="57" t="n">
        <v>40.4147</v>
      </c>
      <c r="O56" s="57" t="n">
        <v>38.9059</v>
      </c>
      <c r="P56" s="57" t="n">
        <v>1505.17</v>
      </c>
      <c r="Q56" s="57" t="n">
        <v>3.93</v>
      </c>
      <c r="R56" s="58" t="n">
        <f aca="false">P56/3600</f>
        <v>0.418102777777778</v>
      </c>
      <c r="S56" s="74" t="n">
        <v>1909073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1343</v>
      </c>
      <c r="AB56" s="5" t="n">
        <f aca="false">K56</f>
        <v>19628160</v>
      </c>
      <c r="AC56" s="53" t="n">
        <f aca="false">AB56/AA56*100</f>
        <v>552.696824834999</v>
      </c>
      <c r="AD56" s="52" t="n">
        <f aca="false">L56*1250</f>
        <v>1336454</v>
      </c>
      <c r="AE56" s="50" t="n">
        <f aca="false">S56</f>
        <v>1909073</v>
      </c>
      <c r="AF56" s="54" t="n">
        <f aca="false">AE56/AD56*100</f>
        <v>142.846143600902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02.9728</v>
      </c>
      <c r="E57" s="57" t="n">
        <v>32.5327</v>
      </c>
      <c r="F57" s="57" t="n">
        <v>38.7158</v>
      </c>
      <c r="G57" s="57" t="n">
        <v>37.0607</v>
      </c>
      <c r="H57" s="57" t="n">
        <v>1311.31</v>
      </c>
      <c r="I57" s="57" t="n">
        <v>3.42</v>
      </c>
      <c r="J57" s="58" t="n">
        <f aca="false">H57/3600</f>
        <v>0.364252777777778</v>
      </c>
      <c r="K57" s="5" t="n">
        <v>19628160</v>
      </c>
      <c r="L57" s="55" t="n">
        <v>631.0616</v>
      </c>
      <c r="M57" s="57" t="n">
        <v>32.5327</v>
      </c>
      <c r="N57" s="57" t="n">
        <v>38.7158</v>
      </c>
      <c r="O57" s="57" t="n">
        <v>37.0607</v>
      </c>
      <c r="P57" s="57" t="n">
        <v>1401.06</v>
      </c>
      <c r="Q57" s="57" t="n">
        <v>3.28</v>
      </c>
      <c r="R57" s="58" t="n">
        <f aca="false">P57/3600</f>
        <v>0.389183333333333</v>
      </c>
      <c r="S57" s="74" t="n">
        <v>1909073</v>
      </c>
      <c r="T57" s="61"/>
      <c r="U57" s="62"/>
      <c r="V57" s="62"/>
      <c r="W57" s="61"/>
      <c r="X57" s="62"/>
      <c r="Y57" s="63"/>
      <c r="Z57" s="51"/>
      <c r="AA57" s="52" t="n">
        <f aca="false">D57*1250</f>
        <v>3003716</v>
      </c>
      <c r="AB57" s="5" t="n">
        <f aca="false">K57</f>
        <v>19628160</v>
      </c>
      <c r="AC57" s="53" t="n">
        <f aca="false">AB57/AA57*100</f>
        <v>653.462577687105</v>
      </c>
      <c r="AD57" s="52" t="n">
        <f aca="false">L57*1250</f>
        <v>788827</v>
      </c>
      <c r="AE57" s="50" t="n">
        <f aca="false">S57</f>
        <v>1909073</v>
      </c>
      <c r="AF57" s="54" t="n">
        <f aca="false">AE57/AD57*100</f>
        <v>242.014155194992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90.384</v>
      </c>
      <c r="E58" s="66" t="n">
        <v>29.9573</v>
      </c>
      <c r="F58" s="66" t="n">
        <v>37.4731</v>
      </c>
      <c r="G58" s="66" t="n">
        <v>35.6169</v>
      </c>
      <c r="H58" s="66" t="n">
        <v>1143.23</v>
      </c>
      <c r="I58" s="66" t="n">
        <v>2.99</v>
      </c>
      <c r="J58" s="67" t="n">
        <f aca="false">H58/3600</f>
        <v>0.317563888888889</v>
      </c>
      <c r="K58" s="5" t="n">
        <v>19628160</v>
      </c>
      <c r="L58" s="64" t="n">
        <v>418.4728</v>
      </c>
      <c r="M58" s="66" t="n">
        <v>29.9573</v>
      </c>
      <c r="N58" s="66" t="n">
        <v>37.4731</v>
      </c>
      <c r="O58" s="66" t="n">
        <v>35.6169</v>
      </c>
      <c r="P58" s="66" t="n">
        <v>1242.18</v>
      </c>
      <c r="Q58" s="66" t="n">
        <v>2.85</v>
      </c>
      <c r="R58" s="67" t="n">
        <f aca="false">P58/3600</f>
        <v>0.34505</v>
      </c>
      <c r="S58" s="76" t="n">
        <v>190907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7980</v>
      </c>
      <c r="AB58" s="5" t="n">
        <f aca="false">K58</f>
        <v>19628160</v>
      </c>
      <c r="AC58" s="53" t="n">
        <f aca="false">AB58/AA58*100</f>
        <v>716.884710626082</v>
      </c>
      <c r="AD58" s="52" t="n">
        <f aca="false">L58*1250</f>
        <v>523091</v>
      </c>
      <c r="AE58" s="50" t="n">
        <f aca="false">S58</f>
        <v>1909073</v>
      </c>
      <c r="AF58" s="54" t="n">
        <f aca="false">AE58/AD58*100</f>
        <v>364.960016517203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92.2056</v>
      </c>
      <c r="E59" s="46" t="n">
        <v>34.2593</v>
      </c>
      <c r="F59" s="46" t="n">
        <v>41.7643</v>
      </c>
      <c r="G59" s="46" t="n">
        <v>42.6965</v>
      </c>
      <c r="H59" s="46" t="n">
        <v>1619.89</v>
      </c>
      <c r="I59" s="46" t="n">
        <v>6.29</v>
      </c>
      <c r="J59" s="47" t="n">
        <f aca="false">H59/3600</f>
        <v>0.449969444444444</v>
      </c>
      <c r="K59" s="1" t="n">
        <v>23550848</v>
      </c>
      <c r="L59" s="44" t="n">
        <v>2062.636</v>
      </c>
      <c r="M59" s="46" t="n">
        <v>34.2593</v>
      </c>
      <c r="N59" s="46" t="n">
        <v>41.7643</v>
      </c>
      <c r="O59" s="46" t="n">
        <v>42.6965</v>
      </c>
      <c r="P59" s="46" t="n">
        <v>1739.88</v>
      </c>
      <c r="Q59" s="46" t="n">
        <v>5.97</v>
      </c>
      <c r="R59" s="47" t="n">
        <f aca="false">P59/3600</f>
        <v>0.4833</v>
      </c>
      <c r="S59" s="50" t="n">
        <v>22551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40257</v>
      </c>
      <c r="AB59" s="5" t="n">
        <f aca="false">K59</f>
        <v>23550848</v>
      </c>
      <c r="AC59" s="53" t="n">
        <f aca="false">AB59/AA59*100</f>
        <v>449.421621878469</v>
      </c>
      <c r="AD59" s="52" t="n">
        <f aca="false">L59*1250</f>
        <v>2578295</v>
      </c>
      <c r="AE59" s="50" t="n">
        <f aca="false">S59</f>
        <v>2255187</v>
      </c>
      <c r="AF59" s="54" t="n">
        <f aca="false">AE59/AD59*100</f>
        <v>87.4681524030415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51.7904</v>
      </c>
      <c r="E60" s="57" t="n">
        <v>31.9546</v>
      </c>
      <c r="F60" s="57" t="n">
        <v>40.4441</v>
      </c>
      <c r="G60" s="57" t="n">
        <v>41.3329</v>
      </c>
      <c r="H60" s="57" t="n">
        <v>1314.93</v>
      </c>
      <c r="I60" s="57" t="n">
        <v>4.75</v>
      </c>
      <c r="J60" s="58" t="n">
        <f aca="false">H60/3600</f>
        <v>0.365258333333333</v>
      </c>
      <c r="K60" s="14" t="n">
        <v>23550848</v>
      </c>
      <c r="L60" s="55" t="n">
        <v>922.2208</v>
      </c>
      <c r="M60" s="57" t="n">
        <v>31.9546</v>
      </c>
      <c r="N60" s="57" t="n">
        <v>40.4441</v>
      </c>
      <c r="O60" s="57" t="n">
        <v>41.3329</v>
      </c>
      <c r="P60" s="57" t="n">
        <v>1426.79</v>
      </c>
      <c r="Q60" s="57" t="n">
        <v>4.38</v>
      </c>
      <c r="R60" s="58" t="n">
        <f aca="false">P60/3600</f>
        <v>0.396330555555556</v>
      </c>
      <c r="S60" s="50" t="n">
        <v>2255187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4738</v>
      </c>
      <c r="AB60" s="5" t="n">
        <f aca="false">K60</f>
        <v>23550848</v>
      </c>
      <c r="AC60" s="53" t="n">
        <f aca="false">AB60/AA60*100</f>
        <v>617.364757422397</v>
      </c>
      <c r="AD60" s="52" t="n">
        <f aca="false">L60*1250</f>
        <v>1152776</v>
      </c>
      <c r="AE60" s="50" t="n">
        <f aca="false">S60</f>
        <v>2255187</v>
      </c>
      <c r="AF60" s="54" t="n">
        <f aca="false">AE60/AD60*100</f>
        <v>195.630981214043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596</v>
      </c>
      <c r="E61" s="57" t="n">
        <v>29.7667</v>
      </c>
      <c r="F61" s="57" t="n">
        <v>39.3812</v>
      </c>
      <c r="G61" s="57" t="n">
        <v>40.2857</v>
      </c>
      <c r="H61" s="57" t="n">
        <v>1129.63</v>
      </c>
      <c r="I61" s="57" t="n">
        <v>3.57</v>
      </c>
      <c r="J61" s="58" t="n">
        <f aca="false">H61/3600</f>
        <v>0.313786111111111</v>
      </c>
      <c r="K61" s="14" t="n">
        <v>23550848</v>
      </c>
      <c r="L61" s="55" t="n">
        <v>499.0264</v>
      </c>
      <c r="M61" s="57" t="n">
        <v>29.7667</v>
      </c>
      <c r="N61" s="57" t="n">
        <v>39.3812</v>
      </c>
      <c r="O61" s="57" t="n">
        <v>40.2857</v>
      </c>
      <c r="P61" s="57" t="n">
        <v>1241.13</v>
      </c>
      <c r="Q61" s="57" t="n">
        <v>3.41</v>
      </c>
      <c r="R61" s="58" t="n">
        <f aca="false">P61/3600</f>
        <v>0.344758333333333</v>
      </c>
      <c r="S61" s="50" t="n">
        <v>2255187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5745</v>
      </c>
      <c r="AB61" s="5" t="n">
        <f aca="false">K61</f>
        <v>23550848</v>
      </c>
      <c r="AC61" s="53" t="n">
        <f aca="false">AB61/AA61*100</f>
        <v>716.75823899907</v>
      </c>
      <c r="AD61" s="52" t="n">
        <f aca="false">L61*1250</f>
        <v>623783</v>
      </c>
      <c r="AE61" s="50" t="n">
        <f aca="false">S61</f>
        <v>2255187</v>
      </c>
      <c r="AF61" s="54" t="n">
        <f aca="false">AE61/AD61*100</f>
        <v>361.533898807759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4144</v>
      </c>
      <c r="E62" s="66" t="n">
        <v>27.4597</v>
      </c>
      <c r="F62" s="66" t="n">
        <v>38.6049</v>
      </c>
      <c r="G62" s="66" t="n">
        <v>39.4453</v>
      </c>
      <c r="H62" s="66" t="n">
        <v>1053.71</v>
      </c>
      <c r="I62" s="66" t="n">
        <v>3.28</v>
      </c>
      <c r="J62" s="67" t="n">
        <f aca="false">H62/3600</f>
        <v>0.292697222222222</v>
      </c>
      <c r="K62" s="19" t="n">
        <v>23550848</v>
      </c>
      <c r="L62" s="64" t="n">
        <v>345.8448</v>
      </c>
      <c r="M62" s="66" t="n">
        <v>27.4597</v>
      </c>
      <c r="N62" s="66" t="n">
        <v>38.6049</v>
      </c>
      <c r="O62" s="66" t="n">
        <v>39.4453</v>
      </c>
      <c r="P62" s="66" t="n">
        <v>1153.46</v>
      </c>
      <c r="Q62" s="66" t="n">
        <v>3</v>
      </c>
      <c r="R62" s="67" t="n">
        <f aca="false">P62/3600</f>
        <v>0.320405555555556</v>
      </c>
      <c r="S62" s="50" t="n">
        <v>2255187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268</v>
      </c>
      <c r="AB62" s="5" t="n">
        <f aca="false">K62</f>
        <v>23550848</v>
      </c>
      <c r="AC62" s="53" t="n">
        <f aca="false">AB62/AA62*100</f>
        <v>761.112095009224</v>
      </c>
      <c r="AD62" s="52" t="n">
        <f aca="false">L62*1250</f>
        <v>432306</v>
      </c>
      <c r="AE62" s="50" t="n">
        <f aca="false">S62</f>
        <v>2255187</v>
      </c>
      <c r="AF62" s="54" t="n">
        <f aca="false">AE62/AD62*100</f>
        <v>521.664515412694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73.9816</v>
      </c>
      <c r="E63" s="46" t="n">
        <v>34.5228</v>
      </c>
      <c r="F63" s="46" t="n">
        <v>38.9166</v>
      </c>
      <c r="G63" s="46" t="n">
        <v>39.5748</v>
      </c>
      <c r="H63" s="46" t="n">
        <v>1355.28</v>
      </c>
      <c r="I63" s="46" t="n">
        <v>5.16</v>
      </c>
      <c r="J63" s="47" t="n">
        <f aca="false">H63/3600</f>
        <v>0.376466666666667</v>
      </c>
      <c r="K63" s="5" t="n">
        <v>19628160</v>
      </c>
      <c r="L63" s="44" t="n">
        <v>1902.0704</v>
      </c>
      <c r="M63" s="46" t="n">
        <v>34.5228</v>
      </c>
      <c r="N63" s="46" t="n">
        <v>38.9166</v>
      </c>
      <c r="O63" s="46" t="n">
        <v>39.5748</v>
      </c>
      <c r="P63" s="46" t="n">
        <v>1447.84</v>
      </c>
      <c r="Q63" s="46" t="n">
        <v>5.04</v>
      </c>
      <c r="R63" s="47" t="n">
        <f aca="false">P63/3600</f>
        <v>0.402177777777778</v>
      </c>
      <c r="S63" s="73" t="n">
        <v>190907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92477</v>
      </c>
      <c r="AB63" s="5" t="n">
        <f aca="false">K63</f>
        <v>19628160</v>
      </c>
      <c r="AC63" s="53" t="n">
        <f aca="false">AB63/AA63*100</f>
        <v>427.398112173452</v>
      </c>
      <c r="AD63" s="52" t="n">
        <f aca="false">L63*1250</f>
        <v>2377588</v>
      </c>
      <c r="AE63" s="50" t="n">
        <f aca="false">S63</f>
        <v>1909073</v>
      </c>
      <c r="AF63" s="54" t="n">
        <f aca="false">AE63/AD63*100</f>
        <v>80.2945253761375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00.1024</v>
      </c>
      <c r="E64" s="57" t="n">
        <v>32.0385</v>
      </c>
      <c r="F64" s="57" t="n">
        <v>37.1157</v>
      </c>
      <c r="G64" s="57" t="n">
        <v>37.7024</v>
      </c>
      <c r="H64" s="57" t="n">
        <v>1151.16</v>
      </c>
      <c r="I64" s="57" t="n">
        <v>3.89</v>
      </c>
      <c r="J64" s="58" t="n">
        <f aca="false">H64/3600</f>
        <v>0.319766666666667</v>
      </c>
      <c r="K64" s="5" t="n">
        <v>19628160</v>
      </c>
      <c r="L64" s="55" t="n">
        <v>928.1912</v>
      </c>
      <c r="M64" s="57" t="n">
        <v>32.0385</v>
      </c>
      <c r="N64" s="57" t="n">
        <v>37.1157</v>
      </c>
      <c r="O64" s="57" t="n">
        <v>37.7024</v>
      </c>
      <c r="P64" s="57" t="n">
        <v>1239.58</v>
      </c>
      <c r="Q64" s="57" t="n">
        <v>3.69</v>
      </c>
      <c r="R64" s="58" t="n">
        <f aca="false">P64/3600</f>
        <v>0.344327777777778</v>
      </c>
      <c r="S64" s="74" t="n">
        <v>190907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75128</v>
      </c>
      <c r="AB64" s="5" t="n">
        <f aca="false">K64</f>
        <v>19628160</v>
      </c>
      <c r="AC64" s="53" t="n">
        <f aca="false">AB64/AA64*100</f>
        <v>581.553055173019</v>
      </c>
      <c r="AD64" s="52" t="n">
        <f aca="false">L64*1250</f>
        <v>1160239</v>
      </c>
      <c r="AE64" s="50" t="n">
        <f aca="false">S64</f>
        <v>1909073</v>
      </c>
      <c r="AF64" s="54" t="n">
        <f aca="false">AE64/AD64*100</f>
        <v>164.54135742722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9.3424</v>
      </c>
      <c r="E65" s="57" t="n">
        <v>29.5295</v>
      </c>
      <c r="F65" s="57" t="n">
        <v>35.5561</v>
      </c>
      <c r="G65" s="57" t="n">
        <v>36.1265</v>
      </c>
      <c r="H65" s="57" t="n">
        <v>974.87</v>
      </c>
      <c r="I65" s="57" t="n">
        <v>3.08</v>
      </c>
      <c r="J65" s="58" t="n">
        <f aca="false">H65/3600</f>
        <v>0.270797222222222</v>
      </c>
      <c r="K65" s="5" t="n">
        <v>19628160</v>
      </c>
      <c r="L65" s="55" t="n">
        <v>517.4312</v>
      </c>
      <c r="M65" s="57" t="n">
        <v>29.5295</v>
      </c>
      <c r="N65" s="57" t="n">
        <v>35.5561</v>
      </c>
      <c r="O65" s="57" t="n">
        <v>36.1265</v>
      </c>
      <c r="P65" s="57" t="n">
        <v>1066.76</v>
      </c>
      <c r="Q65" s="57" t="n">
        <v>2.93</v>
      </c>
      <c r="R65" s="58" t="n">
        <f aca="false">P65/3600</f>
        <v>0.296322222222222</v>
      </c>
      <c r="S65" s="74" t="n">
        <v>190907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61678</v>
      </c>
      <c r="AB65" s="5" t="n">
        <f aca="false">K65</f>
        <v>19628160</v>
      </c>
      <c r="AC65" s="53" t="n">
        <f aca="false">AB65/AA65*100</f>
        <v>685.896875888902</v>
      </c>
      <c r="AD65" s="52" t="n">
        <f aca="false">L65*1250</f>
        <v>646789</v>
      </c>
      <c r="AE65" s="50" t="n">
        <f aca="false">S65</f>
        <v>1909073</v>
      </c>
      <c r="AF65" s="54" t="n">
        <f aca="false">AE65/AD65*100</f>
        <v>295.161636948062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8.7744</v>
      </c>
      <c r="E66" s="66" t="n">
        <v>27.1115</v>
      </c>
      <c r="F66" s="66" t="n">
        <v>34.396</v>
      </c>
      <c r="G66" s="66" t="n">
        <v>34.8965</v>
      </c>
      <c r="H66" s="66" t="n">
        <v>845.25</v>
      </c>
      <c r="I66" s="66" t="n">
        <v>2.71</v>
      </c>
      <c r="J66" s="67" t="n">
        <f aca="false">H66/3600</f>
        <v>0.234791666666667</v>
      </c>
      <c r="K66" s="5" t="n">
        <v>19628160</v>
      </c>
      <c r="L66" s="64" t="n">
        <v>336.8632</v>
      </c>
      <c r="M66" s="66" t="n">
        <v>27.1115</v>
      </c>
      <c r="N66" s="66" t="n">
        <v>34.396</v>
      </c>
      <c r="O66" s="66" t="n">
        <v>34.8965</v>
      </c>
      <c r="P66" s="66" t="n">
        <v>923.48</v>
      </c>
      <c r="Q66" s="66" t="n">
        <v>2.46</v>
      </c>
      <c r="R66" s="67" t="n">
        <f aca="false">P66/3600</f>
        <v>0.256522222222222</v>
      </c>
      <c r="S66" s="76" t="n">
        <v>190907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5968</v>
      </c>
      <c r="AB66" s="5" t="n">
        <f aca="false">K66</f>
        <v>19628160</v>
      </c>
      <c r="AC66" s="53" t="n">
        <f aca="false">AB66/AA66*100</f>
        <v>744.628159370675</v>
      </c>
      <c r="AD66" s="52" t="n">
        <f aca="false">L66*1250</f>
        <v>421079</v>
      </c>
      <c r="AE66" s="50" t="n">
        <f aca="false">S66</f>
        <v>1909073</v>
      </c>
      <c r="AF66" s="54" t="n">
        <f aca="false">AE66/AD66*100</f>
        <v>453.376444800144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80.8664</v>
      </c>
      <c r="E67" s="46" t="n">
        <v>37.2797</v>
      </c>
      <c r="F67" s="46" t="n">
        <v>39.8787</v>
      </c>
      <c r="G67" s="46" t="n">
        <v>40.9313</v>
      </c>
      <c r="H67" s="46" t="n">
        <v>1233.05</v>
      </c>
      <c r="I67" s="46" t="n">
        <v>3.63</v>
      </c>
      <c r="J67" s="47" t="n">
        <f aca="false">H67/3600</f>
        <v>0.342513888888889</v>
      </c>
      <c r="K67" s="1" t="n">
        <v>11589700</v>
      </c>
      <c r="L67" s="44" t="n">
        <v>1437.9032</v>
      </c>
      <c r="M67" s="46" t="n">
        <v>37.2797</v>
      </c>
      <c r="N67" s="46" t="n">
        <v>39.8787</v>
      </c>
      <c r="O67" s="46" t="n">
        <v>40.9313</v>
      </c>
      <c r="P67" s="46" t="n">
        <v>1285.64</v>
      </c>
      <c r="Q67" s="46" t="n">
        <v>3.49</v>
      </c>
      <c r="R67" s="47" t="n">
        <f aca="false">P67/3600</f>
        <v>0.357122222222222</v>
      </c>
      <c r="S67" s="50" t="n">
        <v>116009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01083</v>
      </c>
      <c r="AB67" s="5" t="n">
        <f aca="false">K67</f>
        <v>11589700</v>
      </c>
      <c r="AC67" s="53" t="n">
        <f aca="false">AB67/AA67*100</f>
        <v>373.730725685188</v>
      </c>
      <c r="AD67" s="52" t="n">
        <f aca="false">L67*1250</f>
        <v>1797379</v>
      </c>
      <c r="AE67" s="50" t="n">
        <f aca="false">S67</f>
        <v>1160090</v>
      </c>
      <c r="AF67" s="54" t="n">
        <f aca="false">AE67/AD67*100</f>
        <v>64.5434268454233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92.6592</v>
      </c>
      <c r="E68" s="57" t="n">
        <v>34.2484</v>
      </c>
      <c r="F68" s="57" t="n">
        <v>37.7537</v>
      </c>
      <c r="G68" s="57" t="n">
        <v>38.8681</v>
      </c>
      <c r="H68" s="57" t="n">
        <v>1066.09</v>
      </c>
      <c r="I68" s="57" t="n">
        <v>2.85</v>
      </c>
      <c r="J68" s="58" t="n">
        <f aca="false">H68/3600</f>
        <v>0.296136111111111</v>
      </c>
      <c r="K68" s="14" t="n">
        <v>11589700</v>
      </c>
      <c r="L68" s="55" t="n">
        <v>749.696</v>
      </c>
      <c r="M68" s="57" t="n">
        <v>34.2484</v>
      </c>
      <c r="N68" s="57" t="n">
        <v>37.7537</v>
      </c>
      <c r="O68" s="57" t="n">
        <v>38.8681</v>
      </c>
      <c r="P68" s="57" t="n">
        <v>1118.34</v>
      </c>
      <c r="Q68" s="57" t="n">
        <v>2.78</v>
      </c>
      <c r="R68" s="58" t="n">
        <f aca="false">P68/3600</f>
        <v>0.31065</v>
      </c>
      <c r="S68" s="50" t="n">
        <v>1160090</v>
      </c>
      <c r="T68" s="61"/>
      <c r="U68" s="62"/>
      <c r="V68" s="62"/>
      <c r="W68" s="61"/>
      <c r="X68" s="62"/>
      <c r="Y68" s="63"/>
      <c r="Z68" s="51"/>
      <c r="AA68" s="52" t="n">
        <f aca="false">D68*1250</f>
        <v>2240824</v>
      </c>
      <c r="AB68" s="5" t="n">
        <f aca="false">K68</f>
        <v>11589700</v>
      </c>
      <c r="AC68" s="53" t="n">
        <f aca="false">AB68/AA68*100</f>
        <v>517.207063116068</v>
      </c>
      <c r="AD68" s="52" t="n">
        <f aca="false">L68*1250</f>
        <v>937120</v>
      </c>
      <c r="AE68" s="50" t="n">
        <f aca="false">S68</f>
        <v>1160090</v>
      </c>
      <c r="AF68" s="54" t="n">
        <f aca="false">AE68/AD68*100</f>
        <v>123.793110807581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3.9744</v>
      </c>
      <c r="E69" s="57" t="n">
        <v>31.3554</v>
      </c>
      <c r="F69" s="57" t="n">
        <v>36.1107</v>
      </c>
      <c r="G69" s="57" t="n">
        <v>37.2285</v>
      </c>
      <c r="H69" s="57" t="n">
        <v>915.99</v>
      </c>
      <c r="I69" s="57" t="n">
        <v>2.3</v>
      </c>
      <c r="J69" s="58" t="n">
        <f aca="false">H69/3600</f>
        <v>0.254441666666667</v>
      </c>
      <c r="K69" s="14" t="n">
        <v>11589700</v>
      </c>
      <c r="L69" s="55" t="n">
        <v>421.0112</v>
      </c>
      <c r="M69" s="57" t="n">
        <v>31.3554</v>
      </c>
      <c r="N69" s="57" t="n">
        <v>36.1107</v>
      </c>
      <c r="O69" s="57" t="n">
        <v>37.2285</v>
      </c>
      <c r="P69" s="57" t="n">
        <v>977.46</v>
      </c>
      <c r="Q69" s="57" t="n">
        <v>2.25</v>
      </c>
      <c r="R69" s="58" t="n">
        <f aca="false">P69/3600</f>
        <v>0.271516666666667</v>
      </c>
      <c r="S69" s="50" t="n">
        <v>1160090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9968</v>
      </c>
      <c r="AB69" s="5" t="n">
        <f aca="false">K69</f>
        <v>11589700</v>
      </c>
      <c r="AC69" s="53" t="n">
        <f aca="false">AB69/AA69*100</f>
        <v>633.328014478942</v>
      </c>
      <c r="AD69" s="52" t="n">
        <f aca="false">L69*1250</f>
        <v>526264</v>
      </c>
      <c r="AE69" s="50" t="n">
        <f aca="false">S69</f>
        <v>1160090</v>
      </c>
      <c r="AF69" s="54" t="n">
        <f aca="false">AE69/AD69*100</f>
        <v>220.438791177052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0.0936</v>
      </c>
      <c r="E70" s="66" t="n">
        <v>28.9321</v>
      </c>
      <c r="F70" s="66" t="n">
        <v>34.8321</v>
      </c>
      <c r="G70" s="66" t="n">
        <v>35.8862</v>
      </c>
      <c r="H70" s="66" t="n">
        <v>793.74</v>
      </c>
      <c r="I70" s="66" t="n">
        <v>1.98</v>
      </c>
      <c r="J70" s="67" t="n">
        <f aca="false">H70/3600</f>
        <v>0.220483333333333</v>
      </c>
      <c r="K70" s="19" t="n">
        <v>11589700</v>
      </c>
      <c r="L70" s="64" t="n">
        <v>267.1304</v>
      </c>
      <c r="M70" s="66" t="n">
        <v>28.9321</v>
      </c>
      <c r="N70" s="66" t="n">
        <v>34.8321</v>
      </c>
      <c r="O70" s="66" t="n">
        <v>35.8862</v>
      </c>
      <c r="P70" s="66" t="n">
        <v>850.06</v>
      </c>
      <c r="Q70" s="66" t="n">
        <v>1.9</v>
      </c>
      <c r="R70" s="67" t="n">
        <f aca="false">P70/3600</f>
        <v>0.236127777777778</v>
      </c>
      <c r="S70" s="50" t="n">
        <v>1160090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617</v>
      </c>
      <c r="AB70" s="5" t="n">
        <f aca="false">K70</f>
        <v>11589700</v>
      </c>
      <c r="AC70" s="53" t="n">
        <f aca="false">AB70/AA70*100</f>
        <v>707.717372254929</v>
      </c>
      <c r="AD70" s="52" t="n">
        <f aca="false">L70*1250</f>
        <v>333913</v>
      </c>
      <c r="AE70" s="50" t="n">
        <f aca="false">S70</f>
        <v>1160090</v>
      </c>
      <c r="AF70" s="54" t="n">
        <f aca="false">AE70/AD70*100</f>
        <v>347.422831695681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05.8296</v>
      </c>
      <c r="E71" s="46" t="n">
        <v>42.4699</v>
      </c>
      <c r="F71" s="46" t="n">
        <v>46.5653</v>
      </c>
      <c r="G71" s="46" t="n">
        <v>47.4591</v>
      </c>
      <c r="H71" s="46" t="n">
        <v>9921.81</v>
      </c>
      <c r="I71" s="46" t="n">
        <v>23.04</v>
      </c>
      <c r="J71" s="47" t="n">
        <f aca="false">H71/3600</f>
        <v>2.75605833333333</v>
      </c>
      <c r="K71" s="5" t="n">
        <v>23550848</v>
      </c>
      <c r="L71" s="44" t="n">
        <v>2276.26</v>
      </c>
      <c r="M71" s="46" t="n">
        <v>42.4699</v>
      </c>
      <c r="N71" s="46" t="n">
        <v>46.5653</v>
      </c>
      <c r="O71" s="46" t="n">
        <v>47.4591</v>
      </c>
      <c r="P71" s="46" t="n">
        <v>10067.05</v>
      </c>
      <c r="Q71" s="46" t="n">
        <v>23.65</v>
      </c>
      <c r="R71" s="47" t="n">
        <f aca="false">P71/3600</f>
        <v>2.79640277777778</v>
      </c>
      <c r="S71" s="73" t="n">
        <v>22551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507287</v>
      </c>
      <c r="AB71" s="5" t="n">
        <f aca="false">K71</f>
        <v>23550848</v>
      </c>
      <c r="AC71" s="53" t="n">
        <f aca="false">AB71/AA71*100</f>
        <v>427.630664608545</v>
      </c>
      <c r="AD71" s="52" t="n">
        <f aca="false">L71*1250</f>
        <v>2845325</v>
      </c>
      <c r="AE71" s="50" t="n">
        <f aca="false">S71</f>
        <v>2255187</v>
      </c>
      <c r="AF71" s="54" t="n">
        <f aca="false">AE71/AD71*100</f>
        <v>79.2593816172142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66.3624</v>
      </c>
      <c r="E72" s="57" t="n">
        <v>40.4397</v>
      </c>
      <c r="F72" s="57" t="n">
        <v>45.4968</v>
      </c>
      <c r="G72" s="57" t="n">
        <v>46.1759</v>
      </c>
      <c r="H72" s="57" t="n">
        <v>9041.72</v>
      </c>
      <c r="I72" s="57" t="n">
        <v>18.98</v>
      </c>
      <c r="J72" s="58" t="n">
        <f aca="false">H72/3600</f>
        <v>2.51158888888889</v>
      </c>
      <c r="K72" s="5" t="n">
        <v>23550848</v>
      </c>
      <c r="L72" s="55" t="n">
        <v>1036.7928</v>
      </c>
      <c r="M72" s="57" t="n">
        <v>40.4397</v>
      </c>
      <c r="N72" s="57" t="n">
        <v>45.4968</v>
      </c>
      <c r="O72" s="57" t="n">
        <v>46.1759</v>
      </c>
      <c r="P72" s="57" t="n">
        <v>9107.42</v>
      </c>
      <c r="Q72" s="57" t="n">
        <v>19.76</v>
      </c>
      <c r="R72" s="58" t="n">
        <f aca="false">P72/3600</f>
        <v>2.52983888888889</v>
      </c>
      <c r="S72" s="74" t="n">
        <v>2255187</v>
      </c>
      <c r="T72" s="61"/>
      <c r="U72" s="62"/>
      <c r="V72" s="62"/>
      <c r="W72" s="61"/>
      <c r="X72" s="62"/>
      <c r="Y72" s="63"/>
      <c r="Z72" s="51"/>
      <c r="AA72" s="52" t="n">
        <f aca="false">D72*1250</f>
        <v>3957953</v>
      </c>
      <c r="AB72" s="5" t="n">
        <f aca="false">K72</f>
        <v>23550848</v>
      </c>
      <c r="AC72" s="53" t="n">
        <f aca="false">AB72/AA72*100</f>
        <v>595.025964178958</v>
      </c>
      <c r="AD72" s="52" t="n">
        <f aca="false">L72*1250</f>
        <v>1295991</v>
      </c>
      <c r="AE72" s="50" t="n">
        <f aca="false">S72</f>
        <v>2255187</v>
      </c>
      <c r="AF72" s="54" t="n">
        <f aca="false">AE72/AD72*100</f>
        <v>174.012551013086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56.7328</v>
      </c>
      <c r="E73" s="57" t="n">
        <v>38.1953</v>
      </c>
      <c r="F73" s="57" t="n">
        <v>44.4387</v>
      </c>
      <c r="G73" s="57" t="n">
        <v>44.9455</v>
      </c>
      <c r="H73" s="57" t="n">
        <v>8532.58</v>
      </c>
      <c r="I73" s="57" t="n">
        <v>17.39</v>
      </c>
      <c r="J73" s="58" t="n">
        <f aca="false">H73/3600</f>
        <v>2.37016111111111</v>
      </c>
      <c r="K73" s="5" t="n">
        <v>23550848</v>
      </c>
      <c r="L73" s="55" t="n">
        <v>627.1632</v>
      </c>
      <c r="M73" s="57" t="n">
        <v>38.1953</v>
      </c>
      <c r="N73" s="57" t="n">
        <v>44.4387</v>
      </c>
      <c r="O73" s="57" t="n">
        <v>44.9455</v>
      </c>
      <c r="P73" s="57" t="n">
        <v>8494.32</v>
      </c>
      <c r="Q73" s="57" t="n">
        <v>18.01</v>
      </c>
      <c r="R73" s="58" t="n">
        <f aca="false">P73/3600</f>
        <v>2.35953333333333</v>
      </c>
      <c r="S73" s="74" t="n">
        <v>2255187</v>
      </c>
      <c r="T73" s="61"/>
      <c r="U73" s="62"/>
      <c r="V73" s="62"/>
      <c r="W73" s="61"/>
      <c r="X73" s="62"/>
      <c r="Y73" s="63"/>
      <c r="Z73" s="51"/>
      <c r="AA73" s="52" t="n">
        <f aca="false">D73*1250</f>
        <v>3445916</v>
      </c>
      <c r="AB73" s="5" t="n">
        <f aca="false">K73</f>
        <v>23550848</v>
      </c>
      <c r="AC73" s="53" t="n">
        <f aca="false">AB73/AA73*100</f>
        <v>683.442312581038</v>
      </c>
      <c r="AD73" s="52" t="n">
        <f aca="false">L73*1250</f>
        <v>783954</v>
      </c>
      <c r="AE73" s="50" t="n">
        <f aca="false">S73</f>
        <v>2255187</v>
      </c>
      <c r="AF73" s="54" t="n">
        <f aca="false">AE73/AD73*100</f>
        <v>287.668281557336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7.4064</v>
      </c>
      <c r="E74" s="66" t="n">
        <v>35.67</v>
      </c>
      <c r="F74" s="66" t="n">
        <v>43.5583</v>
      </c>
      <c r="G74" s="66" t="n">
        <v>43.8311</v>
      </c>
      <c r="H74" s="66" t="n">
        <v>8104.73</v>
      </c>
      <c r="I74" s="66" t="n">
        <v>16.69</v>
      </c>
      <c r="J74" s="67" t="n">
        <f aca="false">H74/3600</f>
        <v>2.25131388888889</v>
      </c>
      <c r="K74" s="5" t="n">
        <v>23550848</v>
      </c>
      <c r="L74" s="64" t="n">
        <v>447.8368</v>
      </c>
      <c r="M74" s="66" t="n">
        <v>35.67</v>
      </c>
      <c r="N74" s="66" t="n">
        <v>43.5583</v>
      </c>
      <c r="O74" s="66" t="n">
        <v>43.8311</v>
      </c>
      <c r="P74" s="66" t="n">
        <v>8166.17</v>
      </c>
      <c r="Q74" s="66" t="n">
        <v>16.89</v>
      </c>
      <c r="R74" s="67" t="n">
        <f aca="false">P74/3600</f>
        <v>2.26838055555556</v>
      </c>
      <c r="S74" s="76" t="n">
        <v>2255187</v>
      </c>
      <c r="T74" s="70"/>
      <c r="U74" s="71"/>
      <c r="V74" s="71"/>
      <c r="W74" s="70"/>
      <c r="X74" s="71"/>
      <c r="Y74" s="72"/>
      <c r="Z74" s="51"/>
      <c r="AA74" s="52" t="n">
        <f aca="false">D74*1250</f>
        <v>3221758</v>
      </c>
      <c r="AB74" s="5" t="n">
        <f aca="false">K74</f>
        <v>23550848</v>
      </c>
      <c r="AC74" s="53" t="n">
        <f aca="false">AB74/AA74*100</f>
        <v>730.993699713014</v>
      </c>
      <c r="AD74" s="52" t="n">
        <f aca="false">L74*1250</f>
        <v>559796</v>
      </c>
      <c r="AE74" s="50" t="n">
        <f aca="false">S74</f>
        <v>2255187</v>
      </c>
      <c r="AF74" s="54" t="n">
        <f aca="false">AE74/AD74*100</f>
        <v>402.858719962272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83.8656</v>
      </c>
      <c r="E75" s="46" t="n">
        <v>42.0187</v>
      </c>
      <c r="F75" s="46" t="n">
        <v>48.1839</v>
      </c>
      <c r="G75" s="46" t="n">
        <v>47.7702</v>
      </c>
      <c r="H75" s="46" t="n">
        <v>10435.77</v>
      </c>
      <c r="I75" s="46" t="n">
        <v>24.1</v>
      </c>
      <c r="J75" s="47" t="n">
        <f aca="false">H75/3600</f>
        <v>2.898825</v>
      </c>
      <c r="K75" s="1" t="n">
        <v>23550848</v>
      </c>
      <c r="L75" s="44" t="n">
        <v>2954.296</v>
      </c>
      <c r="M75" s="46" t="n">
        <v>42.0187</v>
      </c>
      <c r="N75" s="46" t="n">
        <v>48.1839</v>
      </c>
      <c r="O75" s="46" t="n">
        <v>47.7702</v>
      </c>
      <c r="P75" s="46" t="n">
        <v>10231.78</v>
      </c>
      <c r="Q75" s="46" t="n">
        <v>24.5</v>
      </c>
      <c r="R75" s="47" t="n">
        <f aca="false">P75/3600</f>
        <v>2.84216111111111</v>
      </c>
      <c r="S75" s="50" t="n">
        <v>22551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54832</v>
      </c>
      <c r="AB75" s="5" t="n">
        <f aca="false">K75</f>
        <v>23550848</v>
      </c>
      <c r="AC75" s="53" t="n">
        <f aca="false">AB75/AA75*100</f>
        <v>370.597491798367</v>
      </c>
      <c r="AD75" s="52" t="n">
        <f aca="false">L75*1250</f>
        <v>3692870</v>
      </c>
      <c r="AE75" s="50" t="n">
        <f aca="false">S75</f>
        <v>2255187</v>
      </c>
      <c r="AF75" s="54" t="n">
        <f aca="false">AE75/AD75*100</f>
        <v>61.0686809987896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42.5872</v>
      </c>
      <c r="E76" s="57" t="n">
        <v>39.9056</v>
      </c>
      <c r="F76" s="57" t="n">
        <v>47.0279</v>
      </c>
      <c r="G76" s="57" t="n">
        <v>46.2846</v>
      </c>
      <c r="H76" s="57" t="n">
        <v>9013.06</v>
      </c>
      <c r="I76" s="57" t="n">
        <v>19.2</v>
      </c>
      <c r="J76" s="58" t="n">
        <f aca="false">H76/3600</f>
        <v>2.50362777777778</v>
      </c>
      <c r="K76" s="14" t="n">
        <v>23550848</v>
      </c>
      <c r="L76" s="55" t="n">
        <v>1213.0176</v>
      </c>
      <c r="M76" s="57" t="n">
        <v>39.9056</v>
      </c>
      <c r="N76" s="57" t="n">
        <v>47.0279</v>
      </c>
      <c r="O76" s="57" t="n">
        <v>46.2846</v>
      </c>
      <c r="P76" s="57" t="n">
        <v>9159.33</v>
      </c>
      <c r="Q76" s="57" t="n">
        <v>19.76</v>
      </c>
      <c r="R76" s="58" t="n">
        <f aca="false">P76/3600</f>
        <v>2.54425833333333</v>
      </c>
      <c r="S76" s="50" t="n">
        <v>2255187</v>
      </c>
      <c r="T76" s="61"/>
      <c r="U76" s="62"/>
      <c r="V76" s="62"/>
      <c r="W76" s="61"/>
      <c r="X76" s="62"/>
      <c r="Y76" s="63"/>
      <c r="Z76" s="51"/>
      <c r="AA76" s="52" t="n">
        <f aca="false">D76*1250</f>
        <v>4178234</v>
      </c>
      <c r="AB76" s="5" t="n">
        <f aca="false">K76</f>
        <v>23550848</v>
      </c>
      <c r="AC76" s="53" t="n">
        <f aca="false">AB76/AA76*100</f>
        <v>563.655553997215</v>
      </c>
      <c r="AD76" s="52" t="n">
        <f aca="false">L76*1250</f>
        <v>1516272</v>
      </c>
      <c r="AE76" s="50" t="n">
        <f aca="false">S76</f>
        <v>2255187</v>
      </c>
      <c r="AF76" s="54" t="n">
        <f aca="false">AE76/AD76*100</f>
        <v>148.732351451455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21.244</v>
      </c>
      <c r="E77" s="57" t="n">
        <v>37.5481</v>
      </c>
      <c r="F77" s="57" t="n">
        <v>46.2361</v>
      </c>
      <c r="G77" s="57" t="n">
        <v>44.8558</v>
      </c>
      <c r="H77" s="57" t="n">
        <v>8497.13</v>
      </c>
      <c r="I77" s="57" t="n">
        <v>17.43</v>
      </c>
      <c r="J77" s="58" t="n">
        <f aca="false">H77/3600</f>
        <v>2.36031388888889</v>
      </c>
      <c r="K77" s="14" t="n">
        <v>23550848</v>
      </c>
      <c r="L77" s="55" t="n">
        <v>691.6744</v>
      </c>
      <c r="M77" s="57" t="n">
        <v>37.5481</v>
      </c>
      <c r="N77" s="57" t="n">
        <v>46.2361</v>
      </c>
      <c r="O77" s="57" t="n">
        <v>44.8558</v>
      </c>
      <c r="P77" s="57" t="n">
        <v>8590.65</v>
      </c>
      <c r="Q77" s="57" t="n">
        <v>17.92</v>
      </c>
      <c r="R77" s="58" t="n">
        <f aca="false">P77/3600</f>
        <v>2.38629166666667</v>
      </c>
      <c r="S77" s="50" t="n">
        <v>2255187</v>
      </c>
      <c r="T77" s="61"/>
      <c r="U77" s="62"/>
      <c r="V77" s="62"/>
      <c r="W77" s="61"/>
      <c r="X77" s="62"/>
      <c r="Y77" s="63"/>
      <c r="Z77" s="51"/>
      <c r="AA77" s="52" t="n">
        <f aca="false">D77*1250</f>
        <v>3526555</v>
      </c>
      <c r="AB77" s="5" t="n">
        <f aca="false">K77</f>
        <v>23550848</v>
      </c>
      <c r="AC77" s="53" t="n">
        <f aca="false">AB77/AA77*100</f>
        <v>667.814566907364</v>
      </c>
      <c r="AD77" s="52" t="n">
        <f aca="false">L77*1250</f>
        <v>864593</v>
      </c>
      <c r="AE77" s="50" t="n">
        <f aca="false">S77</f>
        <v>2255187</v>
      </c>
      <c r="AF77" s="54" t="n">
        <f aca="false">AE77/AD77*100</f>
        <v>260.837989666814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5.108</v>
      </c>
      <c r="E78" s="66" t="n">
        <v>34.8717</v>
      </c>
      <c r="F78" s="66" t="n">
        <v>45.4086</v>
      </c>
      <c r="G78" s="66" t="n">
        <v>43.7061</v>
      </c>
      <c r="H78" s="66" t="n">
        <v>8074.96</v>
      </c>
      <c r="I78" s="66" t="n">
        <v>16.66</v>
      </c>
      <c r="J78" s="67" t="n">
        <f aca="false">H78/3600</f>
        <v>2.24304444444444</v>
      </c>
      <c r="K78" s="19" t="n">
        <v>23550848</v>
      </c>
      <c r="L78" s="64" t="n">
        <v>475.5384</v>
      </c>
      <c r="M78" s="66" t="n">
        <v>34.8717</v>
      </c>
      <c r="N78" s="66" t="n">
        <v>45.4086</v>
      </c>
      <c r="O78" s="66" t="n">
        <v>43.7061</v>
      </c>
      <c r="P78" s="66" t="n">
        <v>8177.76</v>
      </c>
      <c r="Q78" s="66" t="n">
        <v>16.91</v>
      </c>
      <c r="R78" s="67" t="n">
        <f aca="false">P78/3600</f>
        <v>2.2716</v>
      </c>
      <c r="S78" s="50" t="n">
        <v>2255187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6385</v>
      </c>
      <c r="AB78" s="5" t="n">
        <f aca="false">K78</f>
        <v>23550848</v>
      </c>
      <c r="AC78" s="53" t="n">
        <f aca="false">AB78/AA78*100</f>
        <v>723.220626553678</v>
      </c>
      <c r="AD78" s="52" t="n">
        <f aca="false">L78*1250</f>
        <v>594423</v>
      </c>
      <c r="AE78" s="50" t="n">
        <f aca="false">S78</f>
        <v>2255187</v>
      </c>
      <c r="AF78" s="54" t="n">
        <f aca="false">AE78/AD78*100</f>
        <v>379.390938775922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84.4992</v>
      </c>
      <c r="E79" s="46" t="n">
        <v>42.0629</v>
      </c>
      <c r="F79" s="46" t="n">
        <v>47.8989</v>
      </c>
      <c r="G79" s="46" t="n">
        <v>48.0407</v>
      </c>
      <c r="H79" s="46" t="n">
        <v>10128.75</v>
      </c>
      <c r="I79" s="46" t="n">
        <v>22.94</v>
      </c>
      <c r="J79" s="47" t="n">
        <f aca="false">H79/3600</f>
        <v>2.81354166666667</v>
      </c>
      <c r="K79" s="1" t="n">
        <v>23550848</v>
      </c>
      <c r="L79" s="44" t="n">
        <v>2454.9296</v>
      </c>
      <c r="M79" s="46" t="n">
        <v>42.0629</v>
      </c>
      <c r="N79" s="46" t="n">
        <v>47.8989</v>
      </c>
      <c r="O79" s="46" t="n">
        <v>48.0407</v>
      </c>
      <c r="P79" s="46" t="n">
        <v>10118.76</v>
      </c>
      <c r="Q79" s="46" t="n">
        <v>23.52</v>
      </c>
      <c r="R79" s="47" t="n">
        <f aca="false">P79/3600</f>
        <v>2.81076666666667</v>
      </c>
      <c r="S79" s="73" t="n">
        <v>22551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730624</v>
      </c>
      <c r="AB79" s="5" t="n">
        <f aca="false">K79</f>
        <v>23550848</v>
      </c>
      <c r="AC79" s="53" t="n">
        <f aca="false">AB79/AA79*100</f>
        <v>410.964809416915</v>
      </c>
      <c r="AD79" s="52" t="n">
        <f aca="false">L79*1250</f>
        <v>3068662</v>
      </c>
      <c r="AE79" s="50" t="n">
        <f aca="false">S79</f>
        <v>2255187</v>
      </c>
      <c r="AF79" s="54" t="n">
        <f aca="false">AE79/AD79*100</f>
        <v>73.4908895147136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45.5544</v>
      </c>
      <c r="E80" s="57" t="n">
        <v>39.9324</v>
      </c>
      <c r="F80" s="57" t="n">
        <v>46.4924</v>
      </c>
      <c r="G80" s="57" t="n">
        <v>46.5672</v>
      </c>
      <c r="H80" s="57" t="n">
        <v>9347.61</v>
      </c>
      <c r="I80" s="57" t="n">
        <v>18.39</v>
      </c>
      <c r="J80" s="58" t="n">
        <f aca="false">H80/3600</f>
        <v>2.59655833333333</v>
      </c>
      <c r="K80" s="14" t="n">
        <v>23550848</v>
      </c>
      <c r="L80" s="55" t="n">
        <v>1015.9848</v>
      </c>
      <c r="M80" s="57" t="n">
        <v>39.9324</v>
      </c>
      <c r="N80" s="57" t="n">
        <v>46.4924</v>
      </c>
      <c r="O80" s="57" t="n">
        <v>46.5672</v>
      </c>
      <c r="P80" s="57" t="n">
        <v>9217.28</v>
      </c>
      <c r="Q80" s="57" t="n">
        <v>19.49</v>
      </c>
      <c r="R80" s="58" t="n">
        <f aca="false">P80/3600</f>
        <v>2.56035555555556</v>
      </c>
      <c r="S80" s="74" t="n">
        <v>2255187</v>
      </c>
      <c r="T80" s="61"/>
      <c r="U80" s="62"/>
      <c r="V80" s="62"/>
      <c r="W80" s="61"/>
      <c r="X80" s="62"/>
      <c r="Y80" s="63"/>
      <c r="Z80" s="51"/>
      <c r="AA80" s="52" t="n">
        <f aca="false">D80*1250</f>
        <v>3931943</v>
      </c>
      <c r="AB80" s="5" t="n">
        <f aca="false">K80</f>
        <v>23550848</v>
      </c>
      <c r="AC80" s="53" t="n">
        <f aca="false">AB80/AA80*100</f>
        <v>598.962090752587</v>
      </c>
      <c r="AD80" s="52" t="n">
        <f aca="false">L80*1250</f>
        <v>1269981</v>
      </c>
      <c r="AE80" s="50" t="n">
        <f aca="false">S80</f>
        <v>2255187</v>
      </c>
      <c r="AF80" s="54" t="n">
        <f aca="false">AE80/AD80*100</f>
        <v>177.576436182904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25.3688</v>
      </c>
      <c r="E81" s="57" t="n">
        <v>37.6782</v>
      </c>
      <c r="F81" s="57" t="n">
        <v>45.1684</v>
      </c>
      <c r="G81" s="57" t="n">
        <v>45.196</v>
      </c>
      <c r="H81" s="57" t="n">
        <v>8743.03</v>
      </c>
      <c r="I81" s="57" t="n">
        <v>17.34</v>
      </c>
      <c r="J81" s="58" t="n">
        <f aca="false">H81/3600</f>
        <v>2.42861944444444</v>
      </c>
      <c r="K81" s="14" t="n">
        <v>23550848</v>
      </c>
      <c r="L81" s="55" t="n">
        <v>595.7992</v>
      </c>
      <c r="M81" s="57" t="n">
        <v>37.6782</v>
      </c>
      <c r="N81" s="57" t="n">
        <v>45.1684</v>
      </c>
      <c r="O81" s="57" t="n">
        <v>45.196</v>
      </c>
      <c r="P81" s="57" t="n">
        <v>8584.76</v>
      </c>
      <c r="Q81" s="57" t="n">
        <v>17.6</v>
      </c>
      <c r="R81" s="58" t="n">
        <f aca="false">P81/3600</f>
        <v>2.38465555555556</v>
      </c>
      <c r="S81" s="74" t="n">
        <v>2255187</v>
      </c>
      <c r="T81" s="61"/>
      <c r="U81" s="62"/>
      <c r="V81" s="62"/>
      <c r="W81" s="61"/>
      <c r="X81" s="62"/>
      <c r="Y81" s="63"/>
      <c r="Z81" s="51"/>
      <c r="AA81" s="52" t="n">
        <f aca="false">D81*1250</f>
        <v>3406711</v>
      </c>
      <c r="AB81" s="5" t="n">
        <f aca="false">K81</f>
        <v>23550848</v>
      </c>
      <c r="AC81" s="53" t="n">
        <f aca="false">AB81/AA81*100</f>
        <v>691.307481027889</v>
      </c>
      <c r="AD81" s="52" t="n">
        <f aca="false">L81*1250</f>
        <v>744749</v>
      </c>
      <c r="AE81" s="50" t="n">
        <f aca="false">S81</f>
        <v>2255187</v>
      </c>
      <c r="AF81" s="54" t="n">
        <f aca="false">AE81/AD81*100</f>
        <v>302.811685547748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8.272</v>
      </c>
      <c r="E82" s="66" t="n">
        <v>35.2333</v>
      </c>
      <c r="F82" s="66" t="n">
        <v>44.146</v>
      </c>
      <c r="G82" s="66" t="n">
        <v>44.0036</v>
      </c>
      <c r="H82" s="66" t="n">
        <v>8417.66</v>
      </c>
      <c r="I82" s="66" t="n">
        <v>16.34</v>
      </c>
      <c r="J82" s="67" t="n">
        <f aca="false">H82/3600</f>
        <v>2.33823888888889</v>
      </c>
      <c r="K82" s="19" t="n">
        <v>23550848</v>
      </c>
      <c r="L82" s="64" t="n">
        <v>428.7024</v>
      </c>
      <c r="M82" s="66" t="n">
        <v>35.2333</v>
      </c>
      <c r="N82" s="66" t="n">
        <v>44.146</v>
      </c>
      <c r="O82" s="66" t="n">
        <v>44.0036</v>
      </c>
      <c r="P82" s="66" t="n">
        <v>8180.16</v>
      </c>
      <c r="Q82" s="66" t="n">
        <v>16.57</v>
      </c>
      <c r="R82" s="67" t="n">
        <f aca="false">P82/3600</f>
        <v>2.27226666666667</v>
      </c>
      <c r="S82" s="76" t="n">
        <v>2255187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7840</v>
      </c>
      <c r="AB82" s="5" t="n">
        <f aca="false">K82</f>
        <v>23550848</v>
      </c>
      <c r="AC82" s="53" t="n">
        <f aca="false">AB82/AA82*100</f>
        <v>736.461111250094</v>
      </c>
      <c r="AD82" s="52" t="n">
        <f aca="false">L82*1250</f>
        <v>535878</v>
      </c>
      <c r="AE82" s="50" t="n">
        <f aca="false">S82</f>
        <v>2255187</v>
      </c>
      <c r="AF82" s="54" t="n">
        <f aca="false">AE82/AD82*100</f>
        <v>420.839631408642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28"/>
      <c r="AB83" s="128"/>
      <c r="AC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4.2486325264645</v>
      </c>
      <c r="J106" s="51" t="n">
        <f aca="false">GEOMEAN(J3:J98)</f>
        <v>1.64249871071365</v>
      </c>
      <c r="Q106" s="51" t="n">
        <f aca="false">GEOMEAN(Q3:Q98)</f>
        <v>14.2501274368575</v>
      </c>
      <c r="R106" s="51" t="n">
        <f aca="false">GEOMEAN(R3:R98)</f>
        <v>1.67958600503669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010491606056</v>
      </c>
      <c r="R107" s="102" t="n">
        <f aca="false">R106/J106</f>
        <v>1.022579801178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392013888888889</v>
      </c>
      <c r="J108" s="51" t="n">
        <f aca="false">SUM(J3:J98)</f>
        <v>174.242527777778</v>
      </c>
      <c r="Q108" s="51" t="n">
        <f aca="false">SUM(Q3:Q98)/3600</f>
        <v>0.39875</v>
      </c>
      <c r="R108" s="51" t="n">
        <f aca="false">SUM(R3:R98)</f>
        <v>174.9740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6076572881944</v>
      </c>
      <c r="D12" s="22"/>
      <c r="E12" s="22"/>
      <c r="F12" s="22" t="n">
        <f aca="false">'AI-LC'!R107</f>
        <v>1.07582564578052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0614152786422</v>
      </c>
      <c r="D13" s="23"/>
      <c r="E13" s="23"/>
      <c r="F13" s="23" t="n">
        <f aca="false">'AI-LC'!Q107</f>
        <v>1.00171976127387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2409614082477</v>
      </c>
      <c r="D25" s="22"/>
      <c r="E25" s="22"/>
      <c r="F25" s="22" t="n">
        <f aca="false">'RA-LC'!R107</f>
        <v>1.02370158847271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1.00516879288845</v>
      </c>
      <c r="D26" s="23"/>
      <c r="E26" s="23"/>
      <c r="F26" s="23" t="n">
        <f aca="false">'RA-LC'!Q107</f>
        <v>1.00474589799523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n">
        <f aca="false">'LB-HE'!R107</f>
        <v>1.01574516004435</v>
      </c>
      <c r="D38" s="34"/>
      <c r="E38" s="34"/>
      <c r="F38" s="34" t="n">
        <f aca="false">'LB-LC'!R107</f>
        <v>1.01780218450159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n">
        <f aca="false">'LB-HE'!Q107</f>
        <v>1.01184103152535</v>
      </c>
      <c r="D39" s="23"/>
      <c r="E39" s="23"/>
      <c r="F39" s="23" t="n">
        <f aca="false">'LB-LC'!Q107</f>
        <v>0.999042222720111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1889381855921</v>
      </c>
      <c r="D51" s="22"/>
      <c r="E51" s="22"/>
      <c r="F51" s="22" t="n">
        <f aca="false">'LP-LC'!R107</f>
        <v>1.022579801178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0.986741055262908</v>
      </c>
      <c r="D52" s="23"/>
      <c r="E52" s="23"/>
      <c r="F52" s="23" t="n">
        <f aca="false">'LP-LC'!Q107</f>
        <v>1.00010491606056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0932.7232</v>
      </c>
      <c r="E3" s="45" t="n">
        <v>42.6391</v>
      </c>
      <c r="F3" s="45" t="n">
        <v>41.9101</v>
      </c>
      <c r="G3" s="45" t="n">
        <v>43.8666</v>
      </c>
      <c r="H3" s="46" t="n">
        <v>7003.53</v>
      </c>
      <c r="I3" s="46" t="n">
        <v>108.34</v>
      </c>
      <c r="J3" s="47" t="n">
        <f aca="false">H3/3600</f>
        <v>1.945425</v>
      </c>
      <c r="K3" s="1" t="n">
        <v>5718572</v>
      </c>
      <c r="L3" s="48" t="n">
        <v>109904.1488</v>
      </c>
      <c r="M3" s="45" t="n">
        <v>42.6391</v>
      </c>
      <c r="N3" s="45" t="n">
        <v>41.9101</v>
      </c>
      <c r="O3" s="45" t="n">
        <v>43.8666</v>
      </c>
      <c r="P3" s="45" t="n">
        <v>7284.99</v>
      </c>
      <c r="Q3" s="45" t="n">
        <v>110.36</v>
      </c>
      <c r="R3" s="49" t="n">
        <f aca="false">P3/3600</f>
        <v>2.02360833333333</v>
      </c>
      <c r="S3" s="50" t="n">
        <v>575712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69332952</v>
      </c>
      <c r="AB3" s="5" t="n">
        <f aca="false">K3</f>
        <v>5718572</v>
      </c>
      <c r="AC3" s="53" t="n">
        <f aca="false">AB3/AA3*100</f>
        <v>8.247985748537</v>
      </c>
      <c r="AD3" s="52" t="n">
        <f aca="false">L3*625</f>
        <v>68690093</v>
      </c>
      <c r="AE3" s="52" t="n">
        <f aca="false">S3</f>
        <v>575712</v>
      </c>
      <c r="AF3" s="54" t="n">
        <f aca="false">AE3/AD3*100</f>
        <v>0.838129597524348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106.9024</v>
      </c>
      <c r="E4" s="56" t="n">
        <v>39.9406</v>
      </c>
      <c r="F4" s="56" t="n">
        <v>39.892</v>
      </c>
      <c r="G4" s="56" t="n">
        <v>41.7562</v>
      </c>
      <c r="H4" s="57" t="n">
        <v>6871.62</v>
      </c>
      <c r="I4" s="57" t="n">
        <v>95.44</v>
      </c>
      <c r="J4" s="58" t="n">
        <f aca="false">H4/3600</f>
        <v>1.90878333333333</v>
      </c>
      <c r="K4" s="14" t="n">
        <v>5718572</v>
      </c>
      <c r="L4" s="59" t="n">
        <v>64078.328</v>
      </c>
      <c r="M4" s="56" t="n">
        <v>39.9406</v>
      </c>
      <c r="N4" s="56" t="n">
        <v>39.892</v>
      </c>
      <c r="O4" s="56" t="n">
        <v>41.7562</v>
      </c>
      <c r="P4" s="56" t="n">
        <v>6885.62</v>
      </c>
      <c r="Q4" s="56" t="n">
        <v>97.31</v>
      </c>
      <c r="R4" s="60" t="n">
        <f aca="false">P4/3600</f>
        <v>1.91267222222222</v>
      </c>
      <c r="S4" s="50" t="n">
        <v>575712</v>
      </c>
      <c r="T4" s="61"/>
      <c r="U4" s="62"/>
      <c r="V4" s="63"/>
      <c r="W4" s="61"/>
      <c r="X4" s="62"/>
      <c r="Y4" s="63"/>
      <c r="Z4" s="51"/>
      <c r="AA4" s="52" t="n">
        <f aca="false">D4*625</f>
        <v>40691814</v>
      </c>
      <c r="AB4" s="5" t="n">
        <f aca="false">K4</f>
        <v>5718572</v>
      </c>
      <c r="AC4" s="53" t="n">
        <f aca="false">AB4/AA4*100</f>
        <v>14.0533720123659</v>
      </c>
      <c r="AD4" s="52" t="n">
        <f aca="false">L4*625</f>
        <v>40048955</v>
      </c>
      <c r="AE4" s="52" t="n">
        <f aca="false">S4</f>
        <v>575712</v>
      </c>
      <c r="AF4" s="54" t="n">
        <f aca="false">AE4/AD4*100</f>
        <v>1.43752065440909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114.408</v>
      </c>
      <c r="E5" s="56" t="n">
        <v>37.1332</v>
      </c>
      <c r="F5" s="56" t="n">
        <v>38.4077</v>
      </c>
      <c r="G5" s="56" t="n">
        <v>40.1853</v>
      </c>
      <c r="H5" s="57" t="n">
        <v>6529.83</v>
      </c>
      <c r="I5" s="57" t="n">
        <v>84.63</v>
      </c>
      <c r="J5" s="58" t="n">
        <f aca="false">H5/3600</f>
        <v>1.81384166666667</v>
      </c>
      <c r="K5" s="14" t="n">
        <v>5718572</v>
      </c>
      <c r="L5" s="59" t="n">
        <v>37085.8336</v>
      </c>
      <c r="M5" s="56" t="n">
        <v>37.1332</v>
      </c>
      <c r="N5" s="56" t="n">
        <v>38.4077</v>
      </c>
      <c r="O5" s="56" t="n">
        <v>40.1853</v>
      </c>
      <c r="P5" s="56" t="n">
        <v>6528.22</v>
      </c>
      <c r="Q5" s="56" t="n">
        <v>86.31</v>
      </c>
      <c r="R5" s="60" t="n">
        <f aca="false">P5/3600</f>
        <v>1.81339444444444</v>
      </c>
      <c r="S5" s="50" t="n">
        <v>575712</v>
      </c>
      <c r="T5" s="61"/>
      <c r="U5" s="62"/>
      <c r="V5" s="63"/>
      <c r="W5" s="61"/>
      <c r="X5" s="62"/>
      <c r="Y5" s="63"/>
      <c r="Z5" s="51"/>
      <c r="AA5" s="52" t="n">
        <f aca="false">D5*625</f>
        <v>23821505</v>
      </c>
      <c r="AB5" s="5" t="n">
        <f aca="false">K5</f>
        <v>5718572</v>
      </c>
      <c r="AC5" s="53" t="n">
        <f aca="false">AB5/AA5*100</f>
        <v>24.0059223797993</v>
      </c>
      <c r="AD5" s="52" t="n">
        <f aca="false">L5*625</f>
        <v>23178646</v>
      </c>
      <c r="AE5" s="52" t="n">
        <f aca="false">S5</f>
        <v>575712</v>
      </c>
      <c r="AF5" s="54" t="n">
        <f aca="false">AE5/AD5*100</f>
        <v>2.48380341112246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2209.6304</v>
      </c>
      <c r="E6" s="65" t="n">
        <v>34.2849</v>
      </c>
      <c r="F6" s="65" t="n">
        <v>37.3481</v>
      </c>
      <c r="G6" s="65" t="n">
        <v>39.1405</v>
      </c>
      <c r="H6" s="66" t="n">
        <v>6192.01</v>
      </c>
      <c r="I6" s="66" t="n">
        <v>78.12</v>
      </c>
      <c r="J6" s="67" t="n">
        <f aca="false">H6/3600</f>
        <v>1.72000277777778</v>
      </c>
      <c r="K6" s="19" t="n">
        <v>5718572</v>
      </c>
      <c r="L6" s="68" t="n">
        <v>21181.056</v>
      </c>
      <c r="M6" s="65" t="n">
        <v>34.2849</v>
      </c>
      <c r="N6" s="65" t="n">
        <v>37.3481</v>
      </c>
      <c r="O6" s="65" t="n">
        <v>39.1405</v>
      </c>
      <c r="P6" s="65" t="n">
        <v>6213.26</v>
      </c>
      <c r="Q6" s="65" t="n">
        <v>79.74</v>
      </c>
      <c r="R6" s="69" t="n">
        <f aca="false">P6/3600</f>
        <v>1.72590555555556</v>
      </c>
      <c r="S6" s="50" t="n">
        <v>575712</v>
      </c>
      <c r="T6" s="70"/>
      <c r="U6" s="71"/>
      <c r="V6" s="72"/>
      <c r="W6" s="70"/>
      <c r="X6" s="71"/>
      <c r="Y6" s="72"/>
      <c r="Z6" s="51"/>
      <c r="AA6" s="52" t="n">
        <f aca="false">D6*625</f>
        <v>13881019</v>
      </c>
      <c r="AB6" s="5" t="n">
        <f aca="false">K6</f>
        <v>5718572</v>
      </c>
      <c r="AC6" s="53" t="n">
        <f aca="false">AB6/AA6*100</f>
        <v>41.1970619736202</v>
      </c>
      <c r="AD6" s="52" t="n">
        <f aca="false">L6*625</f>
        <v>13238160</v>
      </c>
      <c r="AE6" s="52" t="n">
        <f aca="false">S6</f>
        <v>575712</v>
      </c>
      <c r="AF6" s="54" t="n">
        <f aca="false">AE6/AD6*100</f>
        <v>4.34888232201454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16744.1904</v>
      </c>
      <c r="E7" s="45" t="n">
        <v>42.4943</v>
      </c>
      <c r="F7" s="45" t="n">
        <v>45.6056</v>
      </c>
      <c r="G7" s="45" t="n">
        <v>45.004</v>
      </c>
      <c r="H7" s="46" t="n">
        <v>6747.15</v>
      </c>
      <c r="I7" s="46" t="n">
        <v>106.63</v>
      </c>
      <c r="J7" s="47" t="n">
        <f aca="false">H7/3600</f>
        <v>1.87420833333333</v>
      </c>
      <c r="K7" s="1" t="n">
        <v>5718572</v>
      </c>
      <c r="L7" s="48" t="n">
        <v>115715.616</v>
      </c>
      <c r="M7" s="45" t="n">
        <v>42.4943</v>
      </c>
      <c r="N7" s="45" t="n">
        <v>45.6056</v>
      </c>
      <c r="O7" s="45" t="n">
        <v>45.004</v>
      </c>
      <c r="P7" s="45" t="n">
        <v>7050.45</v>
      </c>
      <c r="Q7" s="45" t="n">
        <v>109.09</v>
      </c>
      <c r="R7" s="49" t="n">
        <f aca="false">P7/3600</f>
        <v>1.95845833333333</v>
      </c>
      <c r="S7" s="73" t="n">
        <v>575712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2965119</v>
      </c>
      <c r="AB7" s="5" t="n">
        <f aca="false">K7</f>
        <v>5718572</v>
      </c>
      <c r="AC7" s="53" t="n">
        <f aca="false">AB7/AA7*100</f>
        <v>7.83740515793581</v>
      </c>
      <c r="AD7" s="52" t="n">
        <f aca="false">L7*625</f>
        <v>72322260</v>
      </c>
      <c r="AE7" s="52" t="n">
        <f aca="false">S7</f>
        <v>575712</v>
      </c>
      <c r="AF7" s="54" t="n">
        <f aca="false">AE7/AD7*100</f>
        <v>0.796037070744194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69994.376</v>
      </c>
      <c r="E8" s="56" t="n">
        <v>39.6506</v>
      </c>
      <c r="F8" s="56" t="n">
        <v>43.4304</v>
      </c>
      <c r="G8" s="56" t="n">
        <v>43.376</v>
      </c>
      <c r="H8" s="57" t="n">
        <v>6395.39</v>
      </c>
      <c r="I8" s="57" t="n">
        <v>95.87</v>
      </c>
      <c r="J8" s="58" t="n">
        <f aca="false">H8/3600</f>
        <v>1.77649722222222</v>
      </c>
      <c r="K8" s="14" t="n">
        <v>5718572</v>
      </c>
      <c r="L8" s="59" t="n">
        <v>68965.8016</v>
      </c>
      <c r="M8" s="56" t="n">
        <v>39.6506</v>
      </c>
      <c r="N8" s="56" t="n">
        <v>43.4304</v>
      </c>
      <c r="O8" s="56" t="n">
        <v>43.376</v>
      </c>
      <c r="P8" s="56" t="n">
        <v>6772.07</v>
      </c>
      <c r="Q8" s="56" t="n">
        <v>97.08</v>
      </c>
      <c r="R8" s="60" t="n">
        <f aca="false">P8/3600</f>
        <v>1.88113055555556</v>
      </c>
      <c r="S8" s="74" t="n">
        <v>575712</v>
      </c>
      <c r="T8" s="61"/>
      <c r="U8" s="62"/>
      <c r="V8" s="62"/>
      <c r="W8" s="61"/>
      <c r="X8" s="62"/>
      <c r="Y8" s="63"/>
      <c r="Z8" s="51"/>
      <c r="AA8" s="52" t="n">
        <f aca="false">D8*625</f>
        <v>43746485</v>
      </c>
      <c r="AB8" s="5" t="n">
        <f aca="false">K8</f>
        <v>5718572</v>
      </c>
      <c r="AC8" s="53" t="n">
        <f aca="false">AB8/AA8*100</f>
        <v>13.0720719618959</v>
      </c>
      <c r="AD8" s="52" t="n">
        <f aca="false">L8*625</f>
        <v>43103626</v>
      </c>
      <c r="AE8" s="52" t="n">
        <f aca="false">S8</f>
        <v>575712</v>
      </c>
      <c r="AF8" s="54" t="n">
        <f aca="false">AE8/AD8*100</f>
        <v>1.33564633286304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0883.4096</v>
      </c>
      <c r="E9" s="56" t="n">
        <v>36.8328</v>
      </c>
      <c r="F9" s="56" t="n">
        <v>41.517</v>
      </c>
      <c r="G9" s="56" t="n">
        <v>41.7921</v>
      </c>
      <c r="H9" s="57" t="n">
        <v>6259.47</v>
      </c>
      <c r="I9" s="57" t="n">
        <v>88.86</v>
      </c>
      <c r="J9" s="58" t="n">
        <f aca="false">H9/3600</f>
        <v>1.73874166666667</v>
      </c>
      <c r="K9" s="14" t="n">
        <v>5718572</v>
      </c>
      <c r="L9" s="59" t="n">
        <v>39854.8352</v>
      </c>
      <c r="M9" s="56" t="n">
        <v>36.8328</v>
      </c>
      <c r="N9" s="56" t="n">
        <v>41.517</v>
      </c>
      <c r="O9" s="56" t="n">
        <v>41.7921</v>
      </c>
      <c r="P9" s="56" t="n">
        <v>6437.39</v>
      </c>
      <c r="Q9" s="56" t="n">
        <v>90.83</v>
      </c>
      <c r="R9" s="60" t="n">
        <f aca="false">P9/3600</f>
        <v>1.78816388888889</v>
      </c>
      <c r="S9" s="74" t="n">
        <v>575712</v>
      </c>
      <c r="T9" s="61"/>
      <c r="U9" s="75"/>
      <c r="V9" s="62"/>
      <c r="W9" s="61"/>
      <c r="X9" s="62"/>
      <c r="Y9" s="63"/>
      <c r="Z9" s="51"/>
      <c r="AA9" s="52" t="n">
        <f aca="false">D9*625</f>
        <v>25552131</v>
      </c>
      <c r="AB9" s="5" t="n">
        <f aca="false">K9</f>
        <v>5718572</v>
      </c>
      <c r="AC9" s="53" t="n">
        <f aca="false">AB9/AA9*100</f>
        <v>22.3800198895349</v>
      </c>
      <c r="AD9" s="52" t="n">
        <f aca="false">L9*625</f>
        <v>24909272</v>
      </c>
      <c r="AE9" s="52" t="n">
        <f aca="false">S9</f>
        <v>575712</v>
      </c>
      <c r="AF9" s="54" t="n">
        <f aca="false">AE9/AD9*100</f>
        <v>2.31123575189191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4211.4112</v>
      </c>
      <c r="E10" s="65" t="n">
        <v>34.1044</v>
      </c>
      <c r="F10" s="65" t="n">
        <v>40.055</v>
      </c>
      <c r="G10" s="65" t="n">
        <v>40.5123</v>
      </c>
      <c r="H10" s="66" t="n">
        <v>5947.43</v>
      </c>
      <c r="I10" s="66" t="n">
        <v>83.77</v>
      </c>
      <c r="J10" s="67" t="n">
        <f aca="false">H10/3600</f>
        <v>1.65206388888889</v>
      </c>
      <c r="K10" s="19" t="n">
        <v>5718572</v>
      </c>
      <c r="L10" s="68" t="n">
        <v>23182.8368</v>
      </c>
      <c r="M10" s="65" t="n">
        <v>34.1044</v>
      </c>
      <c r="N10" s="65" t="n">
        <v>40.055</v>
      </c>
      <c r="O10" s="65" t="n">
        <v>40.5123</v>
      </c>
      <c r="P10" s="65" t="n">
        <v>6050.38</v>
      </c>
      <c r="Q10" s="65" t="n">
        <v>85.19</v>
      </c>
      <c r="R10" s="69" t="n">
        <f aca="false">P10/3600</f>
        <v>1.68066111111111</v>
      </c>
      <c r="S10" s="76" t="n">
        <v>575712</v>
      </c>
      <c r="T10" s="70"/>
      <c r="U10" s="71"/>
      <c r="V10" s="71"/>
      <c r="W10" s="70"/>
      <c r="X10" s="71"/>
      <c r="Y10" s="72"/>
      <c r="Z10" s="51"/>
      <c r="AA10" s="52" t="n">
        <f aca="false">D10*625</f>
        <v>15132132</v>
      </c>
      <c r="AB10" s="5" t="n">
        <f aca="false">K10</f>
        <v>5718572</v>
      </c>
      <c r="AC10" s="53" t="n">
        <f aca="false">AB10/AA10*100</f>
        <v>37.7909206713238</v>
      </c>
      <c r="AD10" s="52" t="n">
        <f aca="false">L10*625</f>
        <v>14489273</v>
      </c>
      <c r="AE10" s="52" t="n">
        <f aca="false">S10</f>
        <v>575712</v>
      </c>
      <c r="AF10" s="54" t="n">
        <f aca="false">AE10/AD10*100</f>
        <v>3.97336705575221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90038.0256</v>
      </c>
      <c r="E11" s="45" t="n">
        <v>40.1895</v>
      </c>
      <c r="F11" s="45" t="n">
        <v>41.7287</v>
      </c>
      <c r="G11" s="45" t="n">
        <v>38.8498</v>
      </c>
      <c r="H11" s="46" t="n">
        <v>14993.66</v>
      </c>
      <c r="I11" s="46" t="n">
        <v>223.55</v>
      </c>
      <c r="J11" s="47" t="n">
        <f aca="false">H11/3600</f>
        <v>4.16490555555556</v>
      </c>
      <c r="K11" s="1" t="n">
        <v>11589700</v>
      </c>
      <c r="L11" s="48" t="n">
        <v>387952.0992</v>
      </c>
      <c r="M11" s="45" t="n">
        <v>40.1895</v>
      </c>
      <c r="N11" s="45" t="n">
        <v>41.7287</v>
      </c>
      <c r="O11" s="45" t="n">
        <v>38.8498</v>
      </c>
      <c r="P11" s="45" t="n">
        <v>15043.77</v>
      </c>
      <c r="Q11" s="45" t="n">
        <v>227.59</v>
      </c>
      <c r="R11" s="49" t="n">
        <f aca="false">P11/3600</f>
        <v>4.178825</v>
      </c>
      <c r="S11" s="50" t="n">
        <v>1160090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43773766</v>
      </c>
      <c r="AB11" s="5" t="n">
        <f aca="false">K11</f>
        <v>11589700</v>
      </c>
      <c r="AC11" s="53" t="n">
        <f aca="false">AB11/AA11*100</f>
        <v>4.75428516783057</v>
      </c>
      <c r="AD11" s="52" t="n">
        <f aca="false">L11*625</f>
        <v>242470062</v>
      </c>
      <c r="AE11" s="52" t="n">
        <f aca="false">S11</f>
        <v>1160090</v>
      </c>
      <c r="AF11" s="54" t="n">
        <f aca="false">AE11/AD11*100</f>
        <v>0.478446695823421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9534.1216</v>
      </c>
      <c r="E12" s="56" t="n">
        <v>36.9215</v>
      </c>
      <c r="F12" s="56" t="n">
        <v>39.6981</v>
      </c>
      <c r="G12" s="56" t="n">
        <v>36.9827</v>
      </c>
      <c r="H12" s="57" t="n">
        <v>14707.83</v>
      </c>
      <c r="I12" s="57" t="n">
        <v>188.42</v>
      </c>
      <c r="J12" s="58" t="n">
        <f aca="false">H12/3600</f>
        <v>4.08550833333333</v>
      </c>
      <c r="K12" s="14" t="n">
        <v>11589700</v>
      </c>
      <c r="L12" s="59" t="n">
        <v>247448.1952</v>
      </c>
      <c r="M12" s="56" t="n">
        <v>36.9215</v>
      </c>
      <c r="N12" s="56" t="n">
        <v>39.6981</v>
      </c>
      <c r="O12" s="56" t="n">
        <v>36.9827</v>
      </c>
      <c r="P12" s="56" t="n">
        <v>14678.19</v>
      </c>
      <c r="Q12" s="56" t="n">
        <v>192.07</v>
      </c>
      <c r="R12" s="60" t="n">
        <f aca="false">P12/3600</f>
        <v>4.077275</v>
      </c>
      <c r="S12" s="50" t="n">
        <v>1160090</v>
      </c>
      <c r="T12" s="61"/>
      <c r="U12" s="62"/>
      <c r="V12" s="62"/>
      <c r="W12" s="61"/>
      <c r="X12" s="62"/>
      <c r="Y12" s="63"/>
      <c r="Z12" s="51"/>
      <c r="AA12" s="52" t="n">
        <f aca="false">D12*625</f>
        <v>155958826</v>
      </c>
      <c r="AB12" s="5" t="n">
        <f aca="false">K12</f>
        <v>11589700</v>
      </c>
      <c r="AC12" s="53" t="n">
        <f aca="false">AB12/AA12*100</f>
        <v>7.43125624708152</v>
      </c>
      <c r="AD12" s="52" t="n">
        <f aca="false">L12*625</f>
        <v>154655122</v>
      </c>
      <c r="AE12" s="52" t="n">
        <f aca="false">S12</f>
        <v>1160090</v>
      </c>
      <c r="AF12" s="54" t="n">
        <f aca="false">AE12/AD12*100</f>
        <v>0.750114179858848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57303.3088</v>
      </c>
      <c r="E13" s="56" t="n">
        <v>33.6375</v>
      </c>
      <c r="F13" s="56" t="n">
        <v>38.2311</v>
      </c>
      <c r="G13" s="56" t="n">
        <v>35.7208</v>
      </c>
      <c r="H13" s="57" t="n">
        <v>14431.17</v>
      </c>
      <c r="I13" s="57" t="n">
        <v>171.68</v>
      </c>
      <c r="J13" s="58" t="n">
        <f aca="false">H13/3600</f>
        <v>4.00865833333333</v>
      </c>
      <c r="K13" s="14" t="n">
        <v>11589700</v>
      </c>
      <c r="L13" s="59" t="n">
        <v>155217.3824</v>
      </c>
      <c r="M13" s="56" t="n">
        <v>33.6375</v>
      </c>
      <c r="N13" s="56" t="n">
        <v>38.2311</v>
      </c>
      <c r="O13" s="56" t="n">
        <v>35.7208</v>
      </c>
      <c r="P13" s="56" t="n">
        <v>14156.96</v>
      </c>
      <c r="Q13" s="56" t="n">
        <v>174.97</v>
      </c>
      <c r="R13" s="60" t="n">
        <f aca="false">P13/3600</f>
        <v>3.93248888888889</v>
      </c>
      <c r="S13" s="50" t="n">
        <v>1160090</v>
      </c>
      <c r="T13" s="61"/>
      <c r="U13" s="62"/>
      <c r="V13" s="62"/>
      <c r="W13" s="61"/>
      <c r="X13" s="62"/>
      <c r="Y13" s="63"/>
      <c r="Z13" s="51"/>
      <c r="AA13" s="52" t="n">
        <f aca="false">D13*625</f>
        <v>98314568</v>
      </c>
      <c r="AB13" s="5" t="n">
        <f aca="false">K13</f>
        <v>11589700</v>
      </c>
      <c r="AC13" s="53" t="n">
        <f aca="false">AB13/AA13*100</f>
        <v>11.788385216726</v>
      </c>
      <c r="AD13" s="52" t="n">
        <f aca="false">L13*625</f>
        <v>97010864</v>
      </c>
      <c r="AE13" s="52" t="n">
        <f aca="false">S13</f>
        <v>1160090</v>
      </c>
      <c r="AF13" s="54" t="n">
        <f aca="false">AE13/AD13*100</f>
        <v>1.19583513862942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194.4096</v>
      </c>
      <c r="E14" s="65" t="n">
        <v>30.3415</v>
      </c>
      <c r="F14" s="65" t="n">
        <v>36.9621</v>
      </c>
      <c r="G14" s="65" t="n">
        <v>34.6304</v>
      </c>
      <c r="H14" s="66" t="n">
        <v>13292.03</v>
      </c>
      <c r="I14" s="66" t="n">
        <v>156.82</v>
      </c>
      <c r="J14" s="67" t="n">
        <f aca="false">H14/3600</f>
        <v>3.69223055555556</v>
      </c>
      <c r="K14" s="19" t="n">
        <v>11589700</v>
      </c>
      <c r="L14" s="68" t="n">
        <v>86108.4832</v>
      </c>
      <c r="M14" s="65" t="n">
        <v>30.3415</v>
      </c>
      <c r="N14" s="65" t="n">
        <v>36.9621</v>
      </c>
      <c r="O14" s="65" t="n">
        <v>34.6304</v>
      </c>
      <c r="P14" s="65" t="n">
        <v>13435.91</v>
      </c>
      <c r="Q14" s="65" t="n">
        <v>159.78</v>
      </c>
      <c r="R14" s="69" t="n">
        <f aca="false">P14/3600</f>
        <v>3.73219722222222</v>
      </c>
      <c r="S14" s="50" t="n">
        <v>1160090</v>
      </c>
      <c r="T14" s="70"/>
      <c r="U14" s="71"/>
      <c r="V14" s="71"/>
      <c r="W14" s="70"/>
      <c r="X14" s="71"/>
      <c r="Y14" s="72"/>
      <c r="Z14" s="51"/>
      <c r="AA14" s="52" t="n">
        <f aca="false">D14*625</f>
        <v>55121506</v>
      </c>
      <c r="AB14" s="5" t="n">
        <f aca="false">K14</f>
        <v>11589700</v>
      </c>
      <c r="AC14" s="53" t="n">
        <f aca="false">AB14/AA14*100</f>
        <v>21.0257317715521</v>
      </c>
      <c r="AD14" s="52" t="n">
        <f aca="false">L14*625</f>
        <v>53817802</v>
      </c>
      <c r="AE14" s="52" t="n">
        <f aca="false">S14</f>
        <v>1160090</v>
      </c>
      <c r="AF14" s="54" t="n">
        <f aca="false">AE14/AD14*100</f>
        <v>2.15558784805073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775.7952</v>
      </c>
      <c r="E15" s="45" t="n">
        <v>43.1885</v>
      </c>
      <c r="F15" s="45" t="n">
        <v>46.8998</v>
      </c>
      <c r="G15" s="45" t="n">
        <v>46.3932</v>
      </c>
      <c r="H15" s="46" t="n">
        <v>12217.98</v>
      </c>
      <c r="I15" s="46" t="n">
        <v>157.44</v>
      </c>
      <c r="J15" s="47" t="n">
        <f aca="false">H15/3600</f>
        <v>3.39388333333333</v>
      </c>
      <c r="K15" s="1" t="n">
        <v>11589700</v>
      </c>
      <c r="L15" s="48" t="n">
        <v>101689.8688</v>
      </c>
      <c r="M15" s="45" t="n">
        <v>43.1885</v>
      </c>
      <c r="N15" s="45" t="n">
        <v>46.8998</v>
      </c>
      <c r="O15" s="45" t="n">
        <v>46.3932</v>
      </c>
      <c r="P15" s="45" t="n">
        <v>12495.07</v>
      </c>
      <c r="Q15" s="45" t="n">
        <v>159.44</v>
      </c>
      <c r="R15" s="49" t="n">
        <f aca="false">P15/3600</f>
        <v>3.47085277777778</v>
      </c>
      <c r="S15" s="73" t="n">
        <v>116009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859872</v>
      </c>
      <c r="AB15" s="5" t="n">
        <f aca="false">K15</f>
        <v>11589700</v>
      </c>
      <c r="AC15" s="53" t="n">
        <f aca="false">AB15/AA15*100</f>
        <v>17.868829590043</v>
      </c>
      <c r="AD15" s="52" t="n">
        <f aca="false">L15*625</f>
        <v>63556168</v>
      </c>
      <c r="AE15" s="52" t="n">
        <f aca="false">S15</f>
        <v>1160090</v>
      </c>
      <c r="AF15" s="54" t="n">
        <f aca="false">AE15/AD15*100</f>
        <v>1.82529884432302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3025.6752</v>
      </c>
      <c r="E16" s="56" t="n">
        <v>41.246</v>
      </c>
      <c r="F16" s="56" t="n">
        <v>46.0546</v>
      </c>
      <c r="G16" s="56" t="n">
        <v>45.7478</v>
      </c>
      <c r="H16" s="57" t="n">
        <v>11257.55</v>
      </c>
      <c r="I16" s="57" t="n">
        <v>140.18</v>
      </c>
      <c r="J16" s="58" t="n">
        <f aca="false">H16/3600</f>
        <v>3.12709722222222</v>
      </c>
      <c r="K16" s="14" t="n">
        <v>11589700</v>
      </c>
      <c r="L16" s="59" t="n">
        <v>50939.7488</v>
      </c>
      <c r="M16" s="56" t="n">
        <v>41.246</v>
      </c>
      <c r="N16" s="56" t="n">
        <v>46.0546</v>
      </c>
      <c r="O16" s="56" t="n">
        <v>45.7478</v>
      </c>
      <c r="P16" s="56" t="n">
        <v>11457.43</v>
      </c>
      <c r="Q16" s="56" t="n">
        <v>141.83</v>
      </c>
      <c r="R16" s="60" t="n">
        <f aca="false">P16/3600</f>
        <v>3.18261944444444</v>
      </c>
      <c r="S16" s="74" t="n">
        <v>1160090</v>
      </c>
      <c r="T16" s="61"/>
      <c r="U16" s="62"/>
      <c r="V16" s="62"/>
      <c r="W16" s="61"/>
      <c r="X16" s="62"/>
      <c r="Y16" s="63"/>
      <c r="Z16" s="51"/>
      <c r="AA16" s="52" t="n">
        <f aca="false">D16*625</f>
        <v>33141047</v>
      </c>
      <c r="AB16" s="5" t="n">
        <f aca="false">K16</f>
        <v>11589700</v>
      </c>
      <c r="AC16" s="53" t="n">
        <f aca="false">AB16/AA16*100</f>
        <v>34.9708323940399</v>
      </c>
      <c r="AD16" s="52" t="n">
        <f aca="false">L16*625</f>
        <v>31837343</v>
      </c>
      <c r="AE16" s="52" t="n">
        <f aca="false">S16</f>
        <v>1160090</v>
      </c>
      <c r="AF16" s="54" t="n">
        <f aca="false">AE16/AD16*100</f>
        <v>3.64380281357022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1960.9296</v>
      </c>
      <c r="E17" s="56" t="n">
        <v>39.858</v>
      </c>
      <c r="F17" s="56" t="n">
        <v>45.3723</v>
      </c>
      <c r="G17" s="56" t="n">
        <v>45.3093</v>
      </c>
      <c r="H17" s="57" t="n">
        <v>10885.95</v>
      </c>
      <c r="I17" s="57" t="n">
        <v>131.16</v>
      </c>
      <c r="J17" s="58" t="n">
        <f aca="false">H17/3600</f>
        <v>3.023875</v>
      </c>
      <c r="K17" s="14" t="n">
        <v>11589700</v>
      </c>
      <c r="L17" s="59" t="n">
        <v>29875.0032</v>
      </c>
      <c r="M17" s="56" t="n">
        <v>39.858</v>
      </c>
      <c r="N17" s="56" t="n">
        <v>45.3723</v>
      </c>
      <c r="O17" s="56" t="n">
        <v>45.3093</v>
      </c>
      <c r="P17" s="56" t="n">
        <v>11410.6</v>
      </c>
      <c r="Q17" s="56" t="n">
        <v>133.76</v>
      </c>
      <c r="R17" s="60" t="n">
        <f aca="false">P17/3600</f>
        <v>3.16961111111111</v>
      </c>
      <c r="S17" s="74" t="n">
        <v>1160090</v>
      </c>
      <c r="T17" s="61"/>
      <c r="U17" s="62"/>
      <c r="V17" s="62"/>
      <c r="W17" s="61"/>
      <c r="X17" s="62"/>
      <c r="Y17" s="63"/>
      <c r="Z17" s="51"/>
      <c r="AA17" s="52" t="n">
        <f aca="false">D17*625</f>
        <v>19975581</v>
      </c>
      <c r="AB17" s="5" t="n">
        <f aca="false">K17</f>
        <v>11589700</v>
      </c>
      <c r="AC17" s="53" t="n">
        <f aca="false">AB17/AA17*100</f>
        <v>58.0193387115999</v>
      </c>
      <c r="AD17" s="52" t="n">
        <f aca="false">L17*625</f>
        <v>18671877</v>
      </c>
      <c r="AE17" s="52" t="n">
        <f aca="false">S17</f>
        <v>1160090</v>
      </c>
      <c r="AF17" s="54" t="n">
        <f aca="false">AE17/AD17*100</f>
        <v>6.21303364412694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19107.6192</v>
      </c>
      <c r="E18" s="65" t="n">
        <v>38.2464</v>
      </c>
      <c r="F18" s="65" t="n">
        <v>44.9301</v>
      </c>
      <c r="G18" s="65" t="n">
        <v>45.005</v>
      </c>
      <c r="H18" s="66" t="n">
        <v>10460.43</v>
      </c>
      <c r="I18" s="66" t="n">
        <v>124.29</v>
      </c>
      <c r="J18" s="67" t="n">
        <f aca="false">H18/3600</f>
        <v>2.905675</v>
      </c>
      <c r="K18" s="19" t="n">
        <v>11589700</v>
      </c>
      <c r="L18" s="68" t="n">
        <v>17021.6928</v>
      </c>
      <c r="M18" s="65" t="n">
        <v>38.2464</v>
      </c>
      <c r="N18" s="65" t="n">
        <v>44.9301</v>
      </c>
      <c r="O18" s="65" t="n">
        <v>45.005</v>
      </c>
      <c r="P18" s="65" t="n">
        <v>10886.09</v>
      </c>
      <c r="Q18" s="65" t="n">
        <v>126.59</v>
      </c>
      <c r="R18" s="69" t="n">
        <f aca="false">P18/3600</f>
        <v>3.02391388888889</v>
      </c>
      <c r="S18" s="76" t="n">
        <v>1160090</v>
      </c>
      <c r="T18" s="70"/>
      <c r="U18" s="71"/>
      <c r="V18" s="71"/>
      <c r="W18" s="70"/>
      <c r="X18" s="71"/>
      <c r="Y18" s="72"/>
      <c r="Z18" s="51"/>
      <c r="AA18" s="52" t="n">
        <f aca="false">D18*625</f>
        <v>11942262</v>
      </c>
      <c r="AB18" s="5" t="n">
        <f aca="false">K18</f>
        <v>11589700</v>
      </c>
      <c r="AC18" s="53" t="n">
        <f aca="false">AB18/AA18*100</f>
        <v>97.0477787206477</v>
      </c>
      <c r="AD18" s="52" t="n">
        <f aca="false">L18*625</f>
        <v>10638558</v>
      </c>
      <c r="AE18" s="52" t="n">
        <f aca="false">S18</f>
        <v>1160090</v>
      </c>
      <c r="AF18" s="54" t="n">
        <f aca="false">AE18/AD18*100</f>
        <v>10.9045793612255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6469.7856</v>
      </c>
      <c r="E19" s="46" t="n">
        <v>42.6947</v>
      </c>
      <c r="F19" s="46" t="n">
        <v>44.5528</v>
      </c>
      <c r="G19" s="46" t="n">
        <v>45.4481</v>
      </c>
      <c r="H19" s="46" t="n">
        <v>5040.63</v>
      </c>
      <c r="I19" s="46" t="n">
        <v>65.66</v>
      </c>
      <c r="J19" s="47" t="n">
        <f aca="false">H19/3600</f>
        <v>1.400175</v>
      </c>
      <c r="K19" s="1" t="n">
        <v>9487996</v>
      </c>
      <c r="L19" s="44" t="n">
        <v>25615.524</v>
      </c>
      <c r="M19" s="46" t="n">
        <v>42.6947</v>
      </c>
      <c r="N19" s="46" t="n">
        <v>44.5528</v>
      </c>
      <c r="O19" s="46" t="n">
        <v>45.4481</v>
      </c>
      <c r="P19" s="46" t="n">
        <v>5056.12</v>
      </c>
      <c r="Q19" s="46" t="n">
        <v>66.14</v>
      </c>
      <c r="R19" s="47" t="n">
        <f aca="false">P19/3600</f>
        <v>1.40447777777778</v>
      </c>
      <c r="S19" s="50" t="n">
        <v>94538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3087232</v>
      </c>
      <c r="AB19" s="5" t="n">
        <f aca="false">K19</f>
        <v>9487996</v>
      </c>
      <c r="AC19" s="53" t="n">
        <f aca="false">AB19/AA19*100</f>
        <v>28.6757018538148</v>
      </c>
      <c r="AD19" s="52" t="n">
        <f aca="false">L19*1250</f>
        <v>32019405</v>
      </c>
      <c r="AE19" s="52" t="n">
        <f aca="false">S19</f>
        <v>945388</v>
      </c>
      <c r="AF19" s="54" t="n">
        <f aca="false">AE19/AD19*100</f>
        <v>2.95254705701121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5505.028</v>
      </c>
      <c r="E20" s="57" t="n">
        <v>41.2295</v>
      </c>
      <c r="F20" s="57" t="n">
        <v>42.9339</v>
      </c>
      <c r="G20" s="57" t="n">
        <v>43.4863</v>
      </c>
      <c r="H20" s="57" t="n">
        <v>4883.33</v>
      </c>
      <c r="I20" s="57" t="n">
        <v>58.71</v>
      </c>
      <c r="J20" s="58" t="n">
        <f aca="false">H20/3600</f>
        <v>1.35648055555556</v>
      </c>
      <c r="K20" s="14" t="n">
        <v>9487996</v>
      </c>
      <c r="L20" s="55" t="n">
        <v>14650.7664</v>
      </c>
      <c r="M20" s="57" t="n">
        <v>41.2295</v>
      </c>
      <c r="N20" s="57" t="n">
        <v>42.9339</v>
      </c>
      <c r="O20" s="57" t="n">
        <v>43.4863</v>
      </c>
      <c r="P20" s="57" t="n">
        <v>4754.13</v>
      </c>
      <c r="Q20" s="57" t="n">
        <v>59.33</v>
      </c>
      <c r="R20" s="58" t="n">
        <f aca="false">P20/3600</f>
        <v>1.32059166666667</v>
      </c>
      <c r="S20" s="50" t="n">
        <v>945388</v>
      </c>
      <c r="T20" s="61"/>
      <c r="U20" s="62"/>
      <c r="V20" s="62"/>
      <c r="W20" s="61"/>
      <c r="X20" s="62"/>
      <c r="Y20" s="63"/>
      <c r="Z20" s="51"/>
      <c r="AA20" s="52" t="n">
        <f aca="false">D20*1250</f>
        <v>19381285</v>
      </c>
      <c r="AB20" s="5" t="n">
        <f aca="false">K20</f>
        <v>9487996</v>
      </c>
      <c r="AC20" s="53" t="n">
        <f aca="false">AB20/AA20*100</f>
        <v>48.9544217527372</v>
      </c>
      <c r="AD20" s="52" t="n">
        <f aca="false">L20*1250</f>
        <v>18313458</v>
      </c>
      <c r="AE20" s="52" t="n">
        <f aca="false">S20</f>
        <v>945388</v>
      </c>
      <c r="AF20" s="54" t="n">
        <f aca="false">AE20/AD20*100</f>
        <v>5.16225826930119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321.8336</v>
      </c>
      <c r="E21" s="57" t="n">
        <v>39.3657</v>
      </c>
      <c r="F21" s="57" t="n">
        <v>41.6021</v>
      </c>
      <c r="G21" s="57" t="n">
        <v>42.0849</v>
      </c>
      <c r="H21" s="57" t="n">
        <v>4610.4</v>
      </c>
      <c r="I21" s="57" t="n">
        <v>54.37</v>
      </c>
      <c r="J21" s="58" t="n">
        <f aca="false">H21/3600</f>
        <v>1.28066666666667</v>
      </c>
      <c r="K21" s="14" t="n">
        <v>9487996</v>
      </c>
      <c r="L21" s="55" t="n">
        <v>8467.572</v>
      </c>
      <c r="M21" s="57" t="n">
        <v>39.3657</v>
      </c>
      <c r="N21" s="57" t="n">
        <v>41.6021</v>
      </c>
      <c r="O21" s="57" t="n">
        <v>42.0849</v>
      </c>
      <c r="P21" s="57" t="n">
        <v>4643.21</v>
      </c>
      <c r="Q21" s="57" t="n">
        <v>55.42</v>
      </c>
      <c r="R21" s="58" t="n">
        <f aca="false">P21/3600</f>
        <v>1.28978055555556</v>
      </c>
      <c r="S21" s="50" t="n">
        <v>945388</v>
      </c>
      <c r="T21" s="61"/>
      <c r="U21" s="62"/>
      <c r="V21" s="62"/>
      <c r="W21" s="61"/>
      <c r="X21" s="62"/>
      <c r="Y21" s="63"/>
      <c r="Z21" s="51"/>
      <c r="AA21" s="52" t="n">
        <f aca="false">D21*1250</f>
        <v>11652292</v>
      </c>
      <c r="AB21" s="5" t="n">
        <f aca="false">K21</f>
        <v>9487996</v>
      </c>
      <c r="AC21" s="53" t="n">
        <f aca="false">AB21/AA21*100</f>
        <v>81.4260061454004</v>
      </c>
      <c r="AD21" s="52" t="n">
        <f aca="false">L21*1250</f>
        <v>10584465</v>
      </c>
      <c r="AE21" s="52" t="n">
        <f aca="false">S21</f>
        <v>945388</v>
      </c>
      <c r="AF21" s="54" t="n">
        <f aca="false">AE21/AD21*100</f>
        <v>8.93184492555835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706.2616</v>
      </c>
      <c r="E22" s="66" t="n">
        <v>37.0894</v>
      </c>
      <c r="F22" s="66" t="n">
        <v>40.6145</v>
      </c>
      <c r="G22" s="66" t="n">
        <v>41.196</v>
      </c>
      <c r="H22" s="66" t="n">
        <v>4430.92</v>
      </c>
      <c r="I22" s="66" t="n">
        <v>52.29</v>
      </c>
      <c r="J22" s="67" t="n">
        <f aca="false">H22/3600</f>
        <v>1.23081111111111</v>
      </c>
      <c r="K22" s="19" t="n">
        <v>9487996</v>
      </c>
      <c r="L22" s="64" t="n">
        <v>4852</v>
      </c>
      <c r="M22" s="66" t="n">
        <v>37.0894</v>
      </c>
      <c r="N22" s="66" t="n">
        <v>40.6145</v>
      </c>
      <c r="O22" s="66" t="n">
        <v>41.196</v>
      </c>
      <c r="P22" s="66" t="n">
        <v>4628.13</v>
      </c>
      <c r="Q22" s="66" t="n">
        <v>53.13</v>
      </c>
      <c r="R22" s="67" t="n">
        <f aca="false">P22/3600</f>
        <v>1.28559166666667</v>
      </c>
      <c r="S22" s="50" t="n">
        <v>945388</v>
      </c>
      <c r="T22" s="70"/>
      <c r="U22" s="71"/>
      <c r="V22" s="71"/>
      <c r="W22" s="70"/>
      <c r="X22" s="71"/>
      <c r="Y22" s="72"/>
      <c r="Z22" s="51"/>
      <c r="AA22" s="52" t="n">
        <f aca="false">D22*1250</f>
        <v>7132827</v>
      </c>
      <c r="AB22" s="5" t="n">
        <f aca="false">K22</f>
        <v>9487996</v>
      </c>
      <c r="AC22" s="53" t="n">
        <f aca="false">AB22/AA22*100</f>
        <v>133.018731563236</v>
      </c>
      <c r="AD22" s="52" t="n">
        <f aca="false">L22*1250</f>
        <v>6065000</v>
      </c>
      <c r="AE22" s="52" t="n">
        <f aca="false">S22</f>
        <v>945388</v>
      </c>
      <c r="AF22" s="54" t="n">
        <f aca="false">AE22/AD22*100</f>
        <v>15.5876009892828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5773.6968</v>
      </c>
      <c r="E23" s="46" t="n">
        <v>40.4994</v>
      </c>
      <c r="F23" s="46" t="n">
        <v>42.7941</v>
      </c>
      <c r="G23" s="46" t="n">
        <v>42.8132</v>
      </c>
      <c r="H23" s="46" t="n">
        <v>5542.03</v>
      </c>
      <c r="I23" s="46" t="n">
        <v>96.32</v>
      </c>
      <c r="J23" s="47" t="n">
        <f aca="false">H23/3600</f>
        <v>1.53945277777778</v>
      </c>
      <c r="K23" s="5" t="n">
        <v>9487996</v>
      </c>
      <c r="L23" s="44" t="n">
        <v>54919.4352</v>
      </c>
      <c r="M23" s="46" t="n">
        <v>40.4994</v>
      </c>
      <c r="N23" s="46" t="n">
        <v>42.7941</v>
      </c>
      <c r="O23" s="46" t="n">
        <v>42.8132</v>
      </c>
      <c r="P23" s="46" t="n">
        <v>5549.47</v>
      </c>
      <c r="Q23" s="46" t="n">
        <v>97.64</v>
      </c>
      <c r="R23" s="47" t="n">
        <f aca="false">P23/3600</f>
        <v>1.54151944444444</v>
      </c>
      <c r="S23" s="73" t="n">
        <v>94538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69717121</v>
      </c>
      <c r="AB23" s="5" t="n">
        <f aca="false">K23</f>
        <v>9487996</v>
      </c>
      <c r="AC23" s="53" t="n">
        <f aca="false">AB23/AA23*100</f>
        <v>13.6092768374644</v>
      </c>
      <c r="AD23" s="52" t="n">
        <f aca="false">L23*1250</f>
        <v>68649294</v>
      </c>
      <c r="AE23" s="52" t="n">
        <f aca="false">S23</f>
        <v>945388</v>
      </c>
      <c r="AF23" s="54" t="n">
        <f aca="false">AE23/AD23*100</f>
        <v>1.37712705392134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1970.732</v>
      </c>
      <c r="E24" s="57" t="n">
        <v>37.9908</v>
      </c>
      <c r="F24" s="57" t="n">
        <v>40.7382</v>
      </c>
      <c r="G24" s="57" t="n">
        <v>40.7659</v>
      </c>
      <c r="H24" s="57" t="n">
        <v>4949.88</v>
      </c>
      <c r="I24" s="57" t="n">
        <v>84.03</v>
      </c>
      <c r="J24" s="58" t="n">
        <f aca="false">H24/3600</f>
        <v>1.37496666666667</v>
      </c>
      <c r="K24" s="5" t="n">
        <v>9487996</v>
      </c>
      <c r="L24" s="55" t="n">
        <v>31116.4704</v>
      </c>
      <c r="M24" s="57" t="n">
        <v>37.9908</v>
      </c>
      <c r="N24" s="57" t="n">
        <v>40.7382</v>
      </c>
      <c r="O24" s="57" t="n">
        <v>40.7659</v>
      </c>
      <c r="P24" s="57" t="n">
        <v>5167.3</v>
      </c>
      <c r="Q24" s="57" t="n">
        <v>84.71</v>
      </c>
      <c r="R24" s="58" t="n">
        <f aca="false">P24/3600</f>
        <v>1.43536111111111</v>
      </c>
      <c r="S24" s="74" t="n">
        <v>945388</v>
      </c>
      <c r="T24" s="61"/>
      <c r="U24" s="62"/>
      <c r="V24" s="62"/>
      <c r="W24" s="61"/>
      <c r="X24" s="62"/>
      <c r="Y24" s="63"/>
      <c r="Z24" s="51"/>
      <c r="AA24" s="52" t="n">
        <f aca="false">D24*1250</f>
        <v>39963415</v>
      </c>
      <c r="AB24" s="5" t="n">
        <f aca="false">K24</f>
        <v>9487996</v>
      </c>
      <c r="AC24" s="53" t="n">
        <f aca="false">AB24/AA24*100</f>
        <v>23.7417047567131</v>
      </c>
      <c r="AD24" s="52" t="n">
        <f aca="false">L24*1250</f>
        <v>38895588</v>
      </c>
      <c r="AE24" s="52" t="n">
        <f aca="false">S24</f>
        <v>945388</v>
      </c>
      <c r="AF24" s="54" t="n">
        <f aca="false">AE24/AD24*100</f>
        <v>2.43057901579994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7350.5392</v>
      </c>
      <c r="E25" s="57" t="n">
        <v>35.3248</v>
      </c>
      <c r="F25" s="57" t="n">
        <v>39.1546</v>
      </c>
      <c r="G25" s="57" t="n">
        <v>39.4492</v>
      </c>
      <c r="H25" s="57" t="n">
        <v>4974.8</v>
      </c>
      <c r="I25" s="57" t="n">
        <v>71.24</v>
      </c>
      <c r="J25" s="58" t="n">
        <f aca="false">H25/3600</f>
        <v>1.38188888888889</v>
      </c>
      <c r="K25" s="5" t="n">
        <v>9487996</v>
      </c>
      <c r="L25" s="55" t="n">
        <v>16496.2776</v>
      </c>
      <c r="M25" s="57" t="n">
        <v>35.3248</v>
      </c>
      <c r="N25" s="57" t="n">
        <v>39.1546</v>
      </c>
      <c r="O25" s="57" t="n">
        <v>39.4492</v>
      </c>
      <c r="P25" s="57" t="n">
        <v>5151.17</v>
      </c>
      <c r="Q25" s="57" t="n">
        <v>71.56</v>
      </c>
      <c r="R25" s="58" t="n">
        <f aca="false">P25/3600</f>
        <v>1.43088055555556</v>
      </c>
      <c r="S25" s="74" t="n">
        <v>945388</v>
      </c>
      <c r="T25" s="61"/>
      <c r="U25" s="62"/>
      <c r="V25" s="62"/>
      <c r="W25" s="61"/>
      <c r="X25" s="62"/>
      <c r="Y25" s="63"/>
      <c r="Z25" s="51"/>
      <c r="AA25" s="52" t="n">
        <f aca="false">D25*1250</f>
        <v>21688174</v>
      </c>
      <c r="AB25" s="5" t="n">
        <f aca="false">K25</f>
        <v>9487996</v>
      </c>
      <c r="AC25" s="53" t="n">
        <f aca="false">AB25/AA25*100</f>
        <v>43.7473251551744</v>
      </c>
      <c r="AD25" s="52" t="n">
        <f aca="false">L25*1250</f>
        <v>20620347</v>
      </c>
      <c r="AE25" s="52" t="n">
        <f aca="false">S25</f>
        <v>945388</v>
      </c>
      <c r="AF25" s="54" t="n">
        <f aca="false">AE25/AD25*100</f>
        <v>4.58473370986434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9292.0992</v>
      </c>
      <c r="E26" s="66" t="n">
        <v>32.7898</v>
      </c>
      <c r="F26" s="66" t="n">
        <v>38.0465</v>
      </c>
      <c r="G26" s="66" t="n">
        <v>38.7589</v>
      </c>
      <c r="H26" s="66" t="n">
        <v>4804.26</v>
      </c>
      <c r="I26" s="66" t="n">
        <v>62.02</v>
      </c>
      <c r="J26" s="67" t="n">
        <f aca="false">H26/3600</f>
        <v>1.33451666666667</v>
      </c>
      <c r="K26" s="5" t="n">
        <v>9487996</v>
      </c>
      <c r="L26" s="64" t="n">
        <v>8437.8376</v>
      </c>
      <c r="M26" s="66" t="n">
        <v>32.7898</v>
      </c>
      <c r="N26" s="66" t="n">
        <v>38.0465</v>
      </c>
      <c r="O26" s="66" t="n">
        <v>38.7589</v>
      </c>
      <c r="P26" s="66" t="n">
        <v>4791.46</v>
      </c>
      <c r="Q26" s="66" t="n">
        <v>63.18</v>
      </c>
      <c r="R26" s="67" t="n">
        <f aca="false">P26/3600</f>
        <v>1.33096111111111</v>
      </c>
      <c r="S26" s="76" t="n">
        <v>945388</v>
      </c>
      <c r="T26" s="70"/>
      <c r="U26" s="71"/>
      <c r="V26" s="71"/>
      <c r="W26" s="70"/>
      <c r="X26" s="71"/>
      <c r="Y26" s="72"/>
      <c r="Z26" s="51"/>
      <c r="AA26" s="52" t="n">
        <f aca="false">D26*1250</f>
        <v>11615124</v>
      </c>
      <c r="AB26" s="5" t="n">
        <f aca="false">K26</f>
        <v>9487996</v>
      </c>
      <c r="AC26" s="53" t="n">
        <f aca="false">AB26/AA26*100</f>
        <v>81.6865665833615</v>
      </c>
      <c r="AD26" s="52" t="n">
        <f aca="false">L26*1250</f>
        <v>10547297</v>
      </c>
      <c r="AE26" s="52" t="n">
        <f aca="false">S26</f>
        <v>945388</v>
      </c>
      <c r="AF26" s="54" t="n">
        <f aca="false">AE26/AD26*100</f>
        <v>8.9633201757758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98631.0672</v>
      </c>
      <c r="E27" s="46" t="n">
        <v>39.1826</v>
      </c>
      <c r="F27" s="46" t="n">
        <v>40.779</v>
      </c>
      <c r="G27" s="46" t="n">
        <v>43.5098</v>
      </c>
      <c r="H27" s="46" t="n">
        <v>10895.55</v>
      </c>
      <c r="I27" s="46" t="n">
        <v>184.83</v>
      </c>
      <c r="J27" s="47" t="n">
        <f aca="false">H27/3600</f>
        <v>3.02654166666667</v>
      </c>
      <c r="K27" s="1" t="n">
        <v>19628160</v>
      </c>
      <c r="L27" s="44" t="n">
        <v>96859.156</v>
      </c>
      <c r="M27" s="46" t="n">
        <v>39.1826</v>
      </c>
      <c r="N27" s="46" t="n">
        <v>40.779</v>
      </c>
      <c r="O27" s="46" t="n">
        <v>43.5098</v>
      </c>
      <c r="P27" s="46" t="n">
        <v>11016.85</v>
      </c>
      <c r="Q27" s="46" t="n">
        <v>188.07</v>
      </c>
      <c r="R27" s="47" t="n">
        <f aca="false">P27/3600</f>
        <v>3.06023611111111</v>
      </c>
      <c r="S27" s="50" t="n">
        <v>190907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23288834</v>
      </c>
      <c r="AB27" s="5" t="n">
        <f aca="false">K27</f>
        <v>19628160</v>
      </c>
      <c r="AC27" s="53" t="n">
        <f aca="false">AB27/AA27*100</f>
        <v>15.9204685154213</v>
      </c>
      <c r="AD27" s="52" t="n">
        <f aca="false">L27*1250</f>
        <v>121073945</v>
      </c>
      <c r="AE27" s="52" t="n">
        <f aca="false">S27</f>
        <v>1909073</v>
      </c>
      <c r="AF27" s="54" t="n">
        <f aca="false">AE27/AD27*100</f>
        <v>1.57678268433394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4494.9744</v>
      </c>
      <c r="E28" s="57" t="n">
        <v>37.4378</v>
      </c>
      <c r="F28" s="57" t="n">
        <v>39.4241</v>
      </c>
      <c r="G28" s="57" t="n">
        <v>41.8374</v>
      </c>
      <c r="H28" s="57" t="n">
        <v>10205.93</v>
      </c>
      <c r="I28" s="57" t="n">
        <v>161.53</v>
      </c>
      <c r="J28" s="58" t="n">
        <f aca="false">H28/3600</f>
        <v>2.83498055555556</v>
      </c>
      <c r="K28" s="14" t="n">
        <v>19628160</v>
      </c>
      <c r="L28" s="55" t="n">
        <v>52723.0632</v>
      </c>
      <c r="M28" s="57" t="n">
        <v>37.4378</v>
      </c>
      <c r="N28" s="57" t="n">
        <v>39.4241</v>
      </c>
      <c r="O28" s="57" t="n">
        <v>41.8374</v>
      </c>
      <c r="P28" s="57" t="n">
        <v>10280.16</v>
      </c>
      <c r="Q28" s="57" t="n">
        <v>161.27</v>
      </c>
      <c r="R28" s="58" t="n">
        <f aca="false">P28/3600</f>
        <v>2.8556</v>
      </c>
      <c r="S28" s="50" t="n">
        <v>1909073</v>
      </c>
      <c r="T28" s="61"/>
      <c r="U28" s="62"/>
      <c r="V28" s="62"/>
      <c r="W28" s="61"/>
      <c r="X28" s="62"/>
      <c r="Y28" s="63"/>
      <c r="Z28" s="51"/>
      <c r="AA28" s="52" t="n">
        <f aca="false">D28*1250</f>
        <v>68118718</v>
      </c>
      <c r="AB28" s="5" t="n">
        <f aca="false">K28</f>
        <v>19628160</v>
      </c>
      <c r="AC28" s="53" t="n">
        <f aca="false">AB28/AA28*100</f>
        <v>28.8146350611002</v>
      </c>
      <c r="AD28" s="52" t="n">
        <f aca="false">L28*1250</f>
        <v>65903829</v>
      </c>
      <c r="AE28" s="52" t="n">
        <f aca="false">S28</f>
        <v>1909073</v>
      </c>
      <c r="AF28" s="54" t="n">
        <f aca="false">AE28/AD28*100</f>
        <v>2.89675581672197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1251.6496</v>
      </c>
      <c r="E29" s="57" t="n">
        <v>35.469</v>
      </c>
      <c r="F29" s="57" t="n">
        <v>38.4053</v>
      </c>
      <c r="G29" s="57" t="n">
        <v>40.3455</v>
      </c>
      <c r="H29" s="57" t="n">
        <v>9574.54</v>
      </c>
      <c r="I29" s="57" t="n">
        <v>140.29</v>
      </c>
      <c r="J29" s="58" t="n">
        <f aca="false">H29/3600</f>
        <v>2.65959444444444</v>
      </c>
      <c r="K29" s="14" t="n">
        <v>19628160</v>
      </c>
      <c r="L29" s="55" t="n">
        <v>29479.7384</v>
      </c>
      <c r="M29" s="57" t="n">
        <v>35.469</v>
      </c>
      <c r="N29" s="57" t="n">
        <v>38.4053</v>
      </c>
      <c r="O29" s="57" t="n">
        <v>40.3455</v>
      </c>
      <c r="P29" s="57" t="n">
        <v>9781.02</v>
      </c>
      <c r="Q29" s="57" t="n">
        <v>140.78</v>
      </c>
      <c r="R29" s="58" t="n">
        <f aca="false">P29/3600</f>
        <v>2.71695</v>
      </c>
      <c r="S29" s="50" t="n">
        <v>1909073</v>
      </c>
      <c r="T29" s="61"/>
      <c r="U29" s="62"/>
      <c r="V29" s="62"/>
      <c r="W29" s="61"/>
      <c r="X29" s="62"/>
      <c r="Y29" s="63"/>
      <c r="Z29" s="51"/>
      <c r="AA29" s="52" t="n">
        <f aca="false">D29*1250</f>
        <v>39064562</v>
      </c>
      <c r="AB29" s="5" t="n">
        <f aca="false">K29</f>
        <v>19628160</v>
      </c>
      <c r="AC29" s="53" t="n">
        <f aca="false">AB29/AA29*100</f>
        <v>50.245437284053</v>
      </c>
      <c r="AD29" s="52" t="n">
        <f aca="false">L29*1250</f>
        <v>36849673</v>
      </c>
      <c r="AE29" s="52" t="n">
        <f aca="false">S29</f>
        <v>1909073</v>
      </c>
      <c r="AF29" s="54" t="n">
        <f aca="false">AE29/AD29*100</f>
        <v>5.180705402731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8011.46</v>
      </c>
      <c r="E30" s="66" t="n">
        <v>33.2283</v>
      </c>
      <c r="F30" s="66" t="n">
        <v>37.609</v>
      </c>
      <c r="G30" s="66" t="n">
        <v>39.1801</v>
      </c>
      <c r="H30" s="66" t="n">
        <v>9189.39</v>
      </c>
      <c r="I30" s="66" t="n">
        <v>121.32</v>
      </c>
      <c r="J30" s="67" t="n">
        <f aca="false">H30/3600</f>
        <v>2.55260833333333</v>
      </c>
      <c r="K30" s="19" t="n">
        <v>19628160</v>
      </c>
      <c r="L30" s="64" t="n">
        <v>16239.5488</v>
      </c>
      <c r="M30" s="66" t="n">
        <v>33.2283</v>
      </c>
      <c r="N30" s="66" t="n">
        <v>37.609</v>
      </c>
      <c r="O30" s="66" t="n">
        <v>39.1801</v>
      </c>
      <c r="P30" s="66" t="n">
        <v>9254.88</v>
      </c>
      <c r="Q30" s="66" t="n">
        <v>123.17</v>
      </c>
      <c r="R30" s="67" t="n">
        <f aca="false">P30/3600</f>
        <v>2.5708</v>
      </c>
      <c r="S30" s="50" t="n">
        <v>1909073</v>
      </c>
      <c r="T30" s="70"/>
      <c r="U30" s="71"/>
      <c r="V30" s="71"/>
      <c r="W30" s="70"/>
      <c r="X30" s="71"/>
      <c r="Y30" s="72"/>
      <c r="Z30" s="51"/>
      <c r="AA30" s="52" t="n">
        <f aca="false">D30*1250</f>
        <v>22514325</v>
      </c>
      <c r="AB30" s="5" t="n">
        <f aca="false">K30</f>
        <v>19628160</v>
      </c>
      <c r="AC30" s="53" t="n">
        <f aca="false">AB30/AA30*100</f>
        <v>87.1807615817929</v>
      </c>
      <c r="AD30" s="52" t="n">
        <f aca="false">L30*1250</f>
        <v>20299436</v>
      </c>
      <c r="AE30" s="52" t="n">
        <f aca="false">S30</f>
        <v>1909073</v>
      </c>
      <c r="AF30" s="54" t="n">
        <f aca="false">AE30/AD30*100</f>
        <v>9.40456178191355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3435.1712</v>
      </c>
      <c r="E31" s="46" t="n">
        <v>39.7295</v>
      </c>
      <c r="F31" s="46" t="n">
        <v>44.1223</v>
      </c>
      <c r="G31" s="46" t="n">
        <v>45.3792</v>
      </c>
      <c r="H31" s="46" t="n">
        <v>10598.96</v>
      </c>
      <c r="I31" s="46" t="n">
        <v>160.86</v>
      </c>
      <c r="J31" s="47" t="n">
        <f aca="false">H31/3600</f>
        <v>2.94415555555556</v>
      </c>
      <c r="K31" s="5" t="n">
        <v>19628160</v>
      </c>
      <c r="L31" s="44" t="n">
        <v>61663.26</v>
      </c>
      <c r="M31" s="46" t="n">
        <v>39.7295</v>
      </c>
      <c r="N31" s="46" t="n">
        <v>44.1223</v>
      </c>
      <c r="O31" s="46" t="n">
        <v>45.3792</v>
      </c>
      <c r="P31" s="46" t="n">
        <v>10705.93</v>
      </c>
      <c r="Q31" s="46" t="n">
        <v>163.02</v>
      </c>
      <c r="R31" s="47" t="n">
        <f aca="false">P31/3600</f>
        <v>2.97386944444444</v>
      </c>
      <c r="S31" s="73" t="n">
        <v>190907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79293964</v>
      </c>
      <c r="AB31" s="5" t="n">
        <f aca="false">K31</f>
        <v>19628160</v>
      </c>
      <c r="AC31" s="53" t="n">
        <f aca="false">AB31/AA31*100</f>
        <v>24.7536622081348</v>
      </c>
      <c r="AD31" s="52" t="n">
        <f aca="false">L31*1250</f>
        <v>77079075</v>
      </c>
      <c r="AE31" s="52" t="n">
        <f aca="false">S31</f>
        <v>1909073</v>
      </c>
      <c r="AF31" s="54" t="n">
        <f aca="false">AE31/AD31*100</f>
        <v>2.47677206816506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2595.8608</v>
      </c>
      <c r="E32" s="57" t="n">
        <v>38.201</v>
      </c>
      <c r="F32" s="57" t="n">
        <v>42.7146</v>
      </c>
      <c r="G32" s="57" t="n">
        <v>43.4601</v>
      </c>
      <c r="H32" s="57" t="n">
        <v>10013.73</v>
      </c>
      <c r="I32" s="57" t="n">
        <v>135.79</v>
      </c>
      <c r="J32" s="58" t="n">
        <f aca="false">H32/3600</f>
        <v>2.78159166666667</v>
      </c>
      <c r="K32" s="5" t="n">
        <v>19628160</v>
      </c>
      <c r="L32" s="55" t="n">
        <v>30823.9496</v>
      </c>
      <c r="M32" s="57" t="n">
        <v>38.201</v>
      </c>
      <c r="N32" s="57" t="n">
        <v>42.7146</v>
      </c>
      <c r="O32" s="57" t="n">
        <v>43.4601</v>
      </c>
      <c r="P32" s="57" t="n">
        <v>10123.85</v>
      </c>
      <c r="Q32" s="57" t="n">
        <v>138.1</v>
      </c>
      <c r="R32" s="58" t="n">
        <f aca="false">P32/3600</f>
        <v>2.81218055555556</v>
      </c>
      <c r="S32" s="74" t="n">
        <v>1909073</v>
      </c>
      <c r="T32" s="61"/>
      <c r="U32" s="62"/>
      <c r="V32" s="62"/>
      <c r="W32" s="61"/>
      <c r="X32" s="62"/>
      <c r="Y32" s="63"/>
      <c r="Z32" s="51"/>
      <c r="AA32" s="52" t="n">
        <f aca="false">D32*1250</f>
        <v>40744826</v>
      </c>
      <c r="AB32" s="5" t="n">
        <f aca="false">K32</f>
        <v>19628160</v>
      </c>
      <c r="AC32" s="53" t="n">
        <f aca="false">AB32/AA32*100</f>
        <v>48.1733803452738</v>
      </c>
      <c r="AD32" s="52" t="n">
        <f aca="false">L32*1250</f>
        <v>38529937</v>
      </c>
      <c r="AE32" s="52" t="n">
        <f aca="false">S32</f>
        <v>1909073</v>
      </c>
      <c r="AF32" s="54" t="n">
        <f aca="false">AE32/AD32*100</f>
        <v>4.954778410356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18702.1528</v>
      </c>
      <c r="E33" s="57" t="n">
        <v>36.6055</v>
      </c>
      <c r="F33" s="57" t="n">
        <v>41.4821</v>
      </c>
      <c r="G33" s="57" t="n">
        <v>41.8262</v>
      </c>
      <c r="H33" s="57" t="n">
        <v>9480.13</v>
      </c>
      <c r="I33" s="57" t="n">
        <v>122.74</v>
      </c>
      <c r="J33" s="58" t="n">
        <f aca="false">H33/3600</f>
        <v>2.63336944444444</v>
      </c>
      <c r="K33" s="5" t="n">
        <v>19628160</v>
      </c>
      <c r="L33" s="55" t="n">
        <v>16930.2416</v>
      </c>
      <c r="M33" s="57" t="n">
        <v>36.6055</v>
      </c>
      <c r="N33" s="57" t="n">
        <v>41.4821</v>
      </c>
      <c r="O33" s="57" t="n">
        <v>41.8262</v>
      </c>
      <c r="P33" s="57" t="n">
        <v>9458.04</v>
      </c>
      <c r="Q33" s="57" t="n">
        <v>125.39</v>
      </c>
      <c r="R33" s="58" t="n">
        <f aca="false">P33/3600</f>
        <v>2.62723333333333</v>
      </c>
      <c r="S33" s="74" t="n">
        <v>1909073</v>
      </c>
      <c r="T33" s="61"/>
      <c r="U33" s="62"/>
      <c r="V33" s="62"/>
      <c r="W33" s="61"/>
      <c r="X33" s="62"/>
      <c r="Y33" s="63"/>
      <c r="Z33" s="51"/>
      <c r="AA33" s="52" t="n">
        <f aca="false">D33*1250</f>
        <v>23377691</v>
      </c>
      <c r="AB33" s="5" t="n">
        <f aca="false">K33</f>
        <v>19628160</v>
      </c>
      <c r="AC33" s="53" t="n">
        <f aca="false">AB33/AA33*100</f>
        <v>83.961072117858</v>
      </c>
      <c r="AD33" s="52" t="n">
        <f aca="false">L33*1250</f>
        <v>21162802</v>
      </c>
      <c r="AE33" s="52" t="n">
        <f aca="false">S33</f>
        <v>1909073</v>
      </c>
      <c r="AF33" s="54" t="n">
        <f aca="false">AE33/AD33*100</f>
        <v>9.02088957785458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323.576</v>
      </c>
      <c r="E34" s="66" t="n">
        <v>34.7028</v>
      </c>
      <c r="F34" s="66" t="n">
        <v>40.5107</v>
      </c>
      <c r="G34" s="66" t="n">
        <v>40.5566</v>
      </c>
      <c r="H34" s="66" t="n">
        <v>8899.51</v>
      </c>
      <c r="I34" s="66" t="n">
        <v>113.43</v>
      </c>
      <c r="J34" s="67" t="n">
        <f aca="false">H34/3600</f>
        <v>2.47208611111111</v>
      </c>
      <c r="K34" s="5" t="n">
        <v>19628160</v>
      </c>
      <c r="L34" s="64" t="n">
        <v>9551.6648</v>
      </c>
      <c r="M34" s="66" t="n">
        <v>34.7028</v>
      </c>
      <c r="N34" s="66" t="n">
        <v>40.5107</v>
      </c>
      <c r="O34" s="66" t="n">
        <v>40.5566</v>
      </c>
      <c r="P34" s="66" t="n">
        <v>9144.24</v>
      </c>
      <c r="Q34" s="66" t="n">
        <v>114.56</v>
      </c>
      <c r="R34" s="67" t="n">
        <f aca="false">P34/3600</f>
        <v>2.54006666666667</v>
      </c>
      <c r="S34" s="76" t="n">
        <v>1909073</v>
      </c>
      <c r="T34" s="70"/>
      <c r="U34" s="71"/>
      <c r="V34" s="71"/>
      <c r="W34" s="70"/>
      <c r="X34" s="71"/>
      <c r="Y34" s="72"/>
      <c r="Z34" s="51"/>
      <c r="AA34" s="52" t="n">
        <f aca="false">D34*1250</f>
        <v>14154470</v>
      </c>
      <c r="AB34" s="5" t="n">
        <f aca="false">K34</f>
        <v>19628160</v>
      </c>
      <c r="AC34" s="53" t="n">
        <f aca="false">AB34/AA34*100</f>
        <v>138.671105311608</v>
      </c>
      <c r="AD34" s="52" t="n">
        <f aca="false">L34*1250</f>
        <v>11939581</v>
      </c>
      <c r="AE34" s="52" t="n">
        <f aca="false">S34</f>
        <v>1909073</v>
      </c>
      <c r="AF34" s="54" t="n">
        <f aca="false">AE34/AD34*100</f>
        <v>15.989447200869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53011.4376</v>
      </c>
      <c r="E35" s="46" t="n">
        <v>37.9024</v>
      </c>
      <c r="F35" s="46" t="n">
        <v>42.1185</v>
      </c>
      <c r="G35" s="46" t="n">
        <v>44.0419</v>
      </c>
      <c r="H35" s="46" t="n">
        <v>14277.4</v>
      </c>
      <c r="I35" s="46" t="n">
        <v>234.99</v>
      </c>
      <c r="J35" s="47" t="n">
        <f aca="false">H35/3600</f>
        <v>3.96594444444444</v>
      </c>
      <c r="K35" s="1" t="n">
        <v>23550848</v>
      </c>
      <c r="L35" s="44" t="n">
        <v>150881.868</v>
      </c>
      <c r="M35" s="46" t="n">
        <v>37.9024</v>
      </c>
      <c r="N35" s="46" t="n">
        <v>42.1185</v>
      </c>
      <c r="O35" s="46" t="n">
        <v>44.0419</v>
      </c>
      <c r="P35" s="46" t="n">
        <v>14302.2</v>
      </c>
      <c r="Q35" s="46" t="n">
        <v>239.79</v>
      </c>
      <c r="R35" s="47" t="n">
        <f aca="false">P35/3600</f>
        <v>3.97283333333333</v>
      </c>
      <c r="S35" s="50" t="n">
        <v>22551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191264297</v>
      </c>
      <c r="AB35" s="5" t="n">
        <f aca="false">K35</f>
        <v>23550848</v>
      </c>
      <c r="AC35" s="53" t="n">
        <f aca="false">AB35/AA35*100</f>
        <v>12.3132484051637</v>
      </c>
      <c r="AD35" s="52" t="n">
        <f aca="false">L35*1250</f>
        <v>188602335</v>
      </c>
      <c r="AE35" s="52" t="n">
        <f aca="false">S35</f>
        <v>2255187</v>
      </c>
      <c r="AF35" s="54" t="n">
        <f aca="false">AE35/AD35*100</f>
        <v>1.19573652150171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0086.8072</v>
      </c>
      <c r="E36" s="57" t="n">
        <v>35.7669</v>
      </c>
      <c r="F36" s="57" t="n">
        <v>40.5286</v>
      </c>
      <c r="G36" s="57" t="n">
        <v>42.7604</v>
      </c>
      <c r="H36" s="57" t="n">
        <v>13183.38</v>
      </c>
      <c r="I36" s="57" t="n">
        <v>190.36</v>
      </c>
      <c r="J36" s="58" t="n">
        <f aca="false">H36/3600</f>
        <v>3.66205</v>
      </c>
      <c r="K36" s="14" t="n">
        <v>23550848</v>
      </c>
      <c r="L36" s="55" t="n">
        <v>77957.2376</v>
      </c>
      <c r="M36" s="57" t="n">
        <v>35.7669</v>
      </c>
      <c r="N36" s="57" t="n">
        <v>40.5286</v>
      </c>
      <c r="O36" s="57" t="n">
        <v>42.7604</v>
      </c>
      <c r="P36" s="57" t="n">
        <v>13120.55</v>
      </c>
      <c r="Q36" s="57" t="n">
        <v>195.75</v>
      </c>
      <c r="R36" s="58" t="n">
        <f aca="false">P36/3600</f>
        <v>3.64459722222222</v>
      </c>
      <c r="S36" s="50" t="n">
        <v>2255187</v>
      </c>
      <c r="T36" s="61"/>
      <c r="U36" s="62"/>
      <c r="V36" s="62"/>
      <c r="W36" s="61"/>
      <c r="X36" s="62"/>
      <c r="Y36" s="63"/>
      <c r="Z36" s="51"/>
      <c r="AA36" s="52" t="n">
        <f aca="false">D36*1250</f>
        <v>100108509</v>
      </c>
      <c r="AB36" s="5" t="n">
        <f aca="false">K36</f>
        <v>23550848</v>
      </c>
      <c r="AC36" s="53" t="n">
        <f aca="false">AB36/AA36*100</f>
        <v>23.5253209095343</v>
      </c>
      <c r="AD36" s="52" t="n">
        <f aca="false">L36*1250</f>
        <v>97446547</v>
      </c>
      <c r="AE36" s="52" t="n">
        <f aca="false">S36</f>
        <v>2255187</v>
      </c>
      <c r="AF36" s="54" t="n">
        <f aca="false">AE36/AD36*100</f>
        <v>2.31428107965693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17.4776</v>
      </c>
      <c r="E37" s="57" t="n">
        <v>33.8597</v>
      </c>
      <c r="F37" s="57" t="n">
        <v>39.2601</v>
      </c>
      <c r="G37" s="57" t="n">
        <v>41.6594</v>
      </c>
      <c r="H37" s="57" t="n">
        <v>12148.47</v>
      </c>
      <c r="I37" s="57" t="n">
        <v>169.77</v>
      </c>
      <c r="J37" s="58" t="n">
        <f aca="false">H37/3600</f>
        <v>3.374575</v>
      </c>
      <c r="K37" s="14" t="n">
        <v>23550848</v>
      </c>
      <c r="L37" s="55" t="n">
        <v>43187.908</v>
      </c>
      <c r="M37" s="57" t="n">
        <v>33.8597</v>
      </c>
      <c r="N37" s="57" t="n">
        <v>39.2601</v>
      </c>
      <c r="O37" s="57" t="n">
        <v>41.6594</v>
      </c>
      <c r="P37" s="57" t="n">
        <v>12402.09</v>
      </c>
      <c r="Q37" s="57" t="n">
        <v>173.23</v>
      </c>
      <c r="R37" s="58" t="n">
        <f aca="false">P37/3600</f>
        <v>3.445025</v>
      </c>
      <c r="S37" s="50" t="n">
        <v>2255187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46847</v>
      </c>
      <c r="AB37" s="5" t="n">
        <f aca="false">K37</f>
        <v>23550848</v>
      </c>
      <c r="AC37" s="53" t="n">
        <f aca="false">AB37/AA37*100</f>
        <v>41.5748611745328</v>
      </c>
      <c r="AD37" s="52" t="n">
        <f aca="false">L37*1250</f>
        <v>53984885</v>
      </c>
      <c r="AE37" s="52" t="n">
        <f aca="false">S37</f>
        <v>2255187</v>
      </c>
      <c r="AF37" s="54" t="n">
        <f aca="false">AE37/AD37*100</f>
        <v>4.17744151904742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5461.0112</v>
      </c>
      <c r="E38" s="66" t="n">
        <v>31.6964</v>
      </c>
      <c r="F38" s="66" t="n">
        <v>38.3395</v>
      </c>
      <c r="G38" s="66" t="n">
        <v>40.8159</v>
      </c>
      <c r="H38" s="66" t="n">
        <v>11630.78</v>
      </c>
      <c r="I38" s="66" t="n">
        <v>153.7</v>
      </c>
      <c r="J38" s="67" t="n">
        <f aca="false">H38/3600</f>
        <v>3.23077222222222</v>
      </c>
      <c r="K38" s="19" t="n">
        <v>23550848</v>
      </c>
      <c r="L38" s="64" t="n">
        <v>23331.4416</v>
      </c>
      <c r="M38" s="66" t="n">
        <v>31.6964</v>
      </c>
      <c r="N38" s="66" t="n">
        <v>38.3395</v>
      </c>
      <c r="O38" s="66" t="n">
        <v>40.8159</v>
      </c>
      <c r="P38" s="66" t="n">
        <v>11973.95</v>
      </c>
      <c r="Q38" s="66" t="n">
        <v>156.07</v>
      </c>
      <c r="R38" s="67" t="n">
        <f aca="false">P38/3600</f>
        <v>3.32609722222222</v>
      </c>
      <c r="S38" s="50" t="n">
        <v>2255187</v>
      </c>
      <c r="T38" s="70"/>
      <c r="U38" s="71"/>
      <c r="V38" s="71"/>
      <c r="W38" s="70"/>
      <c r="X38" s="71"/>
      <c r="Y38" s="72"/>
      <c r="Z38" s="51"/>
      <c r="AA38" s="52" t="n">
        <f aca="false">D38*1250</f>
        <v>31826264</v>
      </c>
      <c r="AB38" s="5" t="n">
        <f aca="false">K38</f>
        <v>23550848</v>
      </c>
      <c r="AC38" s="53" t="n">
        <f aca="false">AB38/AA38*100</f>
        <v>73.9981544802117</v>
      </c>
      <c r="AD38" s="52" t="n">
        <f aca="false">L38*1250</f>
        <v>29164302</v>
      </c>
      <c r="AE38" s="52" t="n">
        <f aca="false">S38</f>
        <v>2255187</v>
      </c>
      <c r="AF38" s="54" t="n">
        <f aca="false">AE38/AD38*100</f>
        <v>7.7326966371422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1876.6</v>
      </c>
      <c r="E39" s="46" t="n">
        <v>39.6383</v>
      </c>
      <c r="F39" s="46" t="n">
        <v>42.6861</v>
      </c>
      <c r="G39" s="46" t="n">
        <v>42.8817</v>
      </c>
      <c r="H39" s="46" t="n">
        <v>2152.68</v>
      </c>
      <c r="I39" s="46" t="n">
        <v>39.96</v>
      </c>
      <c r="J39" s="47" t="n">
        <f aca="false">H39/3600</f>
        <v>0.597966666666667</v>
      </c>
      <c r="K39" s="5" t="n">
        <v>19628160</v>
      </c>
      <c r="L39" s="44" t="n">
        <v>20104.6888</v>
      </c>
      <c r="M39" s="46" t="n">
        <v>39.6383</v>
      </c>
      <c r="N39" s="46" t="n">
        <v>42.6861</v>
      </c>
      <c r="O39" s="46" t="n">
        <v>42.8817</v>
      </c>
      <c r="P39" s="46" t="n">
        <v>2345.94</v>
      </c>
      <c r="Q39" s="46" t="n">
        <v>40.65</v>
      </c>
      <c r="R39" s="47" t="n">
        <f aca="false">P39/3600</f>
        <v>0.65165</v>
      </c>
      <c r="S39" s="73" t="n">
        <v>190907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7345750</v>
      </c>
      <c r="AB39" s="5" t="n">
        <f aca="false">K39</f>
        <v>19628160</v>
      </c>
      <c r="AC39" s="53" t="n">
        <f aca="false">AB39/AA39*100</f>
        <v>71.7777351142317</v>
      </c>
      <c r="AD39" s="52" t="n">
        <f aca="false">L39*1250</f>
        <v>25130861</v>
      </c>
      <c r="AE39" s="52" t="n">
        <f aca="false">S39</f>
        <v>1909073</v>
      </c>
      <c r="AF39" s="54" t="n">
        <f aca="false">AE39/AD39*100</f>
        <v>7.59652842773672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051.2088</v>
      </c>
      <c r="E40" s="57" t="n">
        <v>37.0578</v>
      </c>
      <c r="F40" s="57" t="n">
        <v>40.7923</v>
      </c>
      <c r="G40" s="57" t="n">
        <v>40.9209</v>
      </c>
      <c r="H40" s="57" t="n">
        <v>2113.16</v>
      </c>
      <c r="I40" s="57" t="n">
        <v>34.99</v>
      </c>
      <c r="J40" s="58" t="n">
        <f aca="false">H40/3600</f>
        <v>0.586988888888889</v>
      </c>
      <c r="K40" s="5" t="n">
        <v>19628160</v>
      </c>
      <c r="L40" s="55" t="n">
        <v>11279.2976</v>
      </c>
      <c r="M40" s="57" t="n">
        <v>37.0578</v>
      </c>
      <c r="N40" s="57" t="n">
        <v>40.7923</v>
      </c>
      <c r="O40" s="57" t="n">
        <v>40.9209</v>
      </c>
      <c r="P40" s="57" t="n">
        <v>2189.29</v>
      </c>
      <c r="Q40" s="57" t="n">
        <v>35.38</v>
      </c>
      <c r="R40" s="58" t="n">
        <f aca="false">P40/3600</f>
        <v>0.608136111111111</v>
      </c>
      <c r="S40" s="74" t="n">
        <v>1909073</v>
      </c>
      <c r="T40" s="61"/>
      <c r="U40" s="62"/>
      <c r="V40" s="62"/>
      <c r="W40" s="61"/>
      <c r="X40" s="62"/>
      <c r="Y40" s="63"/>
      <c r="Z40" s="51"/>
      <c r="AA40" s="52" t="n">
        <f aca="false">D40*1250</f>
        <v>16314011</v>
      </c>
      <c r="AB40" s="5" t="n">
        <f aca="false">K40</f>
        <v>19628160</v>
      </c>
      <c r="AC40" s="53" t="n">
        <f aca="false">AB40/AA40*100</f>
        <v>120.314740501278</v>
      </c>
      <c r="AD40" s="52" t="n">
        <f aca="false">L40*1250</f>
        <v>14099122</v>
      </c>
      <c r="AE40" s="52" t="n">
        <f aca="false">S40</f>
        <v>1909073</v>
      </c>
      <c r="AF40" s="54" t="n">
        <f aca="false">AE40/AD40*100</f>
        <v>13.5403679746867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168.8864</v>
      </c>
      <c r="E41" s="57" t="n">
        <v>34.7125</v>
      </c>
      <c r="F41" s="57" t="n">
        <v>39.1796</v>
      </c>
      <c r="G41" s="57" t="n">
        <v>39.1534</v>
      </c>
      <c r="H41" s="57" t="n">
        <v>1920.37</v>
      </c>
      <c r="I41" s="57" t="n">
        <v>29.48</v>
      </c>
      <c r="J41" s="58" t="n">
        <f aca="false">H41/3600</f>
        <v>0.533436111111111</v>
      </c>
      <c r="K41" s="5" t="n">
        <v>19628160</v>
      </c>
      <c r="L41" s="55" t="n">
        <v>6396.9752</v>
      </c>
      <c r="M41" s="57" t="n">
        <v>34.7125</v>
      </c>
      <c r="N41" s="57" t="n">
        <v>39.1796</v>
      </c>
      <c r="O41" s="57" t="n">
        <v>39.1534</v>
      </c>
      <c r="P41" s="57" t="n">
        <v>2094.74</v>
      </c>
      <c r="Q41" s="57" t="n">
        <v>29.7</v>
      </c>
      <c r="R41" s="58" t="n">
        <f aca="false">P41/3600</f>
        <v>0.581872222222222</v>
      </c>
      <c r="S41" s="74" t="n">
        <v>1909073</v>
      </c>
      <c r="T41" s="61"/>
      <c r="U41" s="62"/>
      <c r="V41" s="62"/>
      <c r="W41" s="61"/>
      <c r="X41" s="62"/>
      <c r="Y41" s="63"/>
      <c r="Z41" s="51"/>
      <c r="AA41" s="52" t="n">
        <f aca="false">D41*1250</f>
        <v>10211108</v>
      </c>
      <c r="AB41" s="5" t="n">
        <f aca="false">K41</f>
        <v>19628160</v>
      </c>
      <c r="AC41" s="53" t="n">
        <f aca="false">AB41/AA41*100</f>
        <v>192.223605900555</v>
      </c>
      <c r="AD41" s="52" t="n">
        <f aca="false">L41*1250</f>
        <v>7996219</v>
      </c>
      <c r="AE41" s="52" t="n">
        <f aca="false">S41</f>
        <v>1909073</v>
      </c>
      <c r="AF41" s="54" t="n">
        <f aca="false">AE41/AD41*100</f>
        <v>23.8746962783285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506.9144</v>
      </c>
      <c r="E42" s="66" t="n">
        <v>32.4468</v>
      </c>
      <c r="F42" s="66" t="n">
        <v>37.8982</v>
      </c>
      <c r="G42" s="66" t="n">
        <v>37.7527</v>
      </c>
      <c r="H42" s="66" t="n">
        <v>1861.17</v>
      </c>
      <c r="I42" s="66" t="n">
        <v>25.73</v>
      </c>
      <c r="J42" s="67" t="n">
        <f aca="false">H42/3600</f>
        <v>0.516991666666667</v>
      </c>
      <c r="K42" s="5" t="n">
        <v>19628160</v>
      </c>
      <c r="L42" s="64" t="n">
        <v>3735.0032</v>
      </c>
      <c r="M42" s="66" t="n">
        <v>32.4468</v>
      </c>
      <c r="N42" s="66" t="n">
        <v>37.8982</v>
      </c>
      <c r="O42" s="66" t="n">
        <v>37.7527</v>
      </c>
      <c r="P42" s="66" t="n">
        <v>2003.81</v>
      </c>
      <c r="Q42" s="66" t="n">
        <v>25.95</v>
      </c>
      <c r="R42" s="67" t="n">
        <f aca="false">P42/3600</f>
        <v>0.556613888888889</v>
      </c>
      <c r="S42" s="76" t="n">
        <v>1909073</v>
      </c>
      <c r="T42" s="70"/>
      <c r="U42" s="71"/>
      <c r="V42" s="71"/>
      <c r="W42" s="70"/>
      <c r="X42" s="71"/>
      <c r="Y42" s="72"/>
      <c r="Z42" s="51"/>
      <c r="AA42" s="52" t="n">
        <f aca="false">D42*1250</f>
        <v>6883643</v>
      </c>
      <c r="AB42" s="5" t="n">
        <f aca="false">K42</f>
        <v>19628160</v>
      </c>
      <c r="AC42" s="53" t="n">
        <f aca="false">AB42/AA42*100</f>
        <v>285.14203888842</v>
      </c>
      <c r="AD42" s="52" t="n">
        <f aca="false">L42*1250</f>
        <v>4668754</v>
      </c>
      <c r="AE42" s="52" t="n">
        <f aca="false">S42</f>
        <v>1909073</v>
      </c>
      <c r="AF42" s="54" t="n">
        <f aca="false">AE42/AD42*100</f>
        <v>40.890417443283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6422.8832</v>
      </c>
      <c r="E43" s="46" t="n">
        <v>40.0886</v>
      </c>
      <c r="F43" s="46" t="n">
        <v>43.5176</v>
      </c>
      <c r="G43" s="46" t="n">
        <v>44.741</v>
      </c>
      <c r="H43" s="46" t="n">
        <v>2782.85</v>
      </c>
      <c r="I43" s="46" t="n">
        <v>44.49</v>
      </c>
      <c r="J43" s="47" t="n">
        <f aca="false">H43/3600</f>
        <v>0.773013888888889</v>
      </c>
      <c r="K43" s="1" t="n">
        <v>23550848</v>
      </c>
      <c r="L43" s="44" t="n">
        <v>24293.3136</v>
      </c>
      <c r="M43" s="46" t="n">
        <v>40.0886</v>
      </c>
      <c r="N43" s="46" t="n">
        <v>43.5176</v>
      </c>
      <c r="O43" s="46" t="n">
        <v>44.741</v>
      </c>
      <c r="P43" s="46" t="n">
        <v>2875.97</v>
      </c>
      <c r="Q43" s="46" t="n">
        <v>44.91</v>
      </c>
      <c r="R43" s="47" t="n">
        <f aca="false">P43/3600</f>
        <v>0.798880555555556</v>
      </c>
      <c r="S43" s="50" t="n">
        <v>22551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3028604</v>
      </c>
      <c r="AB43" s="5" t="n">
        <f aca="false">K43</f>
        <v>23550848</v>
      </c>
      <c r="AC43" s="53" t="n">
        <f aca="false">AB43/AA43*100</f>
        <v>71.3044002707471</v>
      </c>
      <c r="AD43" s="52" t="n">
        <f aca="false">L43*1250</f>
        <v>30366642</v>
      </c>
      <c r="AE43" s="52" t="n">
        <f aca="false">S43</f>
        <v>2255187</v>
      </c>
      <c r="AF43" s="54" t="n">
        <f aca="false">AE43/AD43*100</f>
        <v>7.42652743757443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7157.3808</v>
      </c>
      <c r="E44" s="57" t="n">
        <v>37.6513</v>
      </c>
      <c r="F44" s="57" t="n">
        <v>41.5378</v>
      </c>
      <c r="G44" s="57" t="n">
        <v>42.5474</v>
      </c>
      <c r="H44" s="57" t="n">
        <v>2472.49</v>
      </c>
      <c r="I44" s="57" t="n">
        <v>40.08</v>
      </c>
      <c r="J44" s="58" t="n">
        <f aca="false">H44/3600</f>
        <v>0.686802777777778</v>
      </c>
      <c r="K44" s="14" t="n">
        <v>23550848</v>
      </c>
      <c r="L44" s="55" t="n">
        <v>15027.8112</v>
      </c>
      <c r="M44" s="57" t="n">
        <v>37.6513</v>
      </c>
      <c r="N44" s="57" t="n">
        <v>41.5378</v>
      </c>
      <c r="O44" s="57" t="n">
        <v>42.5474</v>
      </c>
      <c r="P44" s="57" t="n">
        <v>2720.4</v>
      </c>
      <c r="Q44" s="57" t="n">
        <v>40.29</v>
      </c>
      <c r="R44" s="58" t="n">
        <f aca="false">P44/3600</f>
        <v>0.755666666666667</v>
      </c>
      <c r="S44" s="50" t="n">
        <v>2255187</v>
      </c>
      <c r="T44" s="61"/>
      <c r="U44" s="62"/>
      <c r="V44" s="62"/>
      <c r="W44" s="61"/>
      <c r="X44" s="62"/>
      <c r="Y44" s="63"/>
      <c r="Z44" s="51"/>
      <c r="AA44" s="52" t="n">
        <f aca="false">D44*1250</f>
        <v>21446726</v>
      </c>
      <c r="AB44" s="5" t="n">
        <f aca="false">K44</f>
        <v>23550848</v>
      </c>
      <c r="AC44" s="53" t="n">
        <f aca="false">AB44/AA44*100</f>
        <v>109.810924054329</v>
      </c>
      <c r="AD44" s="52" t="n">
        <f aca="false">L44*1250</f>
        <v>18784764</v>
      </c>
      <c r="AE44" s="52" t="n">
        <f aca="false">S44</f>
        <v>2255187</v>
      </c>
      <c r="AF44" s="54" t="n">
        <f aca="false">AE44/AD44*100</f>
        <v>12.005405018663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1152.7344</v>
      </c>
      <c r="E45" s="57" t="n">
        <v>35.0086</v>
      </c>
      <c r="F45" s="57" t="n">
        <v>39.8236</v>
      </c>
      <c r="G45" s="57" t="n">
        <v>40.7057</v>
      </c>
      <c r="H45" s="57" t="n">
        <v>2397.65</v>
      </c>
      <c r="I45" s="57" t="n">
        <v>36.06</v>
      </c>
      <c r="J45" s="58" t="n">
        <f aca="false">H45/3600</f>
        <v>0.666013888888889</v>
      </c>
      <c r="K45" s="14" t="n">
        <v>23550848</v>
      </c>
      <c r="L45" s="55" t="n">
        <v>9023.1648</v>
      </c>
      <c r="M45" s="57" t="n">
        <v>35.0086</v>
      </c>
      <c r="N45" s="57" t="n">
        <v>39.8236</v>
      </c>
      <c r="O45" s="57" t="n">
        <v>40.7057</v>
      </c>
      <c r="P45" s="57" t="n">
        <v>2549.98</v>
      </c>
      <c r="Q45" s="57" t="n">
        <v>36.33</v>
      </c>
      <c r="R45" s="58" t="n">
        <f aca="false">P45/3600</f>
        <v>0.708327777777778</v>
      </c>
      <c r="S45" s="50" t="n">
        <v>2255187</v>
      </c>
      <c r="T45" s="61"/>
      <c r="U45" s="62"/>
      <c r="V45" s="62"/>
      <c r="W45" s="61"/>
      <c r="X45" s="62"/>
      <c r="Y45" s="63"/>
      <c r="Z45" s="51"/>
      <c r="AA45" s="52" t="n">
        <f aca="false">D45*1250</f>
        <v>13940918</v>
      </c>
      <c r="AB45" s="5" t="n">
        <f aca="false">K45</f>
        <v>23550848</v>
      </c>
      <c r="AC45" s="53" t="n">
        <f aca="false">AB45/AA45*100</f>
        <v>168.933265370329</v>
      </c>
      <c r="AD45" s="52" t="n">
        <f aca="false">L45*1250</f>
        <v>11278956</v>
      </c>
      <c r="AE45" s="52" t="n">
        <f aca="false">S45</f>
        <v>2255187</v>
      </c>
      <c r="AF45" s="54" t="n">
        <f aca="false">AE45/AD45*100</f>
        <v>19.994643121225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380.8096</v>
      </c>
      <c r="E46" s="66" t="n">
        <v>32.2534</v>
      </c>
      <c r="F46" s="66" t="n">
        <v>38.4724</v>
      </c>
      <c r="G46" s="66" t="n">
        <v>39.2733</v>
      </c>
      <c r="H46" s="66" t="n">
        <v>2329.03</v>
      </c>
      <c r="I46" s="66" t="n">
        <v>32.34</v>
      </c>
      <c r="J46" s="67" t="n">
        <f aca="false">H46/3600</f>
        <v>0.646952777777778</v>
      </c>
      <c r="K46" s="19" t="n">
        <v>23550848</v>
      </c>
      <c r="L46" s="64" t="n">
        <v>5251.24</v>
      </c>
      <c r="M46" s="66" t="n">
        <v>32.2534</v>
      </c>
      <c r="N46" s="66" t="n">
        <v>38.4724</v>
      </c>
      <c r="O46" s="66" t="n">
        <v>39.2733</v>
      </c>
      <c r="P46" s="66" t="n">
        <v>2338.49</v>
      </c>
      <c r="Q46" s="66" t="n">
        <v>32.56</v>
      </c>
      <c r="R46" s="67" t="n">
        <f aca="false">P46/3600</f>
        <v>0.649580555555556</v>
      </c>
      <c r="S46" s="50" t="n">
        <v>2255187</v>
      </c>
      <c r="T46" s="70"/>
      <c r="U46" s="71"/>
      <c r="V46" s="71"/>
      <c r="W46" s="70"/>
      <c r="X46" s="71"/>
      <c r="Y46" s="72"/>
      <c r="Z46" s="51"/>
      <c r="AA46" s="52" t="n">
        <f aca="false">D46*1250</f>
        <v>9226012</v>
      </c>
      <c r="AB46" s="5" t="n">
        <f aca="false">K46</f>
        <v>23550848</v>
      </c>
      <c r="AC46" s="53" t="n">
        <f aca="false">AB46/AA46*100</f>
        <v>255.265742121298</v>
      </c>
      <c r="AD46" s="52" t="n">
        <f aca="false">L46*1250</f>
        <v>6564050</v>
      </c>
      <c r="AE46" s="52" t="n">
        <f aca="false">S46</f>
        <v>2255187</v>
      </c>
      <c r="AF46" s="54" t="n">
        <f aca="false">AE46/AD46*100</f>
        <v>34.356639574652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1610.1576</v>
      </c>
      <c r="E47" s="46" t="n">
        <v>36.0061</v>
      </c>
      <c r="F47" s="46" t="n">
        <v>40.5784</v>
      </c>
      <c r="G47" s="46" t="n">
        <v>41.3117</v>
      </c>
      <c r="H47" s="46" t="n">
        <v>2475.33</v>
      </c>
      <c r="I47" s="46" t="n">
        <v>46.13</v>
      </c>
      <c r="J47" s="47" t="n">
        <f aca="false">H47/3600</f>
        <v>0.687591666666667</v>
      </c>
      <c r="K47" s="5" t="n">
        <v>19628160</v>
      </c>
      <c r="L47" s="44" t="n">
        <v>39838.2464</v>
      </c>
      <c r="M47" s="46" t="n">
        <v>36.0061</v>
      </c>
      <c r="N47" s="46" t="n">
        <v>40.5784</v>
      </c>
      <c r="O47" s="46" t="n">
        <v>41.3117</v>
      </c>
      <c r="P47" s="46" t="n">
        <v>2514.11</v>
      </c>
      <c r="Q47" s="46" t="n">
        <v>46.63</v>
      </c>
      <c r="R47" s="47" t="n">
        <f aca="false">P47/3600</f>
        <v>0.698363888888889</v>
      </c>
      <c r="S47" s="73" t="n">
        <v>190907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2012697</v>
      </c>
      <c r="AB47" s="5" t="n">
        <f aca="false">K47</f>
        <v>19628160</v>
      </c>
      <c r="AC47" s="53" t="n">
        <f aca="false">AB47/AA47*100</f>
        <v>37.737247118718</v>
      </c>
      <c r="AD47" s="52" t="n">
        <f aca="false">L47*1250</f>
        <v>49797808</v>
      </c>
      <c r="AE47" s="52" t="n">
        <f aca="false">S47</f>
        <v>1909073</v>
      </c>
      <c r="AF47" s="54" t="n">
        <f aca="false">AE47/AD47*100</f>
        <v>3.83364866180455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7381.1952</v>
      </c>
      <c r="E48" s="57" t="n">
        <v>33.1706</v>
      </c>
      <c r="F48" s="57" t="n">
        <v>38.5546</v>
      </c>
      <c r="G48" s="57" t="n">
        <v>39.2715</v>
      </c>
      <c r="H48" s="57" t="n">
        <v>2192.15</v>
      </c>
      <c r="I48" s="57" t="n">
        <v>41.19</v>
      </c>
      <c r="J48" s="58" t="n">
        <f aca="false">H48/3600</f>
        <v>0.608930555555556</v>
      </c>
      <c r="K48" s="5" t="n">
        <v>19628160</v>
      </c>
      <c r="L48" s="55" t="n">
        <v>25609.284</v>
      </c>
      <c r="M48" s="57" t="n">
        <v>33.1706</v>
      </c>
      <c r="N48" s="57" t="n">
        <v>38.5546</v>
      </c>
      <c r="O48" s="57" t="n">
        <v>39.2715</v>
      </c>
      <c r="P48" s="57" t="n">
        <v>2401.55</v>
      </c>
      <c r="Q48" s="57" t="n">
        <v>41.88</v>
      </c>
      <c r="R48" s="58" t="n">
        <f aca="false">P48/3600</f>
        <v>0.667097222222222</v>
      </c>
      <c r="S48" s="74" t="n">
        <v>1909073</v>
      </c>
      <c r="T48" s="61"/>
      <c r="U48" s="62"/>
      <c r="V48" s="62"/>
      <c r="W48" s="61"/>
      <c r="X48" s="62"/>
      <c r="Y48" s="63"/>
      <c r="Z48" s="51"/>
      <c r="AA48" s="52" t="n">
        <f aca="false">D48*1250</f>
        <v>34226494</v>
      </c>
      <c r="AB48" s="5" t="n">
        <f aca="false">K48</f>
        <v>19628160</v>
      </c>
      <c r="AC48" s="53" t="n">
        <f aca="false">AB48/AA48*100</f>
        <v>57.347854559687</v>
      </c>
      <c r="AD48" s="52" t="n">
        <f aca="false">L48*1250</f>
        <v>32011605</v>
      </c>
      <c r="AE48" s="52" t="n">
        <f aca="false">S48</f>
        <v>1909073</v>
      </c>
      <c r="AF48" s="54" t="n">
        <f aca="false">AE48/AD48*100</f>
        <v>5.96369035541954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7412.2264</v>
      </c>
      <c r="E49" s="57" t="n">
        <v>30.5852</v>
      </c>
      <c r="F49" s="57" t="n">
        <v>36.9603</v>
      </c>
      <c r="G49" s="57" t="n">
        <v>37.6046</v>
      </c>
      <c r="H49" s="57" t="n">
        <v>2080.43</v>
      </c>
      <c r="I49" s="57" t="n">
        <v>36.87</v>
      </c>
      <c r="J49" s="58" t="n">
        <f aca="false">H49/3600</f>
        <v>0.577897222222222</v>
      </c>
      <c r="K49" s="5" t="n">
        <v>19628160</v>
      </c>
      <c r="L49" s="55" t="n">
        <v>15640.3152</v>
      </c>
      <c r="M49" s="57" t="n">
        <v>30.5852</v>
      </c>
      <c r="N49" s="57" t="n">
        <v>36.9603</v>
      </c>
      <c r="O49" s="57" t="n">
        <v>37.6046</v>
      </c>
      <c r="P49" s="57" t="n">
        <v>2248.46</v>
      </c>
      <c r="Q49" s="57" t="n">
        <v>37.03</v>
      </c>
      <c r="R49" s="58" t="n">
        <f aca="false">P49/3600</f>
        <v>0.624572222222222</v>
      </c>
      <c r="S49" s="74" t="n">
        <v>1909073</v>
      </c>
      <c r="T49" s="61"/>
      <c r="U49" s="62"/>
      <c r="V49" s="62"/>
      <c r="W49" s="61"/>
      <c r="X49" s="62"/>
      <c r="Y49" s="63"/>
      <c r="Z49" s="51"/>
      <c r="AA49" s="52" t="n">
        <f aca="false">D49*1250</f>
        <v>21765283</v>
      </c>
      <c r="AB49" s="5" t="n">
        <f aca="false">K49</f>
        <v>19628160</v>
      </c>
      <c r="AC49" s="53" t="n">
        <f aca="false">AB49/AA49*100</f>
        <v>90.1810465777082</v>
      </c>
      <c r="AD49" s="52" t="n">
        <f aca="false">L49*1250</f>
        <v>19550394</v>
      </c>
      <c r="AE49" s="52" t="n">
        <f aca="false">S49</f>
        <v>1909073</v>
      </c>
      <c r="AF49" s="54" t="n">
        <f aca="false">AE49/AD49*100</f>
        <v>9.76488248779027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0481.8416</v>
      </c>
      <c r="E50" s="66" t="n">
        <v>28.0316</v>
      </c>
      <c r="F50" s="66" t="n">
        <v>35.7526</v>
      </c>
      <c r="G50" s="66" t="n">
        <v>36.3317</v>
      </c>
      <c r="H50" s="66" t="n">
        <v>1935.61</v>
      </c>
      <c r="I50" s="66" t="n">
        <v>32.92</v>
      </c>
      <c r="J50" s="67" t="n">
        <f aca="false">H50/3600</f>
        <v>0.537669444444444</v>
      </c>
      <c r="K50" s="5" t="n">
        <v>19628160</v>
      </c>
      <c r="L50" s="64" t="n">
        <v>8709.9304</v>
      </c>
      <c r="M50" s="66" t="n">
        <v>28.0316</v>
      </c>
      <c r="N50" s="66" t="n">
        <v>35.7526</v>
      </c>
      <c r="O50" s="66" t="n">
        <v>36.3317</v>
      </c>
      <c r="P50" s="66" t="n">
        <v>2087.86</v>
      </c>
      <c r="Q50" s="66" t="n">
        <v>33</v>
      </c>
      <c r="R50" s="67" t="n">
        <f aca="false">P50/3600</f>
        <v>0.579961111111111</v>
      </c>
      <c r="S50" s="76" t="n">
        <v>1909073</v>
      </c>
      <c r="T50" s="70"/>
      <c r="U50" s="71"/>
      <c r="V50" s="71"/>
      <c r="W50" s="70"/>
      <c r="X50" s="71"/>
      <c r="Y50" s="72"/>
      <c r="Z50" s="51"/>
      <c r="AA50" s="52" t="n">
        <f aca="false">D50*1250</f>
        <v>13102302</v>
      </c>
      <c r="AB50" s="5" t="n">
        <f aca="false">K50</f>
        <v>19628160</v>
      </c>
      <c r="AC50" s="53" t="n">
        <f aca="false">AB50/AA50*100</f>
        <v>149.806957586537</v>
      </c>
      <c r="AD50" s="52" t="n">
        <f aca="false">L50*1250</f>
        <v>10887413</v>
      </c>
      <c r="AE50" s="52" t="n">
        <f aca="false">S50</f>
        <v>1909073</v>
      </c>
      <c r="AF50" s="54" t="n">
        <f aca="false">AE50/AD50*100</f>
        <v>17.5346797260286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039.8192</v>
      </c>
      <c r="E51" s="46" t="n">
        <v>39.7084</v>
      </c>
      <c r="F51" s="46" t="n">
        <v>42.4997</v>
      </c>
      <c r="G51" s="46" t="n">
        <v>43.6361</v>
      </c>
      <c r="H51" s="46" t="n">
        <v>1323.26</v>
      </c>
      <c r="I51" s="46" t="n">
        <v>22.51</v>
      </c>
      <c r="J51" s="47" t="n">
        <f aca="false">H51/3600</f>
        <v>0.367572222222222</v>
      </c>
      <c r="K51" s="1" t="n">
        <v>11589700</v>
      </c>
      <c r="L51" s="44" t="n">
        <v>14996.856</v>
      </c>
      <c r="M51" s="46" t="n">
        <v>39.7084</v>
      </c>
      <c r="N51" s="46" t="n">
        <v>42.4997</v>
      </c>
      <c r="O51" s="46" t="n">
        <v>43.6361</v>
      </c>
      <c r="P51" s="46" t="n">
        <v>1429.94</v>
      </c>
      <c r="Q51" s="46" t="n">
        <v>22.58</v>
      </c>
      <c r="R51" s="47" t="n">
        <f aca="false">P51/3600</f>
        <v>0.397205555555556</v>
      </c>
      <c r="S51" s="50" t="n">
        <v>116009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0049774</v>
      </c>
      <c r="AB51" s="5" t="n">
        <f aca="false">K51</f>
        <v>11589700</v>
      </c>
      <c r="AC51" s="53" t="n">
        <f aca="false">AB51/AA51*100</f>
        <v>57.8046415884788</v>
      </c>
      <c r="AD51" s="52" t="n">
        <f aca="false">L51*1250</f>
        <v>18746070</v>
      </c>
      <c r="AE51" s="52" t="n">
        <f aca="false">S51</f>
        <v>1160090</v>
      </c>
      <c r="AF51" s="54" t="n">
        <f aca="false">AE51/AD51*100</f>
        <v>6.1884437644797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283.9104</v>
      </c>
      <c r="E52" s="57" t="n">
        <v>37.1077</v>
      </c>
      <c r="F52" s="57" t="n">
        <v>40.0216</v>
      </c>
      <c r="G52" s="57" t="n">
        <v>41.401</v>
      </c>
      <c r="H52" s="57" t="n">
        <v>1267.3</v>
      </c>
      <c r="I52" s="57" t="n">
        <v>19.86</v>
      </c>
      <c r="J52" s="58" t="n">
        <f aca="false">H52/3600</f>
        <v>0.352027777777778</v>
      </c>
      <c r="K52" s="14" t="n">
        <v>11589700</v>
      </c>
      <c r="L52" s="55" t="n">
        <v>9240.9472</v>
      </c>
      <c r="M52" s="57" t="n">
        <v>37.1077</v>
      </c>
      <c r="N52" s="57" t="n">
        <v>40.0216</v>
      </c>
      <c r="O52" s="57" t="n">
        <v>41.401</v>
      </c>
      <c r="P52" s="57" t="n">
        <v>1360.93</v>
      </c>
      <c r="Q52" s="57" t="n">
        <v>20.05</v>
      </c>
      <c r="R52" s="58" t="n">
        <f aca="false">P52/3600</f>
        <v>0.378036111111111</v>
      </c>
      <c r="S52" s="50" t="n">
        <v>1160090</v>
      </c>
      <c r="T52" s="61"/>
      <c r="U52" s="62"/>
      <c r="V52" s="62"/>
      <c r="W52" s="61"/>
      <c r="X52" s="62"/>
      <c r="Y52" s="63"/>
      <c r="Z52" s="51"/>
      <c r="AA52" s="52" t="n">
        <f aca="false">D52*1250</f>
        <v>12854888</v>
      </c>
      <c r="AB52" s="5" t="n">
        <f aca="false">K52</f>
        <v>11589700</v>
      </c>
      <c r="AC52" s="53" t="n">
        <f aca="false">AB52/AA52*100</f>
        <v>90.1579228072621</v>
      </c>
      <c r="AD52" s="52" t="n">
        <f aca="false">L52*1250</f>
        <v>11551184</v>
      </c>
      <c r="AE52" s="52" t="n">
        <f aca="false">S52</f>
        <v>1160090</v>
      </c>
      <c r="AF52" s="54" t="n">
        <f aca="false">AE52/AD52*100</f>
        <v>10.043039743804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473.7248</v>
      </c>
      <c r="E53" s="57" t="n">
        <v>34.4727</v>
      </c>
      <c r="F53" s="57" t="n">
        <v>38.0359</v>
      </c>
      <c r="G53" s="57" t="n">
        <v>39.6483</v>
      </c>
      <c r="H53" s="57" t="n">
        <v>1184.33</v>
      </c>
      <c r="I53" s="57" t="n">
        <v>17.93</v>
      </c>
      <c r="J53" s="58" t="n">
        <f aca="false">H53/3600</f>
        <v>0.328980555555556</v>
      </c>
      <c r="K53" s="14" t="n">
        <v>11589700</v>
      </c>
      <c r="L53" s="55" t="n">
        <v>5430.7616</v>
      </c>
      <c r="M53" s="57" t="n">
        <v>34.4727</v>
      </c>
      <c r="N53" s="57" t="n">
        <v>38.0359</v>
      </c>
      <c r="O53" s="57" t="n">
        <v>39.6483</v>
      </c>
      <c r="P53" s="57" t="n">
        <v>1227.16</v>
      </c>
      <c r="Q53" s="57" t="n">
        <v>18.12</v>
      </c>
      <c r="R53" s="58" t="n">
        <f aca="false">P53/3600</f>
        <v>0.340877777777778</v>
      </c>
      <c r="S53" s="50" t="n">
        <v>1160090</v>
      </c>
      <c r="T53" s="61"/>
      <c r="U53" s="62"/>
      <c r="V53" s="62"/>
      <c r="W53" s="61"/>
      <c r="X53" s="62"/>
      <c r="Y53" s="63"/>
      <c r="Z53" s="51"/>
      <c r="AA53" s="52" t="n">
        <f aca="false">D53*1250</f>
        <v>8092156</v>
      </c>
      <c r="AB53" s="5" t="n">
        <f aca="false">K53</f>
        <v>11589700</v>
      </c>
      <c r="AC53" s="53" t="n">
        <f aca="false">AB53/AA53*100</f>
        <v>143.221410956487</v>
      </c>
      <c r="AD53" s="52" t="n">
        <f aca="false">L53*1250</f>
        <v>6788452</v>
      </c>
      <c r="AE53" s="52" t="n">
        <f aca="false">S53</f>
        <v>1160090</v>
      </c>
      <c r="AF53" s="54" t="n">
        <f aca="false">AE53/AD53*100</f>
        <v>17.0891684878968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3873.2312</v>
      </c>
      <c r="E54" s="66" t="n">
        <v>31.6447</v>
      </c>
      <c r="F54" s="66" t="n">
        <v>36.684</v>
      </c>
      <c r="G54" s="66" t="n">
        <v>38.2926</v>
      </c>
      <c r="H54" s="66" t="n">
        <v>1110.54</v>
      </c>
      <c r="I54" s="66" t="n">
        <v>15.74</v>
      </c>
      <c r="J54" s="67" t="n">
        <f aca="false">H54/3600</f>
        <v>0.308483333333333</v>
      </c>
      <c r="K54" s="19" t="n">
        <v>11589700</v>
      </c>
      <c r="L54" s="64" t="n">
        <v>2830.268</v>
      </c>
      <c r="M54" s="66" t="n">
        <v>31.6447</v>
      </c>
      <c r="N54" s="66" t="n">
        <v>36.684</v>
      </c>
      <c r="O54" s="66" t="n">
        <v>38.2926</v>
      </c>
      <c r="P54" s="66" t="n">
        <v>1187.34</v>
      </c>
      <c r="Q54" s="66" t="n">
        <v>15.9</v>
      </c>
      <c r="R54" s="67" t="n">
        <f aca="false">P54/3600</f>
        <v>0.329816666666667</v>
      </c>
      <c r="S54" s="50" t="n">
        <v>1160090</v>
      </c>
      <c r="T54" s="70"/>
      <c r="U54" s="71"/>
      <c r="V54" s="71"/>
      <c r="W54" s="70"/>
      <c r="X54" s="71"/>
      <c r="Y54" s="72"/>
      <c r="Z54" s="51"/>
      <c r="AA54" s="52" t="n">
        <f aca="false">D54*1250</f>
        <v>4841539</v>
      </c>
      <c r="AB54" s="5" t="n">
        <f aca="false">K54</f>
        <v>11589700</v>
      </c>
      <c r="AC54" s="53" t="n">
        <f aca="false">AB54/AA54*100</f>
        <v>239.380494508048</v>
      </c>
      <c r="AD54" s="52" t="n">
        <f aca="false">L54*1250</f>
        <v>3537835</v>
      </c>
      <c r="AE54" s="52" t="n">
        <f aca="false">S54</f>
        <v>1160090</v>
      </c>
      <c r="AF54" s="54" t="n">
        <f aca="false">AE54/AD54*100</f>
        <v>32.79095831207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416.788</v>
      </c>
      <c r="E55" s="46" t="n">
        <v>40.6663</v>
      </c>
      <c r="F55" s="46" t="n">
        <v>44.0771</v>
      </c>
      <c r="G55" s="46" t="n">
        <v>42.6906</v>
      </c>
      <c r="H55" s="46" t="n">
        <v>581.22</v>
      </c>
      <c r="I55" s="46" t="n">
        <v>9.56</v>
      </c>
      <c r="J55" s="47" t="n">
        <f aca="false">H55/3600</f>
        <v>0.16145</v>
      </c>
      <c r="K55" s="5" t="n">
        <v>19628160</v>
      </c>
      <c r="L55" s="44" t="n">
        <v>5644.8768</v>
      </c>
      <c r="M55" s="46" t="n">
        <v>40.6663</v>
      </c>
      <c r="N55" s="46" t="n">
        <v>44.0771</v>
      </c>
      <c r="O55" s="46" t="n">
        <v>42.6906</v>
      </c>
      <c r="P55" s="46" t="n">
        <v>677.4</v>
      </c>
      <c r="Q55" s="46" t="n">
        <v>9.56</v>
      </c>
      <c r="R55" s="47" t="n">
        <f aca="false">P55/3600</f>
        <v>0.188166666666667</v>
      </c>
      <c r="S55" s="73" t="n">
        <v>190907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270985</v>
      </c>
      <c r="AB55" s="5" t="n">
        <f aca="false">K55</f>
        <v>19628160</v>
      </c>
      <c r="AC55" s="53" t="n">
        <f aca="false">AB55/AA55*100</f>
        <v>211.716015072832</v>
      </c>
      <c r="AD55" s="52" t="n">
        <f aca="false">L55*1250</f>
        <v>7056096</v>
      </c>
      <c r="AE55" s="52" t="n">
        <f aca="false">S55</f>
        <v>1909073</v>
      </c>
      <c r="AF55" s="54" t="n">
        <f aca="false">AE55/AD55*100</f>
        <v>27.0556551384788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250.9648</v>
      </c>
      <c r="E56" s="57" t="n">
        <v>37.7936</v>
      </c>
      <c r="F56" s="57" t="n">
        <v>41.6976</v>
      </c>
      <c r="G56" s="57" t="n">
        <v>40.3945</v>
      </c>
      <c r="H56" s="57" t="n">
        <v>534.79</v>
      </c>
      <c r="I56" s="57" t="n">
        <v>8.23</v>
      </c>
      <c r="J56" s="58" t="n">
        <f aca="false">H56/3600</f>
        <v>0.148552777777778</v>
      </c>
      <c r="K56" s="5" t="n">
        <v>19628160</v>
      </c>
      <c r="L56" s="55" t="n">
        <v>3479.0536</v>
      </c>
      <c r="M56" s="57" t="n">
        <v>37.7936</v>
      </c>
      <c r="N56" s="57" t="n">
        <v>41.6976</v>
      </c>
      <c r="O56" s="57" t="n">
        <v>40.3945</v>
      </c>
      <c r="P56" s="57" t="n">
        <v>634.19</v>
      </c>
      <c r="Q56" s="57" t="n">
        <v>8.12</v>
      </c>
      <c r="R56" s="58" t="n">
        <f aca="false">P56/3600</f>
        <v>0.176163888888889</v>
      </c>
      <c r="S56" s="74" t="n">
        <v>1909073</v>
      </c>
      <c r="T56" s="61"/>
      <c r="U56" s="62"/>
      <c r="V56" s="62"/>
      <c r="W56" s="61"/>
      <c r="X56" s="62"/>
      <c r="Y56" s="63"/>
      <c r="Z56" s="51"/>
      <c r="AA56" s="52" t="n">
        <f aca="false">D56*1250</f>
        <v>6563706</v>
      </c>
      <c r="AB56" s="5" t="n">
        <f aca="false">K56</f>
        <v>19628160</v>
      </c>
      <c r="AC56" s="53" t="n">
        <f aca="false">AB56/AA56*100</f>
        <v>299.040816270564</v>
      </c>
      <c r="AD56" s="52" t="n">
        <f aca="false">L56*1250</f>
        <v>4348817</v>
      </c>
      <c r="AE56" s="52" t="n">
        <f aca="false">S56</f>
        <v>1909073</v>
      </c>
      <c r="AF56" s="54" t="n">
        <f aca="false">AE56/AD56*100</f>
        <v>43.8986740531965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3882.4936</v>
      </c>
      <c r="E57" s="57" t="n">
        <v>35.0217</v>
      </c>
      <c r="F57" s="57" t="n">
        <v>39.7572</v>
      </c>
      <c r="G57" s="57" t="n">
        <v>38.6104</v>
      </c>
      <c r="H57" s="57" t="n">
        <v>491.67</v>
      </c>
      <c r="I57" s="57" t="n">
        <v>7.29</v>
      </c>
      <c r="J57" s="58" t="n">
        <f aca="false">H57/3600</f>
        <v>0.136575</v>
      </c>
      <c r="K57" s="5" t="n">
        <v>19628160</v>
      </c>
      <c r="L57" s="55" t="n">
        <v>2110.5824</v>
      </c>
      <c r="M57" s="57" t="n">
        <v>35.0217</v>
      </c>
      <c r="N57" s="57" t="n">
        <v>39.7572</v>
      </c>
      <c r="O57" s="57" t="n">
        <v>38.6104</v>
      </c>
      <c r="P57" s="57" t="n">
        <v>608.09</v>
      </c>
      <c r="Q57" s="57" t="n">
        <v>7.18</v>
      </c>
      <c r="R57" s="58" t="n">
        <f aca="false">P57/3600</f>
        <v>0.168913888888889</v>
      </c>
      <c r="S57" s="74" t="n">
        <v>1909073</v>
      </c>
      <c r="T57" s="61"/>
      <c r="U57" s="62"/>
      <c r="V57" s="62"/>
      <c r="W57" s="61"/>
      <c r="X57" s="62"/>
      <c r="Y57" s="63"/>
      <c r="Z57" s="51"/>
      <c r="AA57" s="52" t="n">
        <f aca="false">D57*1250</f>
        <v>4853117</v>
      </c>
      <c r="AB57" s="5" t="n">
        <f aca="false">K57</f>
        <v>19628160</v>
      </c>
      <c r="AC57" s="53" t="n">
        <f aca="false">AB57/AA57*100</f>
        <v>404.444401402233</v>
      </c>
      <c r="AD57" s="52" t="n">
        <f aca="false">L57*1250</f>
        <v>2638228</v>
      </c>
      <c r="AE57" s="52" t="n">
        <f aca="false">S57</f>
        <v>1909073</v>
      </c>
      <c r="AF57" s="54" t="n">
        <f aca="false">AE57/AD57*100</f>
        <v>72.3619414243197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047.1248</v>
      </c>
      <c r="E58" s="66" t="n">
        <v>32.2936</v>
      </c>
      <c r="F58" s="66" t="n">
        <v>38.2999</v>
      </c>
      <c r="G58" s="66" t="n">
        <v>37.191</v>
      </c>
      <c r="H58" s="66" t="n">
        <v>461.38</v>
      </c>
      <c r="I58" s="66" t="n">
        <v>6.6</v>
      </c>
      <c r="J58" s="67" t="n">
        <f aca="false">H58/3600</f>
        <v>0.128161111111111</v>
      </c>
      <c r="K58" s="5" t="n">
        <v>19628160</v>
      </c>
      <c r="L58" s="64" t="n">
        <v>1275.2136</v>
      </c>
      <c r="M58" s="66" t="n">
        <v>32.2936</v>
      </c>
      <c r="N58" s="66" t="n">
        <v>38.2999</v>
      </c>
      <c r="O58" s="66" t="n">
        <v>37.191</v>
      </c>
      <c r="P58" s="66" t="n">
        <v>578.78</v>
      </c>
      <c r="Q58" s="66" t="n">
        <v>6.52</v>
      </c>
      <c r="R58" s="67" t="n">
        <f aca="false">P58/3600</f>
        <v>0.160772222222222</v>
      </c>
      <c r="S58" s="76" t="n">
        <v>1909073</v>
      </c>
      <c r="T58" s="70"/>
      <c r="U58" s="71"/>
      <c r="V58" s="71"/>
      <c r="W58" s="70"/>
      <c r="X58" s="71"/>
      <c r="Y58" s="72"/>
      <c r="Z58" s="51"/>
      <c r="AA58" s="52" t="n">
        <f aca="false">D58*1250</f>
        <v>3808906</v>
      </c>
      <c r="AB58" s="5" t="n">
        <f aca="false">K58</f>
        <v>19628160</v>
      </c>
      <c r="AC58" s="53" t="n">
        <f aca="false">AB58/AA58*100</f>
        <v>515.322772470625</v>
      </c>
      <c r="AD58" s="52" t="n">
        <f aca="false">L58*1250</f>
        <v>1594017</v>
      </c>
      <c r="AE58" s="52" t="n">
        <f aca="false">S58</f>
        <v>1909073</v>
      </c>
      <c r="AF58" s="54" t="n">
        <f aca="false">AE58/AD58*100</f>
        <v>119.764908404365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461.2832</v>
      </c>
      <c r="E59" s="46" t="n">
        <v>35.7505</v>
      </c>
      <c r="F59" s="46" t="n">
        <v>42.2893</v>
      </c>
      <c r="G59" s="46" t="n">
        <v>43.0584</v>
      </c>
      <c r="H59" s="46" t="n">
        <v>739.58</v>
      </c>
      <c r="I59" s="46" t="n">
        <v>13.6</v>
      </c>
      <c r="J59" s="47" t="n">
        <f aca="false">H59/3600</f>
        <v>0.205438888888889</v>
      </c>
      <c r="K59" s="1" t="n">
        <v>23550848</v>
      </c>
      <c r="L59" s="44" t="n">
        <v>12331.7136</v>
      </c>
      <c r="M59" s="46" t="n">
        <v>35.7505</v>
      </c>
      <c r="N59" s="46" t="n">
        <v>42.2893</v>
      </c>
      <c r="O59" s="46" t="n">
        <v>43.0584</v>
      </c>
      <c r="P59" s="46" t="n">
        <v>867.86</v>
      </c>
      <c r="Q59" s="46" t="n">
        <v>13.49</v>
      </c>
      <c r="R59" s="47" t="n">
        <f aca="false">P59/3600</f>
        <v>0.241072222222222</v>
      </c>
      <c r="S59" s="50" t="n">
        <v>22551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076604</v>
      </c>
      <c r="AB59" s="5" t="n">
        <f aca="false">K59</f>
        <v>23550848</v>
      </c>
      <c r="AC59" s="53" t="n">
        <f aca="false">AB59/AA59*100</f>
        <v>130.283586452411</v>
      </c>
      <c r="AD59" s="52" t="n">
        <f aca="false">L59*1250</f>
        <v>15414642</v>
      </c>
      <c r="AE59" s="52" t="n">
        <f aca="false">S59</f>
        <v>2255187</v>
      </c>
      <c r="AF59" s="54" t="n">
        <f aca="false">AE59/AD59*100</f>
        <v>14.6301613751393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169.356</v>
      </c>
      <c r="E60" s="57" t="n">
        <v>32.7095</v>
      </c>
      <c r="F60" s="57" t="n">
        <v>40.3408</v>
      </c>
      <c r="G60" s="57" t="n">
        <v>41.233</v>
      </c>
      <c r="H60" s="57" t="n">
        <v>706.09</v>
      </c>
      <c r="I60" s="57" t="n">
        <v>11.74</v>
      </c>
      <c r="J60" s="58" t="n">
        <f aca="false">H60/3600</f>
        <v>0.196136111111111</v>
      </c>
      <c r="K60" s="14" t="n">
        <v>23550848</v>
      </c>
      <c r="L60" s="55" t="n">
        <v>8039.7864</v>
      </c>
      <c r="M60" s="57" t="n">
        <v>32.7095</v>
      </c>
      <c r="N60" s="57" t="n">
        <v>40.3408</v>
      </c>
      <c r="O60" s="57" t="n">
        <v>41.233</v>
      </c>
      <c r="P60" s="57" t="n">
        <v>834.84</v>
      </c>
      <c r="Q60" s="57" t="n">
        <v>11.67</v>
      </c>
      <c r="R60" s="58" t="n">
        <f aca="false">P60/3600</f>
        <v>0.2319</v>
      </c>
      <c r="S60" s="50" t="n">
        <v>2255187</v>
      </c>
      <c r="T60" s="61"/>
      <c r="U60" s="62"/>
      <c r="V60" s="62"/>
      <c r="W60" s="61"/>
      <c r="X60" s="62"/>
      <c r="Y60" s="63"/>
      <c r="Z60" s="51"/>
      <c r="AA60" s="52" t="n">
        <f aca="false">D60*1250</f>
        <v>12711695</v>
      </c>
      <c r="AB60" s="5" t="n">
        <f aca="false">K60</f>
        <v>23550848</v>
      </c>
      <c r="AC60" s="53" t="n">
        <f aca="false">AB60/AA60*100</f>
        <v>185.269139953405</v>
      </c>
      <c r="AD60" s="52" t="n">
        <f aca="false">L60*1250</f>
        <v>10049733</v>
      </c>
      <c r="AE60" s="52" t="n">
        <f aca="false">S60</f>
        <v>2255187</v>
      </c>
      <c r="AF60" s="54" t="n">
        <f aca="false">AE60/AD60*100</f>
        <v>22.440267816070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175.8144</v>
      </c>
      <c r="E61" s="57" t="n">
        <v>30.0618</v>
      </c>
      <c r="F61" s="57" t="n">
        <v>38.906</v>
      </c>
      <c r="G61" s="57" t="n">
        <v>39.7474</v>
      </c>
      <c r="H61" s="57" t="n">
        <v>643.71</v>
      </c>
      <c r="I61" s="57" t="n">
        <v>10.16</v>
      </c>
      <c r="J61" s="58" t="n">
        <f aca="false">H61/3600</f>
        <v>0.178808333333333</v>
      </c>
      <c r="K61" s="14" t="n">
        <v>23550848</v>
      </c>
      <c r="L61" s="55" t="n">
        <v>5046.2448</v>
      </c>
      <c r="M61" s="57" t="n">
        <v>30.0618</v>
      </c>
      <c r="N61" s="57" t="n">
        <v>38.906</v>
      </c>
      <c r="O61" s="57" t="n">
        <v>39.7474</v>
      </c>
      <c r="P61" s="57" t="n">
        <v>769.14</v>
      </c>
      <c r="Q61" s="57" t="n">
        <v>10.09</v>
      </c>
      <c r="R61" s="58" t="n">
        <f aca="false">P61/3600</f>
        <v>0.21365</v>
      </c>
      <c r="S61" s="50" t="n">
        <v>2255187</v>
      </c>
      <c r="T61" s="61"/>
      <c r="U61" s="62"/>
      <c r="V61" s="62"/>
      <c r="W61" s="61"/>
      <c r="X61" s="62"/>
      <c r="Y61" s="63"/>
      <c r="Z61" s="51"/>
      <c r="AA61" s="52" t="n">
        <f aca="false">D61*1250</f>
        <v>8969768</v>
      </c>
      <c r="AB61" s="5" t="n">
        <f aca="false">K61</f>
        <v>23550848</v>
      </c>
      <c r="AC61" s="53" t="n">
        <f aca="false">AB61/AA61*100</f>
        <v>262.558050553816</v>
      </c>
      <c r="AD61" s="52" t="n">
        <f aca="false">L61*1250</f>
        <v>6307806</v>
      </c>
      <c r="AE61" s="52" t="n">
        <f aca="false">S61</f>
        <v>2255187</v>
      </c>
      <c r="AF61" s="54" t="n">
        <f aca="false">AE61/AD61*100</f>
        <v>35.7523202203746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220.0048</v>
      </c>
      <c r="E62" s="66" t="n">
        <v>27.6285</v>
      </c>
      <c r="F62" s="66" t="n">
        <v>37.8431</v>
      </c>
      <c r="G62" s="66" t="n">
        <v>38.6166</v>
      </c>
      <c r="H62" s="66" t="n">
        <v>589.95</v>
      </c>
      <c r="I62" s="66" t="n">
        <v>9.19</v>
      </c>
      <c r="J62" s="67" t="n">
        <f aca="false">H62/3600</f>
        <v>0.163875</v>
      </c>
      <c r="K62" s="19" t="n">
        <v>23550848</v>
      </c>
      <c r="L62" s="64" t="n">
        <v>3090.4352</v>
      </c>
      <c r="M62" s="66" t="n">
        <v>27.6285</v>
      </c>
      <c r="N62" s="66" t="n">
        <v>37.8431</v>
      </c>
      <c r="O62" s="66" t="n">
        <v>38.6166</v>
      </c>
      <c r="P62" s="66" t="n">
        <v>725.34</v>
      </c>
      <c r="Q62" s="66" t="n">
        <v>9.2</v>
      </c>
      <c r="R62" s="67" t="n">
        <f aca="false">P62/3600</f>
        <v>0.201483333333333</v>
      </c>
      <c r="S62" s="50" t="n">
        <v>2255187</v>
      </c>
      <c r="T62" s="70"/>
      <c r="U62" s="71"/>
      <c r="V62" s="71"/>
      <c r="W62" s="70"/>
      <c r="X62" s="71"/>
      <c r="Y62" s="72"/>
      <c r="Z62" s="51"/>
      <c r="AA62" s="52" t="n">
        <f aca="false">D62*1250</f>
        <v>6525006</v>
      </c>
      <c r="AB62" s="5" t="n">
        <f aca="false">K62</f>
        <v>23550848</v>
      </c>
      <c r="AC62" s="53" t="n">
        <f aca="false">AB62/AA62*100</f>
        <v>360.932204506785</v>
      </c>
      <c r="AD62" s="52" t="n">
        <f aca="false">L62*1250</f>
        <v>3863044</v>
      </c>
      <c r="AE62" s="52" t="n">
        <f aca="false">S62</f>
        <v>2255187</v>
      </c>
      <c r="AF62" s="54" t="n">
        <f aca="false">AE62/AD62*100</f>
        <v>58.3784963360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321.1208</v>
      </c>
      <c r="E63" s="46" t="n">
        <v>36.0999</v>
      </c>
      <c r="F63" s="46" t="n">
        <v>40.3666</v>
      </c>
      <c r="G63" s="46" t="n">
        <v>40.8438</v>
      </c>
      <c r="H63" s="46" t="n">
        <v>621.45</v>
      </c>
      <c r="I63" s="46" t="n">
        <v>11.91</v>
      </c>
      <c r="J63" s="47" t="n">
        <f aca="false">H63/3600</f>
        <v>0.172625</v>
      </c>
      <c r="K63" s="5" t="n">
        <v>19628160</v>
      </c>
      <c r="L63" s="44" t="n">
        <v>10549.2096</v>
      </c>
      <c r="M63" s="46" t="n">
        <v>36.0999</v>
      </c>
      <c r="N63" s="46" t="n">
        <v>40.3666</v>
      </c>
      <c r="O63" s="46" t="n">
        <v>40.8438</v>
      </c>
      <c r="P63" s="46" t="n">
        <v>725.12</v>
      </c>
      <c r="Q63" s="46" t="n">
        <v>11.97</v>
      </c>
      <c r="R63" s="47" t="n">
        <f aca="false">P63/3600</f>
        <v>0.201422222222222</v>
      </c>
      <c r="S63" s="73" t="n">
        <v>190907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5401401</v>
      </c>
      <c r="AB63" s="5" t="n">
        <f aca="false">K63</f>
        <v>19628160</v>
      </c>
      <c r="AC63" s="53" t="n">
        <f aca="false">AB63/AA63*100</f>
        <v>127.443990322699</v>
      </c>
      <c r="AD63" s="52" t="n">
        <f aca="false">L63*1250</f>
        <v>13186512</v>
      </c>
      <c r="AE63" s="52" t="n">
        <f aca="false">S63</f>
        <v>1909073</v>
      </c>
      <c r="AF63" s="54" t="n">
        <f aca="false">AE63/AD63*100</f>
        <v>14.4774675820262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570.1024</v>
      </c>
      <c r="E64" s="57" t="n">
        <v>33.4415</v>
      </c>
      <c r="F64" s="57" t="n">
        <v>38.2673</v>
      </c>
      <c r="G64" s="57" t="n">
        <v>38.6839</v>
      </c>
      <c r="H64" s="57" t="n">
        <v>562.33</v>
      </c>
      <c r="I64" s="57" t="n">
        <v>10.69</v>
      </c>
      <c r="J64" s="58" t="n">
        <f aca="false">H64/3600</f>
        <v>0.156202777777778</v>
      </c>
      <c r="K64" s="5" t="n">
        <v>19628160</v>
      </c>
      <c r="L64" s="55" t="n">
        <v>6798.1912</v>
      </c>
      <c r="M64" s="57" t="n">
        <v>33.4415</v>
      </c>
      <c r="N64" s="57" t="n">
        <v>38.2673</v>
      </c>
      <c r="O64" s="57" t="n">
        <v>38.6839</v>
      </c>
      <c r="P64" s="57" t="n">
        <v>684.52</v>
      </c>
      <c r="Q64" s="57" t="n">
        <v>10.75</v>
      </c>
      <c r="R64" s="58" t="n">
        <f aca="false">P64/3600</f>
        <v>0.190144444444444</v>
      </c>
      <c r="S64" s="74" t="n">
        <v>1909073</v>
      </c>
      <c r="T64" s="61"/>
      <c r="U64" s="62"/>
      <c r="V64" s="62"/>
      <c r="W64" s="61"/>
      <c r="X64" s="62"/>
      <c r="Y64" s="63"/>
      <c r="Z64" s="51"/>
      <c r="AA64" s="52" t="n">
        <f aca="false">D64*1250</f>
        <v>10712628</v>
      </c>
      <c r="AB64" s="5" t="n">
        <f aca="false">K64</f>
        <v>19628160</v>
      </c>
      <c r="AC64" s="53" t="n">
        <f aca="false">AB64/AA64*100</f>
        <v>183.224508495955</v>
      </c>
      <c r="AD64" s="52" t="n">
        <f aca="false">L64*1250</f>
        <v>8497739</v>
      </c>
      <c r="AE64" s="52" t="n">
        <f aca="false">S64</f>
        <v>1909073</v>
      </c>
      <c r="AF64" s="54" t="n">
        <f aca="false">AE64/AD64*100</f>
        <v>22.4656582180272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5865.3832</v>
      </c>
      <c r="E65" s="57" t="n">
        <v>30.9014</v>
      </c>
      <c r="F65" s="57" t="n">
        <v>36.5757</v>
      </c>
      <c r="G65" s="57" t="n">
        <v>36.9357</v>
      </c>
      <c r="H65" s="57" t="n">
        <v>545.99</v>
      </c>
      <c r="I65" s="57" t="n">
        <v>9.44</v>
      </c>
      <c r="J65" s="58" t="n">
        <f aca="false">H65/3600</f>
        <v>0.151663888888889</v>
      </c>
      <c r="K65" s="5" t="n">
        <v>19628160</v>
      </c>
      <c r="L65" s="55" t="n">
        <v>4093.472</v>
      </c>
      <c r="M65" s="57" t="n">
        <v>30.9014</v>
      </c>
      <c r="N65" s="57" t="n">
        <v>36.5757</v>
      </c>
      <c r="O65" s="57" t="n">
        <v>36.9357</v>
      </c>
      <c r="P65" s="57" t="n">
        <v>645.55</v>
      </c>
      <c r="Q65" s="57" t="n">
        <v>9.53</v>
      </c>
      <c r="R65" s="58" t="n">
        <f aca="false">P65/3600</f>
        <v>0.179319444444444</v>
      </c>
      <c r="S65" s="74" t="n">
        <v>1909073</v>
      </c>
      <c r="T65" s="61"/>
      <c r="U65" s="62"/>
      <c r="V65" s="62"/>
      <c r="W65" s="61"/>
      <c r="X65" s="62"/>
      <c r="Y65" s="63"/>
      <c r="Z65" s="51"/>
      <c r="AA65" s="52" t="n">
        <f aca="false">D65*1250</f>
        <v>7331729</v>
      </c>
      <c r="AB65" s="5" t="n">
        <f aca="false">K65</f>
        <v>19628160</v>
      </c>
      <c r="AC65" s="53" t="n">
        <f aca="false">AB65/AA65*100</f>
        <v>267.715296078183</v>
      </c>
      <c r="AD65" s="52" t="n">
        <f aca="false">L65*1250</f>
        <v>5116840</v>
      </c>
      <c r="AE65" s="52" t="n">
        <f aca="false">S65</f>
        <v>1909073</v>
      </c>
      <c r="AF65" s="54" t="n">
        <f aca="false">AE65/AD65*100</f>
        <v>37.30960905558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059.2648</v>
      </c>
      <c r="E66" s="66" t="n">
        <v>28.3333</v>
      </c>
      <c r="F66" s="66" t="n">
        <v>35.2672</v>
      </c>
      <c r="G66" s="66" t="n">
        <v>35.6253</v>
      </c>
      <c r="H66" s="66" t="n">
        <v>497.68</v>
      </c>
      <c r="I66" s="66" t="n">
        <v>8.19</v>
      </c>
      <c r="J66" s="67" t="n">
        <f aca="false">H66/3600</f>
        <v>0.138244444444444</v>
      </c>
      <c r="K66" s="5" t="n">
        <v>19628160</v>
      </c>
      <c r="L66" s="64" t="n">
        <v>2287.3536</v>
      </c>
      <c r="M66" s="66" t="n">
        <v>28.3333</v>
      </c>
      <c r="N66" s="66" t="n">
        <v>35.2672</v>
      </c>
      <c r="O66" s="66" t="n">
        <v>35.6253</v>
      </c>
      <c r="P66" s="66" t="n">
        <v>588.23</v>
      </c>
      <c r="Q66" s="66" t="n">
        <v>8.05</v>
      </c>
      <c r="R66" s="67" t="n">
        <f aca="false">P66/3600</f>
        <v>0.163397222222222</v>
      </c>
      <c r="S66" s="76" t="n">
        <v>1909073</v>
      </c>
      <c r="T66" s="70"/>
      <c r="U66" s="71"/>
      <c r="V66" s="71"/>
      <c r="W66" s="70"/>
      <c r="X66" s="71"/>
      <c r="Y66" s="72"/>
      <c r="Z66" s="51"/>
      <c r="AA66" s="52" t="n">
        <f aca="false">D66*1250</f>
        <v>5074081</v>
      </c>
      <c r="AB66" s="5" t="n">
        <f aca="false">K66</f>
        <v>19628160</v>
      </c>
      <c r="AC66" s="53" t="n">
        <f aca="false">AB66/AA66*100</f>
        <v>386.831822353644</v>
      </c>
      <c r="AD66" s="52" t="n">
        <f aca="false">L66*1250</f>
        <v>2859192</v>
      </c>
      <c r="AE66" s="52" t="n">
        <f aca="false">S66</f>
        <v>1909073</v>
      </c>
      <c r="AF66" s="54" t="n">
        <f aca="false">AE66/AD66*100</f>
        <v>66.769667794258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690.0656</v>
      </c>
      <c r="E67" s="46" t="n">
        <v>39.7343</v>
      </c>
      <c r="F67" s="46" t="n">
        <v>41.923</v>
      </c>
      <c r="G67" s="46" t="n">
        <v>42.7157</v>
      </c>
      <c r="H67" s="46" t="n">
        <v>344.32</v>
      </c>
      <c r="I67" s="46" t="n">
        <v>6.37</v>
      </c>
      <c r="J67" s="47" t="n">
        <f aca="false">H67/3600</f>
        <v>0.0956444444444445</v>
      </c>
      <c r="K67" s="1" t="n">
        <v>11589700</v>
      </c>
      <c r="L67" s="44" t="n">
        <v>4647.1024</v>
      </c>
      <c r="M67" s="46" t="n">
        <v>39.7343</v>
      </c>
      <c r="N67" s="46" t="n">
        <v>41.923</v>
      </c>
      <c r="O67" s="46" t="n">
        <v>42.7157</v>
      </c>
      <c r="P67" s="46" t="n">
        <v>409.19</v>
      </c>
      <c r="Q67" s="46" t="n">
        <v>6.37</v>
      </c>
      <c r="R67" s="47" t="n">
        <f aca="false">P67/3600</f>
        <v>0.113663888888889</v>
      </c>
      <c r="S67" s="50" t="n">
        <v>116009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112582</v>
      </c>
      <c r="AB67" s="5" t="n">
        <f aca="false">K67</f>
        <v>11589700</v>
      </c>
      <c r="AC67" s="53" t="n">
        <f aca="false">AB67/AA67*100</f>
        <v>162.946451794862</v>
      </c>
      <c r="AD67" s="52" t="n">
        <f aca="false">L67*1250</f>
        <v>5808878</v>
      </c>
      <c r="AE67" s="52" t="n">
        <f aca="false">S67</f>
        <v>1160090</v>
      </c>
      <c r="AF67" s="54" t="n">
        <f aca="false">AE67/AD67*100</f>
        <v>19.9709823480541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3941.072</v>
      </c>
      <c r="E68" s="57" t="n">
        <v>36.8548</v>
      </c>
      <c r="F68" s="57" t="n">
        <v>39.3611</v>
      </c>
      <c r="G68" s="57" t="n">
        <v>40.2836</v>
      </c>
      <c r="H68" s="57" t="n">
        <v>323.22</v>
      </c>
      <c r="I68" s="57" t="n">
        <v>5.73</v>
      </c>
      <c r="J68" s="58" t="n">
        <f aca="false">H68/3600</f>
        <v>0.0897833333333333</v>
      </c>
      <c r="K68" s="14" t="n">
        <v>11589700</v>
      </c>
      <c r="L68" s="55" t="n">
        <v>2898.1088</v>
      </c>
      <c r="M68" s="57" t="n">
        <v>36.8548</v>
      </c>
      <c r="N68" s="57" t="n">
        <v>39.3611</v>
      </c>
      <c r="O68" s="57" t="n">
        <v>40.2836</v>
      </c>
      <c r="P68" s="57" t="n">
        <v>394.46</v>
      </c>
      <c r="Q68" s="57" t="n">
        <v>5.73</v>
      </c>
      <c r="R68" s="58" t="n">
        <f aca="false">P68/3600</f>
        <v>0.109572222222222</v>
      </c>
      <c r="S68" s="50" t="n">
        <v>1160090</v>
      </c>
      <c r="T68" s="61"/>
      <c r="U68" s="62"/>
      <c r="V68" s="62"/>
      <c r="W68" s="61"/>
      <c r="X68" s="62"/>
      <c r="Y68" s="63"/>
      <c r="Z68" s="51"/>
      <c r="AA68" s="52" t="n">
        <f aca="false">D68*1250</f>
        <v>4926340</v>
      </c>
      <c r="AB68" s="5" t="n">
        <f aca="false">K68</f>
        <v>11589700</v>
      </c>
      <c r="AC68" s="53" t="n">
        <f aca="false">AB68/AA68*100</f>
        <v>235.259848081943</v>
      </c>
      <c r="AD68" s="52" t="n">
        <f aca="false">L68*1250</f>
        <v>3622636</v>
      </c>
      <c r="AE68" s="52" t="n">
        <f aca="false">S68</f>
        <v>1160090</v>
      </c>
      <c r="AF68" s="54" t="n">
        <f aca="false">AE68/AD68*100</f>
        <v>32.023366410536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728.28</v>
      </c>
      <c r="E69" s="57" t="n">
        <v>33.8866</v>
      </c>
      <c r="F69" s="57" t="n">
        <v>37.4229</v>
      </c>
      <c r="G69" s="57" t="n">
        <v>38.3059</v>
      </c>
      <c r="H69" s="57" t="n">
        <v>307.62</v>
      </c>
      <c r="I69" s="57" t="n">
        <v>4.88</v>
      </c>
      <c r="J69" s="58" t="n">
        <f aca="false">H69/3600</f>
        <v>0.08545</v>
      </c>
      <c r="K69" s="14" t="n">
        <v>11589700</v>
      </c>
      <c r="L69" s="55" t="n">
        <v>1685.3168</v>
      </c>
      <c r="M69" s="57" t="n">
        <v>33.8866</v>
      </c>
      <c r="N69" s="57" t="n">
        <v>37.4229</v>
      </c>
      <c r="O69" s="57" t="n">
        <v>38.3059</v>
      </c>
      <c r="P69" s="57" t="n">
        <v>370.93</v>
      </c>
      <c r="Q69" s="57" t="n">
        <v>4.83</v>
      </c>
      <c r="R69" s="58" t="n">
        <f aca="false">P69/3600</f>
        <v>0.103036111111111</v>
      </c>
      <c r="S69" s="50" t="n">
        <v>1160090</v>
      </c>
      <c r="T69" s="61"/>
      <c r="U69" s="62"/>
      <c r="V69" s="62"/>
      <c r="W69" s="61"/>
      <c r="X69" s="62"/>
      <c r="Y69" s="63"/>
      <c r="Z69" s="51"/>
      <c r="AA69" s="52" t="n">
        <f aca="false">D69*1250</f>
        <v>3410350</v>
      </c>
      <c r="AB69" s="5" t="n">
        <f aca="false">K69</f>
        <v>11589700</v>
      </c>
      <c r="AC69" s="53" t="n">
        <f aca="false">AB69/AA69*100</f>
        <v>339.839019455481</v>
      </c>
      <c r="AD69" s="52" t="n">
        <f aca="false">L69*1250</f>
        <v>2106646</v>
      </c>
      <c r="AE69" s="52" t="n">
        <f aca="false">S69</f>
        <v>1160090</v>
      </c>
      <c r="AF69" s="54" t="n">
        <f aca="false">AE69/AD69*100</f>
        <v>55.0681035162054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978.996</v>
      </c>
      <c r="E70" s="66" t="n">
        <v>31.0671</v>
      </c>
      <c r="F70" s="66" t="n">
        <v>36.0604</v>
      </c>
      <c r="G70" s="66" t="n">
        <v>36.7906</v>
      </c>
      <c r="H70" s="66" t="n">
        <v>287.19</v>
      </c>
      <c r="I70" s="66" t="n">
        <v>4.19</v>
      </c>
      <c r="J70" s="67" t="n">
        <f aca="false">H70/3600</f>
        <v>0.079775</v>
      </c>
      <c r="K70" s="19" t="n">
        <v>11589700</v>
      </c>
      <c r="L70" s="64" t="n">
        <v>936.0328</v>
      </c>
      <c r="M70" s="66" t="n">
        <v>31.0671</v>
      </c>
      <c r="N70" s="66" t="n">
        <v>36.0604</v>
      </c>
      <c r="O70" s="66" t="n">
        <v>36.7906</v>
      </c>
      <c r="P70" s="66" t="n">
        <v>356.24</v>
      </c>
      <c r="Q70" s="66" t="n">
        <v>4.14</v>
      </c>
      <c r="R70" s="67" t="n">
        <f aca="false">P70/3600</f>
        <v>0.0989555555555556</v>
      </c>
      <c r="S70" s="50" t="n">
        <v>1160090</v>
      </c>
      <c r="T70" s="70"/>
      <c r="U70" s="71"/>
      <c r="V70" s="71"/>
      <c r="W70" s="70"/>
      <c r="X70" s="71"/>
      <c r="Y70" s="72"/>
      <c r="Z70" s="51"/>
      <c r="AA70" s="52" t="n">
        <f aca="false">D70*1250</f>
        <v>2473745</v>
      </c>
      <c r="AB70" s="5" t="n">
        <f aca="false">K70</f>
        <v>11589700</v>
      </c>
      <c r="AC70" s="53" t="n">
        <f aca="false">AB70/AA70*100</f>
        <v>468.508273892418</v>
      </c>
      <c r="AD70" s="52" t="n">
        <f aca="false">L70*1250</f>
        <v>1170041</v>
      </c>
      <c r="AE70" s="52" t="n">
        <f aca="false">S70</f>
        <v>1160090</v>
      </c>
      <c r="AF70" s="54" t="n">
        <f aca="false">AE70/AD70*100</f>
        <v>99.1495169827382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6041.1128</v>
      </c>
      <c r="E71" s="46" t="n">
        <v>44.2325</v>
      </c>
      <c r="F71" s="46" t="n">
        <v>47.481</v>
      </c>
      <c r="G71" s="46" t="n">
        <v>48.3241</v>
      </c>
      <c r="H71" s="46" t="n">
        <v>5835.5</v>
      </c>
      <c r="I71" s="46" t="n">
        <v>80.2</v>
      </c>
      <c r="J71" s="47" t="n">
        <f aca="false">H71/3600</f>
        <v>1.62097222222222</v>
      </c>
      <c r="K71" s="5" t="n">
        <v>23550848</v>
      </c>
      <c r="L71" s="44" t="n">
        <v>23911.5432</v>
      </c>
      <c r="M71" s="46" t="n">
        <v>44.2325</v>
      </c>
      <c r="N71" s="46" t="n">
        <v>47.481</v>
      </c>
      <c r="O71" s="46" t="n">
        <v>48.3241</v>
      </c>
      <c r="P71" s="46" t="n">
        <v>5837.36</v>
      </c>
      <c r="Q71" s="46" t="n">
        <v>80.16</v>
      </c>
      <c r="R71" s="47" t="n">
        <f aca="false">P71/3600</f>
        <v>1.62148888888889</v>
      </c>
      <c r="S71" s="73" t="n">
        <v>22551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2551391</v>
      </c>
      <c r="AB71" s="5" t="n">
        <f aca="false">K71</f>
        <v>23550848</v>
      </c>
      <c r="AC71" s="53" t="n">
        <f aca="false">AB71/AA71*100</f>
        <v>72.3497438250795</v>
      </c>
      <c r="AD71" s="52" t="n">
        <f aca="false">L71*1250</f>
        <v>29889429</v>
      </c>
      <c r="AE71" s="52" t="n">
        <f aca="false">S71</f>
        <v>2255187</v>
      </c>
      <c r="AF71" s="54" t="n">
        <f aca="false">AE71/AD71*100</f>
        <v>7.54509897127844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6465.5848</v>
      </c>
      <c r="E72" s="57" t="n">
        <v>42.0104</v>
      </c>
      <c r="F72" s="57" t="n">
        <v>45.8288</v>
      </c>
      <c r="G72" s="57" t="n">
        <v>46.4593</v>
      </c>
      <c r="H72" s="57" t="n">
        <v>5519.36</v>
      </c>
      <c r="I72" s="57" t="n">
        <v>72.25</v>
      </c>
      <c r="J72" s="58" t="n">
        <f aca="false">H72/3600</f>
        <v>1.53315555555556</v>
      </c>
      <c r="K72" s="5" t="n">
        <v>23550848</v>
      </c>
      <c r="L72" s="55" t="n">
        <v>14336.0152</v>
      </c>
      <c r="M72" s="57" t="n">
        <v>42.0104</v>
      </c>
      <c r="N72" s="57" t="n">
        <v>45.8288</v>
      </c>
      <c r="O72" s="57" t="n">
        <v>46.4593</v>
      </c>
      <c r="P72" s="57" t="n">
        <v>5736.36</v>
      </c>
      <c r="Q72" s="57" t="n">
        <v>72.72</v>
      </c>
      <c r="R72" s="58" t="n">
        <f aca="false">P72/3600</f>
        <v>1.59343333333333</v>
      </c>
      <c r="S72" s="74" t="n">
        <v>2255187</v>
      </c>
      <c r="T72" s="61"/>
      <c r="U72" s="62"/>
      <c r="V72" s="62"/>
      <c r="W72" s="61"/>
      <c r="X72" s="62"/>
      <c r="Y72" s="63"/>
      <c r="Z72" s="51"/>
      <c r="AA72" s="52" t="n">
        <f aca="false">D72*1250</f>
        <v>20581981</v>
      </c>
      <c r="AB72" s="5" t="n">
        <f aca="false">K72</f>
        <v>23550848</v>
      </c>
      <c r="AC72" s="53" t="n">
        <f aca="false">AB72/AA72*100</f>
        <v>114.424593045733</v>
      </c>
      <c r="AD72" s="52" t="n">
        <f aca="false">L72*1250</f>
        <v>17920019</v>
      </c>
      <c r="AE72" s="52" t="n">
        <f aca="false">S72</f>
        <v>2255187</v>
      </c>
      <c r="AF72" s="54" t="n">
        <f aca="false">AE72/AD72*100</f>
        <v>12.584735540738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0831.8952</v>
      </c>
      <c r="E73" s="57" t="n">
        <v>39.5068</v>
      </c>
      <c r="F73" s="57" t="n">
        <v>44.1268</v>
      </c>
      <c r="G73" s="57" t="n">
        <v>44.6581</v>
      </c>
      <c r="H73" s="57" t="n">
        <v>5273.35</v>
      </c>
      <c r="I73" s="57" t="n">
        <v>67.49</v>
      </c>
      <c r="J73" s="58" t="n">
        <f aca="false">H73/3600</f>
        <v>1.46481944444444</v>
      </c>
      <c r="K73" s="5" t="n">
        <v>23550848</v>
      </c>
      <c r="L73" s="55" t="n">
        <v>8702.3256</v>
      </c>
      <c r="M73" s="57" t="n">
        <v>39.5068</v>
      </c>
      <c r="N73" s="57" t="n">
        <v>44.1268</v>
      </c>
      <c r="O73" s="57" t="n">
        <v>44.6581</v>
      </c>
      <c r="P73" s="57" t="n">
        <v>5317.15</v>
      </c>
      <c r="Q73" s="57" t="n">
        <v>68.85</v>
      </c>
      <c r="R73" s="58" t="n">
        <f aca="false">P73/3600</f>
        <v>1.47698611111111</v>
      </c>
      <c r="S73" s="74" t="n">
        <v>2255187</v>
      </c>
      <c r="T73" s="61"/>
      <c r="U73" s="62"/>
      <c r="V73" s="62"/>
      <c r="W73" s="61"/>
      <c r="X73" s="62"/>
      <c r="Y73" s="63"/>
      <c r="Z73" s="51"/>
      <c r="AA73" s="52" t="n">
        <f aca="false">D73*1250</f>
        <v>13539869</v>
      </c>
      <c r="AB73" s="5" t="n">
        <f aca="false">K73</f>
        <v>23550848</v>
      </c>
      <c r="AC73" s="53" t="n">
        <f aca="false">AB73/AA73*100</f>
        <v>173.937044738025</v>
      </c>
      <c r="AD73" s="52" t="n">
        <f aca="false">L73*1250</f>
        <v>10877907</v>
      </c>
      <c r="AE73" s="52" t="n">
        <f aca="false">S73</f>
        <v>2255187</v>
      </c>
      <c r="AF73" s="54" t="n">
        <f aca="false">AE73/AD73*100</f>
        <v>20.7318098968855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476.38</v>
      </c>
      <c r="E74" s="66" t="n">
        <v>36.7482</v>
      </c>
      <c r="F74" s="66" t="n">
        <v>42.859</v>
      </c>
      <c r="G74" s="66" t="n">
        <v>43.2833</v>
      </c>
      <c r="H74" s="66" t="n">
        <v>4905.29</v>
      </c>
      <c r="I74" s="66" t="n">
        <v>63.38</v>
      </c>
      <c r="J74" s="67" t="n">
        <f aca="false">H74/3600</f>
        <v>1.36258055555556</v>
      </c>
      <c r="K74" s="5" t="n">
        <v>23550848</v>
      </c>
      <c r="L74" s="64" t="n">
        <v>5346.8104</v>
      </c>
      <c r="M74" s="66" t="n">
        <v>36.7482</v>
      </c>
      <c r="N74" s="66" t="n">
        <v>42.859</v>
      </c>
      <c r="O74" s="66" t="n">
        <v>43.2833</v>
      </c>
      <c r="P74" s="66" t="n">
        <v>5059.48</v>
      </c>
      <c r="Q74" s="66" t="n">
        <v>64.04</v>
      </c>
      <c r="R74" s="67" t="n">
        <f aca="false">P74/3600</f>
        <v>1.40541111111111</v>
      </c>
      <c r="S74" s="76" t="n">
        <v>2255187</v>
      </c>
      <c r="T74" s="70"/>
      <c r="U74" s="71"/>
      <c r="V74" s="71"/>
      <c r="W74" s="70"/>
      <c r="X74" s="71"/>
      <c r="Y74" s="72"/>
      <c r="Z74" s="51"/>
      <c r="AA74" s="52" t="n">
        <f aca="false">D74*1250</f>
        <v>9345475</v>
      </c>
      <c r="AB74" s="5" t="n">
        <f aca="false">K74</f>
        <v>23550848</v>
      </c>
      <c r="AC74" s="53" t="n">
        <f aca="false">AB74/AA74*100</f>
        <v>252.002685791787</v>
      </c>
      <c r="AD74" s="52" t="n">
        <f aca="false">L74*1250</f>
        <v>6683513</v>
      </c>
      <c r="AE74" s="52" t="n">
        <f aca="false">S74</f>
        <v>2255187</v>
      </c>
      <c r="AF74" s="54" t="n">
        <f aca="false">AE74/AD74*100</f>
        <v>33.7425392903403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6728.6368</v>
      </c>
      <c r="E75" s="46" t="n">
        <v>43.995</v>
      </c>
      <c r="F75" s="46" t="n">
        <v>48.7386</v>
      </c>
      <c r="G75" s="46" t="n">
        <v>48.5949</v>
      </c>
      <c r="H75" s="46" t="n">
        <v>5520.35</v>
      </c>
      <c r="I75" s="46" t="n">
        <v>78.67</v>
      </c>
      <c r="J75" s="47" t="n">
        <f aca="false">H75/3600</f>
        <v>1.53343055555556</v>
      </c>
      <c r="K75" s="1" t="n">
        <v>23550848</v>
      </c>
      <c r="L75" s="44" t="n">
        <v>24599.0672</v>
      </c>
      <c r="M75" s="46" t="n">
        <v>43.995</v>
      </c>
      <c r="N75" s="46" t="n">
        <v>48.7386</v>
      </c>
      <c r="O75" s="46" t="n">
        <v>48.5949</v>
      </c>
      <c r="P75" s="46" t="n">
        <v>5652.14</v>
      </c>
      <c r="Q75" s="46" t="n">
        <v>78.56</v>
      </c>
      <c r="R75" s="47" t="n">
        <f aca="false">P75/3600</f>
        <v>1.57003888888889</v>
      </c>
      <c r="S75" s="50" t="n">
        <v>22551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3410796</v>
      </c>
      <c r="AB75" s="5" t="n">
        <f aca="false">K75</f>
        <v>23550848</v>
      </c>
      <c r="AC75" s="53" t="n">
        <f aca="false">AB75/AA75*100</f>
        <v>70.4887366347093</v>
      </c>
      <c r="AD75" s="52" t="n">
        <f aca="false">L75*1250</f>
        <v>30748834</v>
      </c>
      <c r="AE75" s="52" t="n">
        <f aca="false">S75</f>
        <v>2255187</v>
      </c>
      <c r="AF75" s="54" t="n">
        <f aca="false">AE75/AD75*100</f>
        <v>7.3342195674801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7170.1952</v>
      </c>
      <c r="E76" s="57" t="n">
        <v>41.7688</v>
      </c>
      <c r="F76" s="57" t="n">
        <v>47.0624</v>
      </c>
      <c r="G76" s="57" t="n">
        <v>46.2218</v>
      </c>
      <c r="H76" s="57" t="n">
        <v>5211.72</v>
      </c>
      <c r="I76" s="57" t="n">
        <v>72.44</v>
      </c>
      <c r="J76" s="58" t="n">
        <f aca="false">H76/3600</f>
        <v>1.4477</v>
      </c>
      <c r="K76" s="14" t="n">
        <v>23550848</v>
      </c>
      <c r="L76" s="55" t="n">
        <v>15040.6256</v>
      </c>
      <c r="M76" s="57" t="n">
        <v>41.7688</v>
      </c>
      <c r="N76" s="57" t="n">
        <v>47.0624</v>
      </c>
      <c r="O76" s="57" t="n">
        <v>46.2218</v>
      </c>
      <c r="P76" s="57" t="n">
        <v>5354.42</v>
      </c>
      <c r="Q76" s="57" t="n">
        <v>71.07</v>
      </c>
      <c r="R76" s="58" t="n">
        <f aca="false">P76/3600</f>
        <v>1.48733888888889</v>
      </c>
      <c r="S76" s="50" t="n">
        <v>2255187</v>
      </c>
      <c r="T76" s="61"/>
      <c r="U76" s="62"/>
      <c r="V76" s="62"/>
      <c r="W76" s="61"/>
      <c r="X76" s="62"/>
      <c r="Y76" s="63"/>
      <c r="Z76" s="51"/>
      <c r="AA76" s="52" t="n">
        <f aca="false">D76*1250</f>
        <v>21462744</v>
      </c>
      <c r="AB76" s="5" t="n">
        <f aca="false">K76</f>
        <v>23550848</v>
      </c>
      <c r="AC76" s="53" t="n">
        <f aca="false">AB76/AA76*100</f>
        <v>109.728970349737</v>
      </c>
      <c r="AD76" s="52" t="n">
        <f aca="false">L76*1250</f>
        <v>18800782</v>
      </c>
      <c r="AE76" s="52" t="n">
        <f aca="false">S76</f>
        <v>2255187</v>
      </c>
      <c r="AF76" s="54" t="n">
        <f aca="false">AE76/AD76*100</f>
        <v>11.9951765836123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1523.7576</v>
      </c>
      <c r="E77" s="57" t="n">
        <v>39.1744</v>
      </c>
      <c r="F77" s="57" t="n">
        <v>45.7098</v>
      </c>
      <c r="G77" s="57" t="n">
        <v>44.0972</v>
      </c>
      <c r="H77" s="57" t="n">
        <v>5011.44</v>
      </c>
      <c r="I77" s="57" t="n">
        <v>69.66</v>
      </c>
      <c r="J77" s="58" t="n">
        <f aca="false">H77/3600</f>
        <v>1.39206666666667</v>
      </c>
      <c r="K77" s="14" t="n">
        <v>23550848</v>
      </c>
      <c r="L77" s="55" t="n">
        <v>9394.188</v>
      </c>
      <c r="M77" s="57" t="n">
        <v>39.1744</v>
      </c>
      <c r="N77" s="57" t="n">
        <v>45.7098</v>
      </c>
      <c r="O77" s="57" t="n">
        <v>44.0972</v>
      </c>
      <c r="P77" s="57" t="n">
        <v>5105.15</v>
      </c>
      <c r="Q77" s="57" t="n">
        <v>66.46</v>
      </c>
      <c r="R77" s="58" t="n">
        <f aca="false">P77/3600</f>
        <v>1.41809722222222</v>
      </c>
      <c r="S77" s="50" t="n">
        <v>2255187</v>
      </c>
      <c r="T77" s="61"/>
      <c r="U77" s="62"/>
      <c r="V77" s="62"/>
      <c r="W77" s="61"/>
      <c r="X77" s="62"/>
      <c r="Y77" s="63"/>
      <c r="Z77" s="51"/>
      <c r="AA77" s="52" t="n">
        <f aca="false">D77*1250</f>
        <v>14404697</v>
      </c>
      <c r="AB77" s="5" t="n">
        <f aca="false">K77</f>
        <v>23550848</v>
      </c>
      <c r="AC77" s="53" t="n">
        <f aca="false">AB77/AA77*100</f>
        <v>163.494226917789</v>
      </c>
      <c r="AD77" s="52" t="n">
        <f aca="false">L77*1250</f>
        <v>11742735</v>
      </c>
      <c r="AE77" s="52" t="n">
        <f aca="false">S77</f>
        <v>2255187</v>
      </c>
      <c r="AF77" s="54" t="n">
        <f aca="false">AE77/AD77*100</f>
        <v>19.2049552340234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7898.2048</v>
      </c>
      <c r="E78" s="66" t="n">
        <v>36.2092</v>
      </c>
      <c r="F78" s="66" t="n">
        <v>44.6367</v>
      </c>
      <c r="G78" s="66" t="n">
        <v>42.6134</v>
      </c>
      <c r="H78" s="66" t="n">
        <v>4911.59</v>
      </c>
      <c r="I78" s="66" t="n">
        <v>61.7</v>
      </c>
      <c r="J78" s="67" t="n">
        <f aca="false">H78/3600</f>
        <v>1.36433055555556</v>
      </c>
      <c r="K78" s="19" t="n">
        <v>23550848</v>
      </c>
      <c r="L78" s="64" t="n">
        <v>5768.6352</v>
      </c>
      <c r="M78" s="66" t="n">
        <v>36.2092</v>
      </c>
      <c r="N78" s="66" t="n">
        <v>44.6367</v>
      </c>
      <c r="O78" s="66" t="n">
        <v>42.6134</v>
      </c>
      <c r="P78" s="66" t="n">
        <v>4908.99</v>
      </c>
      <c r="Q78" s="66" t="n">
        <v>60.38</v>
      </c>
      <c r="R78" s="67" t="n">
        <f aca="false">P78/3600</f>
        <v>1.36360833333333</v>
      </c>
      <c r="S78" s="50" t="n">
        <v>2255187</v>
      </c>
      <c r="T78" s="70"/>
      <c r="U78" s="71"/>
      <c r="V78" s="71"/>
      <c r="W78" s="70"/>
      <c r="X78" s="71"/>
      <c r="Y78" s="72"/>
      <c r="Z78" s="51"/>
      <c r="AA78" s="52" t="n">
        <f aca="false">D78*1250</f>
        <v>9872756</v>
      </c>
      <c r="AB78" s="5" t="n">
        <f aca="false">K78</f>
        <v>23550848</v>
      </c>
      <c r="AC78" s="53" t="n">
        <f aca="false">AB78/AA78*100</f>
        <v>238.543806815442</v>
      </c>
      <c r="AD78" s="52" t="n">
        <f aca="false">L78*1250</f>
        <v>7210794</v>
      </c>
      <c r="AE78" s="52" t="n">
        <f aca="false">S78</f>
        <v>2255187</v>
      </c>
      <c r="AF78" s="54" t="n">
        <f aca="false">AE78/AD78*100</f>
        <v>31.2751549968006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28641.8496</v>
      </c>
      <c r="E79" s="46" t="n">
        <v>44.0169</v>
      </c>
      <c r="F79" s="46" t="n">
        <v>48.7824</v>
      </c>
      <c r="G79" s="46" t="n">
        <v>48.8885</v>
      </c>
      <c r="H79" s="46" t="n">
        <v>5692.55</v>
      </c>
      <c r="I79" s="46" t="n">
        <v>82.21</v>
      </c>
      <c r="J79" s="47" t="n">
        <f aca="false">H79/3600</f>
        <v>1.58126388888889</v>
      </c>
      <c r="K79" s="1" t="n">
        <v>23550848</v>
      </c>
      <c r="L79" s="44" t="n">
        <v>26512.28</v>
      </c>
      <c r="M79" s="46" t="n">
        <v>44.0169</v>
      </c>
      <c r="N79" s="46" t="n">
        <v>48.7824</v>
      </c>
      <c r="O79" s="46" t="n">
        <v>48.8885</v>
      </c>
      <c r="P79" s="46" t="n">
        <v>5862.62</v>
      </c>
      <c r="Q79" s="46" t="n">
        <v>81.22</v>
      </c>
      <c r="R79" s="47" t="n">
        <f aca="false">P79/3600</f>
        <v>1.62850555555556</v>
      </c>
      <c r="S79" s="73" t="n">
        <v>22551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5802312</v>
      </c>
      <c r="AB79" s="5" t="n">
        <f aca="false">K79</f>
        <v>23550848</v>
      </c>
      <c r="AC79" s="53" t="n">
        <f aca="false">AB79/AA79*100</f>
        <v>65.780243465841</v>
      </c>
      <c r="AD79" s="52" t="n">
        <f aca="false">L79*1250</f>
        <v>33140350</v>
      </c>
      <c r="AE79" s="52" t="n">
        <f aca="false">S79</f>
        <v>2255187</v>
      </c>
      <c r="AF79" s="54" t="n">
        <f aca="false">AE79/AD79*100</f>
        <v>6.80495830611324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7626.0968</v>
      </c>
      <c r="E80" s="57" t="n">
        <v>41.5041</v>
      </c>
      <c r="F80" s="57" t="n">
        <v>46.7755</v>
      </c>
      <c r="G80" s="57" t="n">
        <v>46.9308</v>
      </c>
      <c r="H80" s="57" t="n">
        <v>5434.31</v>
      </c>
      <c r="I80" s="57" t="n">
        <v>73.7</v>
      </c>
      <c r="J80" s="58" t="n">
        <f aca="false">H80/3600</f>
        <v>1.50953055555556</v>
      </c>
      <c r="K80" s="14" t="n">
        <v>23550848</v>
      </c>
      <c r="L80" s="55" t="n">
        <v>15496.5272</v>
      </c>
      <c r="M80" s="57" t="n">
        <v>41.5041</v>
      </c>
      <c r="N80" s="57" t="n">
        <v>46.7755</v>
      </c>
      <c r="O80" s="57" t="n">
        <v>46.9308</v>
      </c>
      <c r="P80" s="57" t="n">
        <v>5528.39</v>
      </c>
      <c r="Q80" s="57" t="n">
        <v>72.66</v>
      </c>
      <c r="R80" s="58" t="n">
        <f aca="false">P80/3600</f>
        <v>1.53566388888889</v>
      </c>
      <c r="S80" s="74" t="n">
        <v>2255187</v>
      </c>
      <c r="T80" s="61"/>
      <c r="U80" s="62"/>
      <c r="V80" s="62"/>
      <c r="W80" s="61"/>
      <c r="X80" s="62"/>
      <c r="Y80" s="63"/>
      <c r="Z80" s="51"/>
      <c r="AA80" s="52" t="n">
        <f aca="false">D80*1250</f>
        <v>22032621</v>
      </c>
      <c r="AB80" s="5" t="n">
        <f aca="false">K80</f>
        <v>23550848</v>
      </c>
      <c r="AC80" s="53" t="n">
        <f aca="false">AB80/AA80*100</f>
        <v>106.890814306659</v>
      </c>
      <c r="AD80" s="52" t="n">
        <f aca="false">L80*1250</f>
        <v>19370659</v>
      </c>
      <c r="AE80" s="52" t="n">
        <f aca="false">S80</f>
        <v>2255187</v>
      </c>
      <c r="AF80" s="54" t="n">
        <f aca="false">AE80/AD80*100</f>
        <v>11.6422833110634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170.8152</v>
      </c>
      <c r="E81" s="57" t="n">
        <v>38.8984</v>
      </c>
      <c r="F81" s="57" t="n">
        <v>44.8578</v>
      </c>
      <c r="G81" s="57" t="n">
        <v>45.0859</v>
      </c>
      <c r="H81" s="57" t="n">
        <v>5115.09</v>
      </c>
      <c r="I81" s="57" t="n">
        <v>68.94</v>
      </c>
      <c r="J81" s="58" t="n">
        <f aca="false">H81/3600</f>
        <v>1.42085833333333</v>
      </c>
      <c r="K81" s="14" t="n">
        <v>23550848</v>
      </c>
      <c r="L81" s="55" t="n">
        <v>9041.2456</v>
      </c>
      <c r="M81" s="57" t="n">
        <v>38.8984</v>
      </c>
      <c r="N81" s="57" t="n">
        <v>44.8578</v>
      </c>
      <c r="O81" s="57" t="n">
        <v>45.0859</v>
      </c>
      <c r="P81" s="57" t="n">
        <v>5228.48</v>
      </c>
      <c r="Q81" s="57" t="n">
        <v>67.05</v>
      </c>
      <c r="R81" s="58" t="n">
        <f aca="false">P81/3600</f>
        <v>1.45235555555556</v>
      </c>
      <c r="S81" s="74" t="n">
        <v>2255187</v>
      </c>
      <c r="T81" s="61"/>
      <c r="U81" s="62"/>
      <c r="V81" s="62"/>
      <c r="W81" s="61"/>
      <c r="X81" s="62"/>
      <c r="Y81" s="63"/>
      <c r="Z81" s="51"/>
      <c r="AA81" s="52" t="n">
        <f aca="false">D81*1250</f>
        <v>13963519</v>
      </c>
      <c r="AB81" s="5" t="n">
        <f aca="false">K81</f>
        <v>23550848</v>
      </c>
      <c r="AC81" s="53" t="n">
        <f aca="false">AB81/AA81*100</f>
        <v>168.659834243789</v>
      </c>
      <c r="AD81" s="52" t="n">
        <f aca="false">L81*1250</f>
        <v>11301557</v>
      </c>
      <c r="AE81" s="52" t="n">
        <f aca="false">S81</f>
        <v>2255187</v>
      </c>
      <c r="AF81" s="54" t="n">
        <f aca="false">AE81/AD81*100</f>
        <v>19.954657575058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287.9424</v>
      </c>
      <c r="E82" s="66" t="n">
        <v>36.1676</v>
      </c>
      <c r="F82" s="66" t="n">
        <v>43.4772</v>
      </c>
      <c r="G82" s="66" t="n">
        <v>43.7481</v>
      </c>
      <c r="H82" s="66" t="n">
        <v>4921.03</v>
      </c>
      <c r="I82" s="66" t="n">
        <v>64.64</v>
      </c>
      <c r="J82" s="67" t="n">
        <f aca="false">H82/3600</f>
        <v>1.36695277777778</v>
      </c>
      <c r="K82" s="19" t="n">
        <v>23550848</v>
      </c>
      <c r="L82" s="64" t="n">
        <v>5158.3728</v>
      </c>
      <c r="M82" s="66" t="n">
        <v>36.1676</v>
      </c>
      <c r="N82" s="66" t="n">
        <v>43.4772</v>
      </c>
      <c r="O82" s="66" t="n">
        <v>43.7481</v>
      </c>
      <c r="P82" s="66" t="n">
        <v>5061.06</v>
      </c>
      <c r="Q82" s="66" t="n">
        <v>62.75</v>
      </c>
      <c r="R82" s="67" t="n">
        <f aca="false">P82/3600</f>
        <v>1.40585</v>
      </c>
      <c r="S82" s="76" t="n">
        <v>2255187</v>
      </c>
      <c r="T82" s="70"/>
      <c r="U82" s="71"/>
      <c r="V82" s="71"/>
      <c r="W82" s="70"/>
      <c r="X82" s="71"/>
      <c r="Y82" s="72"/>
      <c r="Z82" s="51"/>
      <c r="AA82" s="52" t="n">
        <f aca="false">D82*1250</f>
        <v>9109928</v>
      </c>
      <c r="AB82" s="5" t="n">
        <f aca="false">K82</f>
        <v>23550848</v>
      </c>
      <c r="AC82" s="53" t="n">
        <f aca="false">AB82/AA82*100</f>
        <v>258.518486644461</v>
      </c>
      <c r="AD82" s="52" t="n">
        <f aca="false">L82*1250</f>
        <v>6447966</v>
      </c>
      <c r="AE82" s="52" t="n">
        <f aca="false">S82</f>
        <v>2255187</v>
      </c>
      <c r="AF82" s="54" t="n">
        <f aca="false">AE82/AD82*100</f>
        <v>34.9751689137319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48.4392327368969</v>
      </c>
      <c r="J106" s="51" t="n">
        <f aca="false">GEOMEAN(J3:J98)</f>
        <v>0.916064703515419</v>
      </c>
      <c r="Q106" s="51" t="n">
        <f aca="false">GEOMEAN(Q3:Q98)</f>
        <v>48.7367236344722</v>
      </c>
      <c r="R106" s="51" t="n">
        <f aca="false">GEOMEAN(R3:R98)</f>
        <v>0.971730042870302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614152786422</v>
      </c>
      <c r="R107" s="102" t="n">
        <f aca="false">R106/J106</f>
        <v>1.06076572881944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66077222222222</v>
      </c>
      <c r="J108" s="51" t="n">
        <f aca="false">SUM(J3:J98)</f>
        <v>118.531991666667</v>
      </c>
      <c r="Q108" s="51" t="n">
        <f aca="false">SUM(Q3:Q98)/3600</f>
        <v>1.67953611111111</v>
      </c>
      <c r="R108" s="51" t="n">
        <f aca="false">SUM(R3:R98)</f>
        <v>121.163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16604.2368</v>
      </c>
      <c r="E3" s="46" t="n">
        <v>41.9891</v>
      </c>
      <c r="F3" s="46" t="n">
        <v>41.6437</v>
      </c>
      <c r="G3" s="46" t="n">
        <v>43.5946</v>
      </c>
      <c r="H3" s="46" t="n">
        <v>4183.17</v>
      </c>
      <c r="I3" s="46" t="n">
        <v>81.2</v>
      </c>
      <c r="J3" s="47" t="n">
        <f aca="false">H3/3600</f>
        <v>1.16199166666667</v>
      </c>
      <c r="K3" s="1" t="n">
        <v>5718572</v>
      </c>
      <c r="L3" s="48" t="n">
        <v>115575.6624</v>
      </c>
      <c r="M3" s="45" t="n">
        <v>41.9891</v>
      </c>
      <c r="N3" s="45" t="n">
        <v>41.6437</v>
      </c>
      <c r="O3" s="45" t="n">
        <v>43.5946</v>
      </c>
      <c r="P3" s="45" t="n">
        <v>4248.81</v>
      </c>
      <c r="Q3" s="45" t="n">
        <v>80.8</v>
      </c>
      <c r="R3" s="49" t="n">
        <f aca="false">P3/3600</f>
        <v>1.180225</v>
      </c>
      <c r="S3" s="50" t="n">
        <v>575712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2877648</v>
      </c>
      <c r="AB3" s="5" t="n">
        <f aca="false">K3</f>
        <v>5718572</v>
      </c>
      <c r="AC3" s="53" t="n">
        <f aca="false">AB3/AA3*100</f>
        <v>7.84681196078117</v>
      </c>
      <c r="AD3" s="52" t="n">
        <f aca="false">L3*625</f>
        <v>72234789</v>
      </c>
      <c r="AE3" s="52" t="n">
        <f aca="false">S3</f>
        <v>575712</v>
      </c>
      <c r="AF3" s="54" t="n">
        <f aca="false">AE3/AD3*100</f>
        <v>0.797001012905291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945.4</v>
      </c>
      <c r="E4" s="57" t="n">
        <v>39.3307</v>
      </c>
      <c r="F4" s="57" t="n">
        <v>39.7909</v>
      </c>
      <c r="G4" s="57" t="n">
        <v>41.7535</v>
      </c>
      <c r="H4" s="57" t="n">
        <v>3840.38</v>
      </c>
      <c r="I4" s="57" t="n">
        <v>69.99</v>
      </c>
      <c r="J4" s="58" t="n">
        <f aca="false">H4/3600</f>
        <v>1.06677222222222</v>
      </c>
      <c r="K4" s="14" t="n">
        <v>5718572</v>
      </c>
      <c r="L4" s="59" t="n">
        <v>67916.8256</v>
      </c>
      <c r="M4" s="56" t="n">
        <v>39.3307</v>
      </c>
      <c r="N4" s="56" t="n">
        <v>39.7909</v>
      </c>
      <c r="O4" s="56" t="n">
        <v>41.7535</v>
      </c>
      <c r="P4" s="56" t="n">
        <v>3917.06</v>
      </c>
      <c r="Q4" s="56" t="n">
        <v>70.12</v>
      </c>
      <c r="R4" s="60" t="n">
        <f aca="false">P4/3600</f>
        <v>1.08807222222222</v>
      </c>
      <c r="S4" s="50" t="n">
        <v>575712</v>
      </c>
      <c r="T4" s="61"/>
      <c r="U4" s="62"/>
      <c r="V4" s="63"/>
      <c r="W4" s="61"/>
      <c r="X4" s="62"/>
      <c r="Y4" s="63"/>
      <c r="Z4" s="51"/>
      <c r="AA4" s="52" t="n">
        <f aca="false">D4*625</f>
        <v>43090875</v>
      </c>
      <c r="AB4" s="5" t="n">
        <f aca="false">K4</f>
        <v>5718572</v>
      </c>
      <c r="AC4" s="53" t="n">
        <f aca="false">AB4/AA4*100</f>
        <v>13.2709581785007</v>
      </c>
      <c r="AD4" s="52" t="n">
        <f aca="false">L4*625</f>
        <v>42448016</v>
      </c>
      <c r="AE4" s="52" t="n">
        <f aca="false">S4</f>
        <v>575712</v>
      </c>
      <c r="AF4" s="54" t="n">
        <f aca="false">AE4/AD4*100</f>
        <v>1.35627540283626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1902.0144</v>
      </c>
      <c r="E5" s="57" t="n">
        <v>36.7452</v>
      </c>
      <c r="F5" s="57" t="n">
        <v>38.4212</v>
      </c>
      <c r="G5" s="57" t="n">
        <v>40.3569</v>
      </c>
      <c r="H5" s="57" t="n">
        <v>3561.18</v>
      </c>
      <c r="I5" s="57" t="n">
        <v>61.78</v>
      </c>
      <c r="J5" s="58" t="n">
        <f aca="false">H5/3600</f>
        <v>0.989216666666667</v>
      </c>
      <c r="K5" s="14" t="n">
        <v>5718572</v>
      </c>
      <c r="L5" s="59" t="n">
        <v>40873.44</v>
      </c>
      <c r="M5" s="56" t="n">
        <v>36.7452</v>
      </c>
      <c r="N5" s="56" t="n">
        <v>38.4212</v>
      </c>
      <c r="O5" s="56" t="n">
        <v>40.3569</v>
      </c>
      <c r="P5" s="56" t="n">
        <v>3531.3</v>
      </c>
      <c r="Q5" s="56" t="n">
        <v>62.79</v>
      </c>
      <c r="R5" s="60" t="n">
        <f aca="false">P5/3600</f>
        <v>0.980916666666667</v>
      </c>
      <c r="S5" s="50" t="n">
        <v>575712</v>
      </c>
      <c r="T5" s="61"/>
      <c r="U5" s="62"/>
      <c r="V5" s="63"/>
      <c r="W5" s="61"/>
      <c r="X5" s="62"/>
      <c r="Y5" s="63"/>
      <c r="Z5" s="51"/>
      <c r="AA5" s="52" t="n">
        <f aca="false">D5*625</f>
        <v>26188759</v>
      </c>
      <c r="AB5" s="5" t="n">
        <f aca="false">K5</f>
        <v>5718572</v>
      </c>
      <c r="AC5" s="53" t="n">
        <f aca="false">AB5/AA5*100</f>
        <v>21.8359793222733</v>
      </c>
      <c r="AD5" s="52" t="n">
        <f aca="false">L5*625</f>
        <v>25545900</v>
      </c>
      <c r="AE5" s="52" t="n">
        <f aca="false">S5</f>
        <v>575712</v>
      </c>
      <c r="AF5" s="54" t="n">
        <f aca="false">AE5/AD5*100</f>
        <v>2.25363757002102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638.4816</v>
      </c>
      <c r="E6" s="66" t="n">
        <v>34.0497</v>
      </c>
      <c r="F6" s="66" t="n">
        <v>37.4682</v>
      </c>
      <c r="G6" s="66" t="n">
        <v>39.4332</v>
      </c>
      <c r="H6" s="66" t="n">
        <v>3342.19</v>
      </c>
      <c r="I6" s="66" t="n">
        <v>55.86</v>
      </c>
      <c r="J6" s="67" t="n">
        <f aca="false">H6/3600</f>
        <v>0.928386111111111</v>
      </c>
      <c r="K6" s="19" t="n">
        <v>5718572</v>
      </c>
      <c r="L6" s="68" t="n">
        <v>24609.9072</v>
      </c>
      <c r="M6" s="65" t="n">
        <v>34.0497</v>
      </c>
      <c r="N6" s="65" t="n">
        <v>37.4682</v>
      </c>
      <c r="O6" s="65" t="n">
        <v>39.4332</v>
      </c>
      <c r="P6" s="65" t="n">
        <v>3366.61</v>
      </c>
      <c r="Q6" s="65" t="n">
        <v>57.05</v>
      </c>
      <c r="R6" s="69" t="n">
        <f aca="false">P6/3600</f>
        <v>0.935169444444445</v>
      </c>
      <c r="S6" s="50" t="n">
        <v>575712</v>
      </c>
      <c r="T6" s="70"/>
      <c r="U6" s="71"/>
      <c r="V6" s="72"/>
      <c r="W6" s="70"/>
      <c r="X6" s="71"/>
      <c r="Y6" s="72"/>
      <c r="Z6" s="51"/>
      <c r="AA6" s="52" t="n">
        <f aca="false">D6*625</f>
        <v>16024051</v>
      </c>
      <c r="AB6" s="5" t="n">
        <f aca="false">K6</f>
        <v>5718572</v>
      </c>
      <c r="AC6" s="53" t="n">
        <f aca="false">AB6/AA6*100</f>
        <v>35.6874301011648</v>
      </c>
      <c r="AD6" s="52" t="n">
        <f aca="false">L6*625</f>
        <v>15381192</v>
      </c>
      <c r="AE6" s="52" t="n">
        <f aca="false">S6</f>
        <v>575712</v>
      </c>
      <c r="AF6" s="54" t="n">
        <f aca="false">AE6/AD6*100</f>
        <v>3.74296088365583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0557.8784</v>
      </c>
      <c r="E7" s="46" t="n">
        <v>41.7702</v>
      </c>
      <c r="F7" s="46" t="n">
        <v>45.3727</v>
      </c>
      <c r="G7" s="46" t="n">
        <v>44.8665</v>
      </c>
      <c r="H7" s="46" t="n">
        <v>4230.85</v>
      </c>
      <c r="I7" s="46" t="n">
        <v>77.08</v>
      </c>
      <c r="J7" s="47" t="n">
        <f aca="false">H7/3600</f>
        <v>1.17523611111111</v>
      </c>
      <c r="K7" s="1" t="n">
        <v>5718572</v>
      </c>
      <c r="L7" s="48" t="n">
        <v>119529.304</v>
      </c>
      <c r="M7" s="45" t="n">
        <v>41.7702</v>
      </c>
      <c r="N7" s="45" t="n">
        <v>45.3727</v>
      </c>
      <c r="O7" s="45" t="n">
        <v>44.8665</v>
      </c>
      <c r="P7" s="45" t="n">
        <v>4055.44</v>
      </c>
      <c r="Q7" s="45" t="n">
        <v>77.68</v>
      </c>
      <c r="R7" s="49" t="n">
        <f aca="false">P7/3600</f>
        <v>1.12651111111111</v>
      </c>
      <c r="S7" s="73" t="n">
        <v>575712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75348674</v>
      </c>
      <c r="AB7" s="5" t="n">
        <f aca="false">K7</f>
        <v>5718572</v>
      </c>
      <c r="AC7" s="53" t="n">
        <f aca="false">AB7/AA7*100</f>
        <v>7.58947927869308</v>
      </c>
      <c r="AD7" s="52" t="n">
        <f aca="false">L7*625</f>
        <v>74705815</v>
      </c>
      <c r="AE7" s="52" t="n">
        <f aca="false">S7</f>
        <v>575712</v>
      </c>
      <c r="AF7" s="54" t="n">
        <f aca="false">AE7/AD7*100</f>
        <v>0.77063880502475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4588.768</v>
      </c>
      <c r="E8" s="57" t="n">
        <v>39.0788</v>
      </c>
      <c r="F8" s="57" t="n">
        <v>43.5248</v>
      </c>
      <c r="G8" s="57" t="n">
        <v>43.4905</v>
      </c>
      <c r="H8" s="57" t="n">
        <v>3897.59</v>
      </c>
      <c r="I8" s="57" t="n">
        <v>70.3</v>
      </c>
      <c r="J8" s="58" t="n">
        <f aca="false">H8/3600</f>
        <v>1.08266388888889</v>
      </c>
      <c r="K8" s="14" t="n">
        <v>5718572</v>
      </c>
      <c r="L8" s="59" t="n">
        <v>73560.1936</v>
      </c>
      <c r="M8" s="56" t="n">
        <v>39.0788</v>
      </c>
      <c r="N8" s="56" t="n">
        <v>43.5248</v>
      </c>
      <c r="O8" s="56" t="n">
        <v>43.4905</v>
      </c>
      <c r="P8" s="56" t="n">
        <v>3749.23</v>
      </c>
      <c r="Q8" s="56" t="n">
        <v>71.29</v>
      </c>
      <c r="R8" s="60" t="n">
        <f aca="false">P8/3600</f>
        <v>1.04145277777778</v>
      </c>
      <c r="S8" s="74" t="n">
        <v>575712</v>
      </c>
      <c r="T8" s="61"/>
      <c r="U8" s="62"/>
      <c r="V8" s="62"/>
      <c r="W8" s="61"/>
      <c r="X8" s="62"/>
      <c r="Y8" s="63"/>
      <c r="Z8" s="51"/>
      <c r="AA8" s="52" t="n">
        <f aca="false">D8*625</f>
        <v>46617980</v>
      </c>
      <c r="AB8" s="5" t="n">
        <f aca="false">K8</f>
        <v>5718572</v>
      </c>
      <c r="AC8" s="53" t="n">
        <f aca="false">AB8/AA8*100</f>
        <v>12.2668807185554</v>
      </c>
      <c r="AD8" s="52" t="n">
        <f aca="false">L8*625</f>
        <v>45975121</v>
      </c>
      <c r="AE8" s="52" t="n">
        <f aca="false">S8</f>
        <v>575712</v>
      </c>
      <c r="AF8" s="54" t="n">
        <f aca="false">AE8/AD8*100</f>
        <v>1.25222508930428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5474.8336</v>
      </c>
      <c r="E9" s="57" t="n">
        <v>36.4258</v>
      </c>
      <c r="F9" s="57" t="n">
        <v>41.7716</v>
      </c>
      <c r="G9" s="57" t="n">
        <v>42.1305</v>
      </c>
      <c r="H9" s="57" t="n">
        <v>3601.17</v>
      </c>
      <c r="I9" s="57" t="n">
        <v>65.3</v>
      </c>
      <c r="J9" s="58" t="n">
        <f aca="false">H9/3600</f>
        <v>1.000325</v>
      </c>
      <c r="K9" s="14" t="n">
        <v>5718572</v>
      </c>
      <c r="L9" s="59" t="n">
        <v>44446.2592</v>
      </c>
      <c r="M9" s="56" t="n">
        <v>36.4258</v>
      </c>
      <c r="N9" s="56" t="n">
        <v>41.7716</v>
      </c>
      <c r="O9" s="56" t="n">
        <v>42.1305</v>
      </c>
      <c r="P9" s="56" t="n">
        <v>3670.07</v>
      </c>
      <c r="Q9" s="56" t="n">
        <v>66.29</v>
      </c>
      <c r="R9" s="60" t="n">
        <f aca="false">P9/3600</f>
        <v>1.01946388888889</v>
      </c>
      <c r="S9" s="74" t="n">
        <v>575712</v>
      </c>
      <c r="T9" s="61"/>
      <c r="U9" s="75"/>
      <c r="V9" s="62"/>
      <c r="W9" s="61"/>
      <c r="X9" s="62"/>
      <c r="Y9" s="63"/>
      <c r="Z9" s="51"/>
      <c r="AA9" s="52" t="n">
        <f aca="false">D9*625</f>
        <v>28421771</v>
      </c>
      <c r="AB9" s="5" t="n">
        <f aca="false">K9</f>
        <v>5718572</v>
      </c>
      <c r="AC9" s="53" t="n">
        <f aca="false">AB9/AA9*100</f>
        <v>20.1203929199204</v>
      </c>
      <c r="AD9" s="52" t="n">
        <f aca="false">L9*625</f>
        <v>27778912</v>
      </c>
      <c r="AE9" s="52" t="n">
        <f aca="false">S9</f>
        <v>575712</v>
      </c>
      <c r="AF9" s="54" t="n">
        <f aca="false">AE9/AD9*100</f>
        <v>2.07247857655476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8084.1392</v>
      </c>
      <c r="E10" s="66" t="n">
        <v>33.7832</v>
      </c>
      <c r="F10" s="66" t="n">
        <v>40.4741</v>
      </c>
      <c r="G10" s="66" t="n">
        <v>41.1258</v>
      </c>
      <c r="H10" s="66" t="n">
        <v>3376.89</v>
      </c>
      <c r="I10" s="66" t="n">
        <v>60.45</v>
      </c>
      <c r="J10" s="67" t="n">
        <f aca="false">H10/3600</f>
        <v>0.938025</v>
      </c>
      <c r="K10" s="19" t="n">
        <v>5718572</v>
      </c>
      <c r="L10" s="68" t="n">
        <v>27055.5648</v>
      </c>
      <c r="M10" s="65" t="n">
        <v>33.7832</v>
      </c>
      <c r="N10" s="65" t="n">
        <v>40.4741</v>
      </c>
      <c r="O10" s="65" t="n">
        <v>41.1258</v>
      </c>
      <c r="P10" s="65" t="n">
        <v>3357.69</v>
      </c>
      <c r="Q10" s="65" t="n">
        <v>61.58</v>
      </c>
      <c r="R10" s="69" t="n">
        <f aca="false">P10/3600</f>
        <v>0.932691666666667</v>
      </c>
      <c r="S10" s="76" t="n">
        <v>575712</v>
      </c>
      <c r="T10" s="70"/>
      <c r="U10" s="71"/>
      <c r="V10" s="71"/>
      <c r="W10" s="70"/>
      <c r="X10" s="71"/>
      <c r="Y10" s="72"/>
      <c r="Z10" s="51"/>
      <c r="AA10" s="52" t="n">
        <f aca="false">D10*625</f>
        <v>17552587</v>
      </c>
      <c r="AB10" s="5" t="n">
        <f aca="false">K10</f>
        <v>5718572</v>
      </c>
      <c r="AC10" s="53" t="n">
        <f aca="false">AB10/AA10*100</f>
        <v>32.5796533582201</v>
      </c>
      <c r="AD10" s="52" t="n">
        <f aca="false">L10*625</f>
        <v>16909728</v>
      </c>
      <c r="AE10" s="52" t="n">
        <f aca="false">S10</f>
        <v>575712</v>
      </c>
      <c r="AF10" s="54" t="n">
        <f aca="false">AE10/AD10*100</f>
        <v>3.4046201097971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372560.808</v>
      </c>
      <c r="E11" s="46" t="n">
        <v>38.9418</v>
      </c>
      <c r="F11" s="46" t="n">
        <v>41.0805</v>
      </c>
      <c r="G11" s="46" t="n">
        <v>38.292</v>
      </c>
      <c r="H11" s="46" t="n">
        <v>9468.37</v>
      </c>
      <c r="I11" s="46" t="n">
        <v>139.77</v>
      </c>
      <c r="J11" s="47" t="n">
        <f aca="false">H11/3600</f>
        <v>2.63010277777778</v>
      </c>
      <c r="K11" s="1" t="n">
        <v>11589700</v>
      </c>
      <c r="L11" s="48" t="n">
        <v>370474.8816</v>
      </c>
      <c r="M11" s="45" t="n">
        <v>38.9418</v>
      </c>
      <c r="N11" s="45" t="n">
        <v>41.0805</v>
      </c>
      <c r="O11" s="45" t="n">
        <v>38.292</v>
      </c>
      <c r="P11" s="45" t="n">
        <v>9677.69</v>
      </c>
      <c r="Q11" s="45" t="n">
        <v>140.78</v>
      </c>
      <c r="R11" s="49" t="n">
        <f aca="false">P11/3600</f>
        <v>2.68824722222222</v>
      </c>
      <c r="S11" s="50" t="n">
        <v>1160090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32850505</v>
      </c>
      <c r="AB11" s="5" t="n">
        <f aca="false">K11</f>
        <v>11589700</v>
      </c>
      <c r="AC11" s="53" t="n">
        <f aca="false">AB11/AA11*100</f>
        <v>4.97731366311617</v>
      </c>
      <c r="AD11" s="52" t="n">
        <f aca="false">L11*625</f>
        <v>231546801</v>
      </c>
      <c r="AE11" s="52" t="n">
        <f aca="false">S11</f>
        <v>1160090</v>
      </c>
      <c r="AF11" s="54" t="n">
        <f aca="false">AE11/AD11*100</f>
        <v>0.501017502720757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248275.4128</v>
      </c>
      <c r="E12" s="57" t="n">
        <v>36.1103</v>
      </c>
      <c r="F12" s="57" t="n">
        <v>39.2893</v>
      </c>
      <c r="G12" s="57" t="n">
        <v>36.6538</v>
      </c>
      <c r="H12" s="57" t="n">
        <v>8781.36</v>
      </c>
      <c r="I12" s="57" t="n">
        <v>119.06</v>
      </c>
      <c r="J12" s="58" t="n">
        <f aca="false">H12/3600</f>
        <v>2.43926666666667</v>
      </c>
      <c r="K12" s="14" t="n">
        <v>11589700</v>
      </c>
      <c r="L12" s="59" t="n">
        <v>246189.4864</v>
      </c>
      <c r="M12" s="56" t="n">
        <v>36.1103</v>
      </c>
      <c r="N12" s="56" t="n">
        <v>39.2893</v>
      </c>
      <c r="O12" s="56" t="n">
        <v>36.6538</v>
      </c>
      <c r="P12" s="56" t="n">
        <v>8922.86</v>
      </c>
      <c r="Q12" s="56" t="n">
        <v>120.29</v>
      </c>
      <c r="R12" s="60" t="n">
        <f aca="false">P12/3600</f>
        <v>2.47857222222222</v>
      </c>
      <c r="S12" s="50" t="n">
        <v>1160090</v>
      </c>
      <c r="T12" s="61"/>
      <c r="U12" s="62"/>
      <c r="V12" s="62"/>
      <c r="W12" s="61"/>
      <c r="X12" s="62"/>
      <c r="Y12" s="63"/>
      <c r="Z12" s="51"/>
      <c r="AA12" s="52" t="n">
        <f aca="false">D12*625</f>
        <v>155172133</v>
      </c>
      <c r="AB12" s="5" t="n">
        <f aca="false">K12</f>
        <v>11589700</v>
      </c>
      <c r="AC12" s="53" t="n">
        <f aca="false">AB12/AA12*100</f>
        <v>7.46893129322389</v>
      </c>
      <c r="AD12" s="52" t="n">
        <f aca="false">L12*625</f>
        <v>153868429</v>
      </c>
      <c r="AE12" s="52" t="n">
        <f aca="false">S12</f>
        <v>1160090</v>
      </c>
      <c r="AF12" s="54" t="n">
        <f aca="false">AE12/AD12*100</f>
        <v>0.753949336806448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66007.4816</v>
      </c>
      <c r="E13" s="57" t="n">
        <v>33.2643</v>
      </c>
      <c r="F13" s="57" t="n">
        <v>37.9842</v>
      </c>
      <c r="G13" s="57" t="n">
        <v>35.5218</v>
      </c>
      <c r="H13" s="57" t="n">
        <v>8039.42</v>
      </c>
      <c r="I13" s="57" t="n">
        <v>111.22</v>
      </c>
      <c r="J13" s="58" t="n">
        <f aca="false">H13/3600</f>
        <v>2.23317222222222</v>
      </c>
      <c r="K13" s="14" t="n">
        <v>11589700</v>
      </c>
      <c r="L13" s="59" t="n">
        <v>163921.5552</v>
      </c>
      <c r="M13" s="56" t="n">
        <v>33.2643</v>
      </c>
      <c r="N13" s="56" t="n">
        <v>37.9842</v>
      </c>
      <c r="O13" s="56" t="n">
        <v>35.5218</v>
      </c>
      <c r="P13" s="56" t="n">
        <v>7952.06</v>
      </c>
      <c r="Q13" s="56" t="n">
        <v>112.36</v>
      </c>
      <c r="R13" s="60" t="n">
        <f aca="false">P13/3600</f>
        <v>2.20890555555556</v>
      </c>
      <c r="S13" s="50" t="n">
        <v>1160090</v>
      </c>
      <c r="T13" s="61"/>
      <c r="U13" s="62"/>
      <c r="V13" s="62"/>
      <c r="W13" s="61"/>
      <c r="X13" s="62"/>
      <c r="Y13" s="63"/>
      <c r="Z13" s="51"/>
      <c r="AA13" s="52" t="n">
        <f aca="false">D13*625</f>
        <v>103754676</v>
      </c>
      <c r="AB13" s="5" t="n">
        <f aca="false">K13</f>
        <v>11589700</v>
      </c>
      <c r="AC13" s="53" t="n">
        <f aca="false">AB13/AA13*100</f>
        <v>11.1702917370201</v>
      </c>
      <c r="AD13" s="52" t="n">
        <f aca="false">L13*625</f>
        <v>102450972</v>
      </c>
      <c r="AE13" s="52" t="n">
        <f aca="false">S13</f>
        <v>1160090</v>
      </c>
      <c r="AF13" s="54" t="n">
        <f aca="false">AE13/AD13*100</f>
        <v>1.13233674347179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7078.8752</v>
      </c>
      <c r="E14" s="66" t="n">
        <v>30.1685</v>
      </c>
      <c r="F14" s="66" t="n">
        <v>36.8473</v>
      </c>
      <c r="G14" s="66" t="n">
        <v>34.6137</v>
      </c>
      <c r="H14" s="66" t="n">
        <v>7348.11</v>
      </c>
      <c r="I14" s="66" t="n">
        <v>109.74</v>
      </c>
      <c r="J14" s="67" t="n">
        <f aca="false">H14/3600</f>
        <v>2.04114166666667</v>
      </c>
      <c r="K14" s="19" t="n">
        <v>11589700</v>
      </c>
      <c r="L14" s="68" t="n">
        <v>94992.9488</v>
      </c>
      <c r="M14" s="65" t="n">
        <v>30.1685</v>
      </c>
      <c r="N14" s="65" t="n">
        <v>36.8473</v>
      </c>
      <c r="O14" s="65" t="n">
        <v>34.6137</v>
      </c>
      <c r="P14" s="65" t="n">
        <v>7401.15</v>
      </c>
      <c r="Q14" s="65" t="n">
        <v>110.89</v>
      </c>
      <c r="R14" s="69" t="n">
        <f aca="false">P14/3600</f>
        <v>2.055875</v>
      </c>
      <c r="S14" s="50" t="n">
        <v>1160090</v>
      </c>
      <c r="T14" s="70"/>
      <c r="U14" s="71"/>
      <c r="V14" s="71"/>
      <c r="W14" s="70"/>
      <c r="X14" s="71"/>
      <c r="Y14" s="72"/>
      <c r="Z14" s="51"/>
      <c r="AA14" s="52" t="n">
        <f aca="false">D14*625</f>
        <v>60674297</v>
      </c>
      <c r="AB14" s="5" t="n">
        <f aca="false">K14</f>
        <v>11589700</v>
      </c>
      <c r="AC14" s="53" t="n">
        <f aca="false">AB14/AA14*100</f>
        <v>19.1014986131607</v>
      </c>
      <c r="AD14" s="52" t="n">
        <f aca="false">L14*625</f>
        <v>59370593</v>
      </c>
      <c r="AE14" s="52" t="n">
        <f aca="false">S14</f>
        <v>1160090</v>
      </c>
      <c r="AF14" s="54" t="n">
        <f aca="false">AE14/AD14*100</f>
        <v>1.9539808201006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03966.3424</v>
      </c>
      <c r="E15" s="46" t="n">
        <v>42.7014</v>
      </c>
      <c r="F15" s="46" t="n">
        <v>46.3956</v>
      </c>
      <c r="G15" s="46" t="n">
        <v>45.9084</v>
      </c>
      <c r="H15" s="46" t="n">
        <v>7278.61</v>
      </c>
      <c r="I15" s="46" t="n">
        <v>104.04</v>
      </c>
      <c r="J15" s="47" t="n">
        <f aca="false">H15/3600</f>
        <v>2.02183611111111</v>
      </c>
      <c r="K15" s="1" t="n">
        <v>11589700</v>
      </c>
      <c r="L15" s="48" t="n">
        <v>101880.416</v>
      </c>
      <c r="M15" s="45" t="n">
        <v>42.7014</v>
      </c>
      <c r="N15" s="45" t="n">
        <v>46.3956</v>
      </c>
      <c r="O15" s="45" t="n">
        <v>45.9084</v>
      </c>
      <c r="P15" s="45" t="n">
        <v>7438.31</v>
      </c>
      <c r="Q15" s="45" t="n">
        <v>105.62</v>
      </c>
      <c r="R15" s="49" t="n">
        <f aca="false">P15/3600</f>
        <v>2.06619722222222</v>
      </c>
      <c r="S15" s="73" t="n">
        <v>116009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64978964</v>
      </c>
      <c r="AB15" s="5" t="n">
        <f aca="false">K15</f>
        <v>11589700</v>
      </c>
      <c r="AC15" s="53" t="n">
        <f aca="false">AB15/AA15*100</f>
        <v>17.8360799965971</v>
      </c>
      <c r="AD15" s="52" t="n">
        <f aca="false">L15*625</f>
        <v>63675260</v>
      </c>
      <c r="AE15" s="52" t="n">
        <f aca="false">S15</f>
        <v>1160090</v>
      </c>
      <c r="AF15" s="54" t="n">
        <f aca="false">AE15/AD15*100</f>
        <v>1.82188498327294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57169.3808</v>
      </c>
      <c r="E16" s="57" t="n">
        <v>40.957</v>
      </c>
      <c r="F16" s="57" t="n">
        <v>45.7738</v>
      </c>
      <c r="G16" s="57" t="n">
        <v>45.4217</v>
      </c>
      <c r="H16" s="57" t="n">
        <v>6547.36</v>
      </c>
      <c r="I16" s="57" t="n">
        <v>97.45</v>
      </c>
      <c r="J16" s="58" t="n">
        <f aca="false">H16/3600</f>
        <v>1.81871111111111</v>
      </c>
      <c r="K16" s="14" t="n">
        <v>11589700</v>
      </c>
      <c r="L16" s="59" t="n">
        <v>55083.4544</v>
      </c>
      <c r="M16" s="56" t="n">
        <v>40.957</v>
      </c>
      <c r="N16" s="56" t="n">
        <v>45.7738</v>
      </c>
      <c r="O16" s="56" t="n">
        <v>45.4217</v>
      </c>
      <c r="P16" s="56" t="n">
        <v>6412.17</v>
      </c>
      <c r="Q16" s="56" t="n">
        <v>99.08</v>
      </c>
      <c r="R16" s="60" t="n">
        <f aca="false">P16/3600</f>
        <v>1.78115833333333</v>
      </c>
      <c r="S16" s="74" t="n">
        <v>1160090</v>
      </c>
      <c r="T16" s="61"/>
      <c r="U16" s="62"/>
      <c r="V16" s="62"/>
      <c r="W16" s="61"/>
      <c r="X16" s="62"/>
      <c r="Y16" s="63"/>
      <c r="Z16" s="51"/>
      <c r="AA16" s="52" t="n">
        <f aca="false">D16*625</f>
        <v>35730863</v>
      </c>
      <c r="AB16" s="5" t="n">
        <f aca="false">K16</f>
        <v>11589700</v>
      </c>
      <c r="AC16" s="53" t="n">
        <f aca="false">AB16/AA16*100</f>
        <v>32.4361043280707</v>
      </c>
      <c r="AD16" s="52" t="n">
        <f aca="false">L16*625</f>
        <v>34427159</v>
      </c>
      <c r="AE16" s="52" t="n">
        <f aca="false">S16</f>
        <v>1160090</v>
      </c>
      <c r="AF16" s="54" t="n">
        <f aca="false">AE16/AD16*100</f>
        <v>3.36969425795489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108.36</v>
      </c>
      <c r="E17" s="57" t="n">
        <v>39.6344</v>
      </c>
      <c r="F17" s="57" t="n">
        <v>45.3655</v>
      </c>
      <c r="G17" s="57" t="n">
        <v>45.1774</v>
      </c>
      <c r="H17" s="57" t="n">
        <v>6115.54</v>
      </c>
      <c r="I17" s="57" t="n">
        <v>93.45</v>
      </c>
      <c r="J17" s="58" t="n">
        <f aca="false">H17/3600</f>
        <v>1.69876111111111</v>
      </c>
      <c r="K17" s="14" t="n">
        <v>11589700</v>
      </c>
      <c r="L17" s="59" t="n">
        <v>34022.4336</v>
      </c>
      <c r="M17" s="56" t="n">
        <v>39.6344</v>
      </c>
      <c r="N17" s="56" t="n">
        <v>45.3655</v>
      </c>
      <c r="O17" s="56" t="n">
        <v>45.1774</v>
      </c>
      <c r="P17" s="56" t="n">
        <v>6107.24</v>
      </c>
      <c r="Q17" s="56" t="n">
        <v>94.72</v>
      </c>
      <c r="R17" s="60" t="n">
        <f aca="false">P17/3600</f>
        <v>1.69645555555556</v>
      </c>
      <c r="S17" s="74" t="n">
        <v>1160090</v>
      </c>
      <c r="T17" s="61"/>
      <c r="U17" s="62"/>
      <c r="V17" s="62"/>
      <c r="W17" s="61"/>
      <c r="X17" s="62"/>
      <c r="Y17" s="63"/>
      <c r="Z17" s="51"/>
      <c r="AA17" s="52" t="n">
        <f aca="false">D17*625</f>
        <v>22567725</v>
      </c>
      <c r="AB17" s="5" t="n">
        <f aca="false">K17</f>
        <v>11589700</v>
      </c>
      <c r="AC17" s="53" t="n">
        <f aca="false">AB17/AA17*100</f>
        <v>51.3551986299018</v>
      </c>
      <c r="AD17" s="52" t="n">
        <f aca="false">L17*625</f>
        <v>21264021</v>
      </c>
      <c r="AE17" s="52" t="n">
        <f aca="false">S17</f>
        <v>1160090</v>
      </c>
      <c r="AF17" s="54" t="n">
        <f aca="false">AE17/AD17*100</f>
        <v>5.4556473585123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2337.5664</v>
      </c>
      <c r="E18" s="66" t="n">
        <v>38.0172</v>
      </c>
      <c r="F18" s="66" t="n">
        <v>45.0391</v>
      </c>
      <c r="G18" s="66" t="n">
        <v>44.9544</v>
      </c>
      <c r="H18" s="66" t="n">
        <v>5773.34</v>
      </c>
      <c r="I18" s="66" t="n">
        <v>88.87</v>
      </c>
      <c r="J18" s="67" t="n">
        <f aca="false">H18/3600</f>
        <v>1.60370555555556</v>
      </c>
      <c r="K18" s="19" t="n">
        <v>11589700</v>
      </c>
      <c r="L18" s="68" t="n">
        <v>20251.64</v>
      </c>
      <c r="M18" s="65" t="n">
        <v>38.0172</v>
      </c>
      <c r="N18" s="65" t="n">
        <v>45.0391</v>
      </c>
      <c r="O18" s="65" t="n">
        <v>44.9544</v>
      </c>
      <c r="P18" s="65" t="n">
        <v>5913.61</v>
      </c>
      <c r="Q18" s="65" t="n">
        <v>90.37</v>
      </c>
      <c r="R18" s="69" t="n">
        <f aca="false">P18/3600</f>
        <v>1.64266944444444</v>
      </c>
      <c r="S18" s="76" t="n">
        <v>1160090</v>
      </c>
      <c r="T18" s="70"/>
      <c r="U18" s="71"/>
      <c r="V18" s="71"/>
      <c r="W18" s="70"/>
      <c r="X18" s="71"/>
      <c r="Y18" s="72"/>
      <c r="Z18" s="51"/>
      <c r="AA18" s="52" t="n">
        <f aca="false">D18*625</f>
        <v>13960979</v>
      </c>
      <c r="AB18" s="5" t="n">
        <f aca="false">K18</f>
        <v>11589700</v>
      </c>
      <c r="AC18" s="53" t="n">
        <f aca="false">AB18/AA18*100</f>
        <v>83.0149518884027</v>
      </c>
      <c r="AD18" s="52" t="n">
        <f aca="false">L18*625</f>
        <v>12657275</v>
      </c>
      <c r="AE18" s="52" t="n">
        <f aca="false">S18</f>
        <v>1160090</v>
      </c>
      <c r="AF18" s="54" t="n">
        <f aca="false">AE18/AD18*100</f>
        <v>9.16540092555467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7438.688</v>
      </c>
      <c r="E19" s="46" t="n">
        <v>42.385</v>
      </c>
      <c r="F19" s="46" t="n">
        <v>44.2472</v>
      </c>
      <c r="G19" s="46" t="n">
        <v>45.0905</v>
      </c>
      <c r="H19" s="46" t="n">
        <v>3088.55</v>
      </c>
      <c r="I19" s="46" t="n">
        <v>48.36</v>
      </c>
      <c r="J19" s="47" t="n">
        <f aca="false">H19/3600</f>
        <v>0.857930555555556</v>
      </c>
      <c r="K19" s="1" t="n">
        <v>9487996</v>
      </c>
      <c r="L19" s="44" t="n">
        <v>26584.4264</v>
      </c>
      <c r="M19" s="46" t="n">
        <v>42.385</v>
      </c>
      <c r="N19" s="46" t="n">
        <v>44.2472</v>
      </c>
      <c r="O19" s="46" t="n">
        <v>45.0905</v>
      </c>
      <c r="P19" s="46" t="n">
        <v>3126.88</v>
      </c>
      <c r="Q19" s="46" t="n">
        <v>49.03</v>
      </c>
      <c r="R19" s="47" t="n">
        <f aca="false">P19/3600</f>
        <v>0.868577777777778</v>
      </c>
      <c r="S19" s="50" t="n">
        <v>94538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4298360</v>
      </c>
      <c r="AB19" s="5" t="n">
        <f aca="false">K19</f>
        <v>9487996</v>
      </c>
      <c r="AC19" s="53" t="n">
        <f aca="false">AB19/AA19*100</f>
        <v>27.663118586428</v>
      </c>
      <c r="AD19" s="52" t="n">
        <f aca="false">L19*1250</f>
        <v>33230533</v>
      </c>
      <c r="AE19" s="52" t="n">
        <f aca="false">S19</f>
        <v>945388</v>
      </c>
      <c r="AF19" s="54" t="n">
        <f aca="false">AE19/AD19*100</f>
        <v>2.84493781667601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39.5488</v>
      </c>
      <c r="E20" s="57" t="n">
        <v>40.9774</v>
      </c>
      <c r="F20" s="57" t="n">
        <v>42.7562</v>
      </c>
      <c r="G20" s="57" t="n">
        <v>43.3763</v>
      </c>
      <c r="H20" s="57" t="n">
        <v>2830.05</v>
      </c>
      <c r="I20" s="57" t="n">
        <v>43.4</v>
      </c>
      <c r="J20" s="58" t="n">
        <f aca="false">H20/3600</f>
        <v>0.786125</v>
      </c>
      <c r="K20" s="14" t="n">
        <v>9487996</v>
      </c>
      <c r="L20" s="55" t="n">
        <v>15785.2872</v>
      </c>
      <c r="M20" s="57" t="n">
        <v>40.9774</v>
      </c>
      <c r="N20" s="57" t="n">
        <v>42.7562</v>
      </c>
      <c r="O20" s="57" t="n">
        <v>43.3763</v>
      </c>
      <c r="P20" s="57" t="n">
        <v>2764.34</v>
      </c>
      <c r="Q20" s="57" t="n">
        <v>43.89</v>
      </c>
      <c r="R20" s="58" t="n">
        <f aca="false">P20/3600</f>
        <v>0.767872222222222</v>
      </c>
      <c r="S20" s="50" t="n">
        <v>945388</v>
      </c>
      <c r="T20" s="61"/>
      <c r="U20" s="62"/>
      <c r="V20" s="62"/>
      <c r="W20" s="61"/>
      <c r="X20" s="62"/>
      <c r="Y20" s="63"/>
      <c r="Z20" s="51"/>
      <c r="AA20" s="52" t="n">
        <f aca="false">D20*1250</f>
        <v>20799436</v>
      </c>
      <c r="AB20" s="5" t="n">
        <f aca="false">K20</f>
        <v>9487996</v>
      </c>
      <c r="AC20" s="53" t="n">
        <f aca="false">AB20/AA20*100</f>
        <v>45.6166022963315</v>
      </c>
      <c r="AD20" s="52" t="n">
        <f aca="false">L20*1250</f>
        <v>19731609</v>
      </c>
      <c r="AE20" s="52" t="n">
        <f aca="false">S20</f>
        <v>945388</v>
      </c>
      <c r="AF20" s="54" t="n">
        <f aca="false">AE20/AD20*100</f>
        <v>4.7912362342067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0519.728</v>
      </c>
      <c r="E21" s="57" t="n">
        <v>39.2448</v>
      </c>
      <c r="F21" s="57" t="n">
        <v>41.4807</v>
      </c>
      <c r="G21" s="57" t="n">
        <v>42.1452</v>
      </c>
      <c r="H21" s="57" t="n">
        <v>2641.26</v>
      </c>
      <c r="I21" s="57" t="n">
        <v>39.94</v>
      </c>
      <c r="J21" s="58" t="n">
        <f aca="false">H21/3600</f>
        <v>0.733683333333333</v>
      </c>
      <c r="K21" s="14" t="n">
        <v>9487996</v>
      </c>
      <c r="L21" s="55" t="n">
        <v>9665.4664</v>
      </c>
      <c r="M21" s="57" t="n">
        <v>39.2448</v>
      </c>
      <c r="N21" s="57" t="n">
        <v>41.4807</v>
      </c>
      <c r="O21" s="57" t="n">
        <v>42.1452</v>
      </c>
      <c r="P21" s="57" t="n">
        <v>2568.67</v>
      </c>
      <c r="Q21" s="57" t="n">
        <v>40.81</v>
      </c>
      <c r="R21" s="58" t="n">
        <f aca="false">P21/3600</f>
        <v>0.713519444444445</v>
      </c>
      <c r="S21" s="50" t="n">
        <v>945388</v>
      </c>
      <c r="T21" s="61"/>
      <c r="U21" s="62"/>
      <c r="V21" s="62"/>
      <c r="W21" s="61"/>
      <c r="X21" s="62"/>
      <c r="Y21" s="63"/>
      <c r="Z21" s="51"/>
      <c r="AA21" s="52" t="n">
        <f aca="false">D21*1250</f>
        <v>13149660</v>
      </c>
      <c r="AB21" s="5" t="n">
        <f aca="false">K21</f>
        <v>9487996</v>
      </c>
      <c r="AC21" s="53" t="n">
        <f aca="false">AB21/AA21*100</f>
        <v>72.1539264133065</v>
      </c>
      <c r="AD21" s="52" t="n">
        <f aca="false">L21*1250</f>
        <v>12081833</v>
      </c>
      <c r="AE21" s="52" t="n">
        <f aca="false">S21</f>
        <v>945388</v>
      </c>
      <c r="AF21" s="54" t="n">
        <f aca="false">AE21/AD21*100</f>
        <v>7.8248722689678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6680.9344</v>
      </c>
      <c r="E22" s="66" t="n">
        <v>36.9577</v>
      </c>
      <c r="F22" s="66" t="n">
        <v>40.5557</v>
      </c>
      <c r="G22" s="66" t="n">
        <v>41.3794</v>
      </c>
      <c r="H22" s="66" t="n">
        <v>2481.94</v>
      </c>
      <c r="I22" s="66" t="n">
        <v>37.67</v>
      </c>
      <c r="J22" s="67" t="n">
        <f aca="false">H22/3600</f>
        <v>0.689427777777778</v>
      </c>
      <c r="K22" s="19" t="n">
        <v>9487996</v>
      </c>
      <c r="L22" s="64" t="n">
        <v>5826.6728</v>
      </c>
      <c r="M22" s="66" t="n">
        <v>36.9577</v>
      </c>
      <c r="N22" s="66" t="n">
        <v>40.5557</v>
      </c>
      <c r="O22" s="66" t="n">
        <v>41.3794</v>
      </c>
      <c r="P22" s="66" t="n">
        <v>2425.81</v>
      </c>
      <c r="Q22" s="66" t="n">
        <v>38.32</v>
      </c>
      <c r="R22" s="67" t="n">
        <f aca="false">P22/3600</f>
        <v>0.673836111111111</v>
      </c>
      <c r="S22" s="50" t="n">
        <v>945388</v>
      </c>
      <c r="T22" s="70"/>
      <c r="U22" s="71"/>
      <c r="V22" s="71"/>
      <c r="W22" s="70"/>
      <c r="X22" s="71"/>
      <c r="Y22" s="72"/>
      <c r="Z22" s="51"/>
      <c r="AA22" s="52" t="n">
        <f aca="false">D22*1250</f>
        <v>8351168</v>
      </c>
      <c r="AB22" s="5" t="n">
        <f aca="false">K22</f>
        <v>9487996</v>
      </c>
      <c r="AC22" s="53" t="n">
        <f aca="false">AB22/AA22*100</f>
        <v>113.612802424763</v>
      </c>
      <c r="AD22" s="52" t="n">
        <f aca="false">L22*1250</f>
        <v>7283341</v>
      </c>
      <c r="AE22" s="52" t="n">
        <f aca="false">S22</f>
        <v>945388</v>
      </c>
      <c r="AF22" s="54" t="n">
        <f aca="false">AE22/AD22*100</f>
        <v>12.9801419431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59942.5672</v>
      </c>
      <c r="E23" s="46" t="n">
        <v>39.9891</v>
      </c>
      <c r="F23" s="46" t="n">
        <v>42.3848</v>
      </c>
      <c r="G23" s="46" t="n">
        <v>42.5733</v>
      </c>
      <c r="H23" s="46" t="n">
        <v>3476.69</v>
      </c>
      <c r="I23" s="46" t="n">
        <v>75.75</v>
      </c>
      <c r="J23" s="47" t="n">
        <f aca="false">H23/3600</f>
        <v>0.965747222222222</v>
      </c>
      <c r="K23" s="5" t="n">
        <v>9487996</v>
      </c>
      <c r="L23" s="44" t="n">
        <v>59088.3056</v>
      </c>
      <c r="M23" s="46" t="n">
        <v>39.9891</v>
      </c>
      <c r="N23" s="46" t="n">
        <v>42.3848</v>
      </c>
      <c r="O23" s="46" t="n">
        <v>42.5733</v>
      </c>
      <c r="P23" s="46" t="n">
        <v>3492.1</v>
      </c>
      <c r="Q23" s="46" t="n">
        <v>76.67</v>
      </c>
      <c r="R23" s="47" t="n">
        <f aca="false">P23/3600</f>
        <v>0.970027777777778</v>
      </c>
      <c r="S23" s="73" t="n">
        <v>94538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4928209</v>
      </c>
      <c r="AB23" s="5" t="n">
        <f aca="false">K23</f>
        <v>9487996</v>
      </c>
      <c r="AC23" s="53" t="n">
        <f aca="false">AB23/AA23*100</f>
        <v>12.6627823174047</v>
      </c>
      <c r="AD23" s="52" t="n">
        <f aca="false">L23*1250</f>
        <v>73860382</v>
      </c>
      <c r="AE23" s="52" t="n">
        <f aca="false">S23</f>
        <v>945388</v>
      </c>
      <c r="AF23" s="54" t="n">
        <f aca="false">AE23/AD23*100</f>
        <v>1.27996630182606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3737.824</v>
      </c>
      <c r="E24" s="57" t="n">
        <v>37.4517</v>
      </c>
      <c r="F24" s="57" t="n">
        <v>40.5931</v>
      </c>
      <c r="G24" s="57" t="n">
        <v>40.836</v>
      </c>
      <c r="H24" s="57" t="n">
        <v>3124.26</v>
      </c>
      <c r="I24" s="57" t="n">
        <v>62.58</v>
      </c>
      <c r="J24" s="58" t="n">
        <f aca="false">H24/3600</f>
        <v>0.86785</v>
      </c>
      <c r="K24" s="5" t="n">
        <v>9487996</v>
      </c>
      <c r="L24" s="55" t="n">
        <v>32883.5624</v>
      </c>
      <c r="M24" s="57" t="n">
        <v>37.4517</v>
      </c>
      <c r="N24" s="57" t="n">
        <v>40.5931</v>
      </c>
      <c r="O24" s="57" t="n">
        <v>40.836</v>
      </c>
      <c r="P24" s="57" t="n">
        <v>3056.91</v>
      </c>
      <c r="Q24" s="57" t="n">
        <v>63.07</v>
      </c>
      <c r="R24" s="58" t="n">
        <f aca="false">P24/3600</f>
        <v>0.849141666666667</v>
      </c>
      <c r="S24" s="74" t="n">
        <v>945388</v>
      </c>
      <c r="T24" s="61"/>
      <c r="U24" s="62"/>
      <c r="V24" s="62"/>
      <c r="W24" s="61"/>
      <c r="X24" s="62"/>
      <c r="Y24" s="63"/>
      <c r="Z24" s="51"/>
      <c r="AA24" s="52" t="n">
        <f aca="false">D24*1250</f>
        <v>42172280</v>
      </c>
      <c r="AB24" s="5" t="n">
        <f aca="false">K24</f>
        <v>9487996</v>
      </c>
      <c r="AC24" s="53" t="n">
        <f aca="false">AB24/AA24*100</f>
        <v>22.498181269782</v>
      </c>
      <c r="AD24" s="52" t="n">
        <f aca="false">L24*1250</f>
        <v>41104453</v>
      </c>
      <c r="AE24" s="52" t="n">
        <f aca="false">S24</f>
        <v>945388</v>
      </c>
      <c r="AF24" s="54" t="n">
        <f aca="false">AE24/AD24*100</f>
        <v>2.2999649210755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8676.6376</v>
      </c>
      <c r="E25" s="57" t="n">
        <v>35.0076</v>
      </c>
      <c r="F25" s="57" t="n">
        <v>39.1454</v>
      </c>
      <c r="G25" s="57" t="n">
        <v>39.6667</v>
      </c>
      <c r="H25" s="57" t="n">
        <v>2849.22</v>
      </c>
      <c r="I25" s="57" t="n">
        <v>50.94</v>
      </c>
      <c r="J25" s="58" t="n">
        <f aca="false">H25/3600</f>
        <v>0.79145</v>
      </c>
      <c r="K25" s="5" t="n">
        <v>9487996</v>
      </c>
      <c r="L25" s="55" t="n">
        <v>17822.376</v>
      </c>
      <c r="M25" s="57" t="n">
        <v>35.0076</v>
      </c>
      <c r="N25" s="57" t="n">
        <v>39.1454</v>
      </c>
      <c r="O25" s="57" t="n">
        <v>39.6667</v>
      </c>
      <c r="P25" s="57" t="n">
        <v>2914.71</v>
      </c>
      <c r="Q25" s="57" t="n">
        <v>51.69</v>
      </c>
      <c r="R25" s="58" t="n">
        <f aca="false">P25/3600</f>
        <v>0.809641666666667</v>
      </c>
      <c r="S25" s="74" t="n">
        <v>945388</v>
      </c>
      <c r="T25" s="61"/>
      <c r="U25" s="62"/>
      <c r="V25" s="62"/>
      <c r="W25" s="61"/>
      <c r="X25" s="62"/>
      <c r="Y25" s="63"/>
      <c r="Z25" s="51"/>
      <c r="AA25" s="52" t="n">
        <f aca="false">D25*1250</f>
        <v>23345797</v>
      </c>
      <c r="AB25" s="5" t="n">
        <f aca="false">K25</f>
        <v>9487996</v>
      </c>
      <c r="AC25" s="53" t="n">
        <f aca="false">AB25/AA25*100</f>
        <v>40.6411312494493</v>
      </c>
      <c r="AD25" s="52" t="n">
        <f aca="false">L25*1250</f>
        <v>22277970</v>
      </c>
      <c r="AE25" s="52" t="n">
        <f aca="false">S25</f>
        <v>945388</v>
      </c>
      <c r="AF25" s="54" t="n">
        <f aca="false">AE25/AD25*100</f>
        <v>4.24360029212716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572.8968</v>
      </c>
      <c r="E26" s="66" t="n">
        <v>32.6773</v>
      </c>
      <c r="F26" s="66" t="n">
        <v>38.0922</v>
      </c>
      <c r="G26" s="66" t="n">
        <v>39.0121</v>
      </c>
      <c r="H26" s="66" t="n">
        <v>2636.81</v>
      </c>
      <c r="I26" s="66" t="n">
        <v>43.65</v>
      </c>
      <c r="J26" s="67" t="n">
        <f aca="false">H26/3600</f>
        <v>0.732447222222222</v>
      </c>
      <c r="K26" s="5" t="n">
        <v>9487996</v>
      </c>
      <c r="L26" s="64" t="n">
        <v>9718.6352</v>
      </c>
      <c r="M26" s="66" t="n">
        <v>32.6773</v>
      </c>
      <c r="N26" s="66" t="n">
        <v>38.0922</v>
      </c>
      <c r="O26" s="66" t="n">
        <v>39.0121</v>
      </c>
      <c r="P26" s="66" t="n">
        <v>2588.49</v>
      </c>
      <c r="Q26" s="66" t="n">
        <v>44.27</v>
      </c>
      <c r="R26" s="67" t="n">
        <f aca="false">P26/3600</f>
        <v>0.719025</v>
      </c>
      <c r="S26" s="76" t="n">
        <v>945388</v>
      </c>
      <c r="T26" s="70"/>
      <c r="U26" s="71"/>
      <c r="V26" s="71"/>
      <c r="W26" s="70"/>
      <c r="X26" s="71"/>
      <c r="Y26" s="72"/>
      <c r="Z26" s="51"/>
      <c r="AA26" s="52" t="n">
        <f aca="false">D26*1250</f>
        <v>13216121</v>
      </c>
      <c r="AB26" s="5" t="n">
        <f aca="false">K26</f>
        <v>9487996</v>
      </c>
      <c r="AC26" s="53" t="n">
        <f aca="false">AB26/AA26*100</f>
        <v>71.7910799999486</v>
      </c>
      <c r="AD26" s="52" t="n">
        <f aca="false">L26*1250</f>
        <v>12148294</v>
      </c>
      <c r="AE26" s="52" t="n">
        <f aca="false">S26</f>
        <v>945388</v>
      </c>
      <c r="AF26" s="54" t="n">
        <f aca="false">AE26/AD26*100</f>
        <v>7.7820638848549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04387.2504</v>
      </c>
      <c r="E27" s="46" t="n">
        <v>38.8846</v>
      </c>
      <c r="F27" s="46" t="n">
        <v>40.6257</v>
      </c>
      <c r="G27" s="46" t="n">
        <v>43.1998</v>
      </c>
      <c r="H27" s="46" t="n">
        <v>7020.6</v>
      </c>
      <c r="I27" s="46" t="n">
        <v>143.29</v>
      </c>
      <c r="J27" s="47" t="n">
        <f aca="false">H27/3600</f>
        <v>1.95016666666667</v>
      </c>
      <c r="K27" s="1" t="n">
        <v>19628160</v>
      </c>
      <c r="L27" s="44" t="n">
        <v>102615.3392</v>
      </c>
      <c r="M27" s="46" t="n">
        <v>38.8846</v>
      </c>
      <c r="N27" s="46" t="n">
        <v>40.6257</v>
      </c>
      <c r="O27" s="46" t="n">
        <v>43.1998</v>
      </c>
      <c r="P27" s="46" t="n">
        <v>7065.43</v>
      </c>
      <c r="Q27" s="46" t="n">
        <v>144.03</v>
      </c>
      <c r="R27" s="47" t="n">
        <f aca="false">P27/3600</f>
        <v>1.96261944444444</v>
      </c>
      <c r="S27" s="50" t="n">
        <v>190907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30484063</v>
      </c>
      <c r="AB27" s="5" t="n">
        <f aca="false">K27</f>
        <v>19628160</v>
      </c>
      <c r="AC27" s="53" t="n">
        <f aca="false">AB27/AA27*100</f>
        <v>15.0425726703498</v>
      </c>
      <c r="AD27" s="52" t="n">
        <f aca="false">L27*1250</f>
        <v>128269174</v>
      </c>
      <c r="AE27" s="52" t="n">
        <f aca="false">S27</f>
        <v>1909073</v>
      </c>
      <c r="AF27" s="54" t="n">
        <f aca="false">AE27/AD27*100</f>
        <v>1.48833343231788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58219.2712</v>
      </c>
      <c r="E28" s="57" t="n">
        <v>37.1011</v>
      </c>
      <c r="F28" s="57" t="n">
        <v>39.3775</v>
      </c>
      <c r="G28" s="57" t="n">
        <v>41.6679</v>
      </c>
      <c r="H28" s="57" t="n">
        <v>6320.63</v>
      </c>
      <c r="I28" s="57" t="n">
        <v>120.4</v>
      </c>
      <c r="J28" s="58" t="n">
        <f aca="false">H28/3600</f>
        <v>1.75573055555556</v>
      </c>
      <c r="K28" s="14" t="n">
        <v>19628160</v>
      </c>
      <c r="L28" s="55" t="n">
        <v>56447.36</v>
      </c>
      <c r="M28" s="57" t="n">
        <v>37.1011</v>
      </c>
      <c r="N28" s="57" t="n">
        <v>39.3775</v>
      </c>
      <c r="O28" s="57" t="n">
        <v>41.6679</v>
      </c>
      <c r="P28" s="57" t="n">
        <v>6447.25</v>
      </c>
      <c r="Q28" s="57" t="n">
        <v>122.17</v>
      </c>
      <c r="R28" s="58" t="n">
        <f aca="false">P28/3600</f>
        <v>1.79090277777778</v>
      </c>
      <c r="S28" s="50" t="n">
        <v>1909073</v>
      </c>
      <c r="T28" s="61"/>
      <c r="U28" s="62"/>
      <c r="V28" s="62"/>
      <c r="W28" s="61"/>
      <c r="X28" s="62"/>
      <c r="Y28" s="63"/>
      <c r="Z28" s="51"/>
      <c r="AA28" s="52" t="n">
        <f aca="false">D28*1250</f>
        <v>72774089</v>
      </c>
      <c r="AB28" s="5" t="n">
        <f aca="false">K28</f>
        <v>19628160</v>
      </c>
      <c r="AC28" s="53" t="n">
        <f aca="false">AB28/AA28*100</f>
        <v>26.9713578963524</v>
      </c>
      <c r="AD28" s="52" t="n">
        <f aca="false">L28*1250</f>
        <v>70559200</v>
      </c>
      <c r="AE28" s="52" t="n">
        <f aca="false">S28</f>
        <v>1909073</v>
      </c>
      <c r="AF28" s="54" t="n">
        <f aca="false">AE28/AD28*100</f>
        <v>2.70563300037415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4308.0872</v>
      </c>
      <c r="E29" s="57" t="n">
        <v>35.2266</v>
      </c>
      <c r="F29" s="57" t="n">
        <v>38.4536</v>
      </c>
      <c r="G29" s="57" t="n">
        <v>40.3326</v>
      </c>
      <c r="H29" s="57" t="n">
        <v>5833.54</v>
      </c>
      <c r="I29" s="57" t="n">
        <v>105.12</v>
      </c>
      <c r="J29" s="58" t="n">
        <f aca="false">H29/3600</f>
        <v>1.62042777777778</v>
      </c>
      <c r="K29" s="14" t="n">
        <v>19628160</v>
      </c>
      <c r="L29" s="55" t="n">
        <v>32536.176</v>
      </c>
      <c r="M29" s="57" t="n">
        <v>35.2266</v>
      </c>
      <c r="N29" s="57" t="n">
        <v>38.4536</v>
      </c>
      <c r="O29" s="57" t="n">
        <v>40.3326</v>
      </c>
      <c r="P29" s="57" t="n">
        <v>5971.37</v>
      </c>
      <c r="Q29" s="57" t="n">
        <v>106.1</v>
      </c>
      <c r="R29" s="58" t="n">
        <f aca="false">P29/3600</f>
        <v>1.65871388888889</v>
      </c>
      <c r="S29" s="50" t="n">
        <v>1909073</v>
      </c>
      <c r="T29" s="61"/>
      <c r="U29" s="62"/>
      <c r="V29" s="62"/>
      <c r="W29" s="61"/>
      <c r="X29" s="62"/>
      <c r="Y29" s="63"/>
      <c r="Z29" s="51"/>
      <c r="AA29" s="52" t="n">
        <f aca="false">D29*1250</f>
        <v>42885109</v>
      </c>
      <c r="AB29" s="5" t="n">
        <f aca="false">K29</f>
        <v>19628160</v>
      </c>
      <c r="AC29" s="53" t="n">
        <f aca="false">AB29/AA29*100</f>
        <v>45.769173630875</v>
      </c>
      <c r="AD29" s="52" t="n">
        <f aca="false">L29*1250</f>
        <v>40670220</v>
      </c>
      <c r="AE29" s="52" t="n">
        <f aca="false">S29</f>
        <v>1909073</v>
      </c>
      <c r="AF29" s="54" t="n">
        <f aca="false">AE29/AD29*100</f>
        <v>4.69403165264412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0616.7544</v>
      </c>
      <c r="E30" s="66" t="n">
        <v>33.0955</v>
      </c>
      <c r="F30" s="66" t="n">
        <v>37.7402</v>
      </c>
      <c r="G30" s="66" t="n">
        <v>39.2906</v>
      </c>
      <c r="H30" s="66" t="n">
        <v>5459.84</v>
      </c>
      <c r="I30" s="66" t="n">
        <v>94.63</v>
      </c>
      <c r="J30" s="67" t="n">
        <f aca="false">H30/3600</f>
        <v>1.51662222222222</v>
      </c>
      <c r="K30" s="19" t="n">
        <v>19628160</v>
      </c>
      <c r="L30" s="64" t="n">
        <v>18844.8432</v>
      </c>
      <c r="M30" s="66" t="n">
        <v>33.0955</v>
      </c>
      <c r="N30" s="66" t="n">
        <v>37.7402</v>
      </c>
      <c r="O30" s="66" t="n">
        <v>39.2906</v>
      </c>
      <c r="P30" s="66" t="n">
        <v>5568.73</v>
      </c>
      <c r="Q30" s="66" t="n">
        <v>95.7</v>
      </c>
      <c r="R30" s="67" t="n">
        <f aca="false">P30/3600</f>
        <v>1.54686944444444</v>
      </c>
      <c r="S30" s="50" t="n">
        <v>1909073</v>
      </c>
      <c r="T30" s="70"/>
      <c r="U30" s="71"/>
      <c r="V30" s="71"/>
      <c r="W30" s="70"/>
      <c r="X30" s="71"/>
      <c r="Y30" s="72"/>
      <c r="Z30" s="51"/>
      <c r="AA30" s="52" t="n">
        <f aca="false">D30*1250</f>
        <v>25770943</v>
      </c>
      <c r="AB30" s="5" t="n">
        <f aca="false">K30</f>
        <v>19628160</v>
      </c>
      <c r="AC30" s="53" t="n">
        <f aca="false">AB30/AA30*100</f>
        <v>76.1639184099705</v>
      </c>
      <c r="AD30" s="52" t="n">
        <f aca="false">L30*1250</f>
        <v>23556054</v>
      </c>
      <c r="AE30" s="52" t="n">
        <f aca="false">S30</f>
        <v>1909073</v>
      </c>
      <c r="AF30" s="54" t="n">
        <f aca="false">AE30/AD30*100</f>
        <v>8.1043836968619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68869.8856</v>
      </c>
      <c r="E31" s="46" t="n">
        <v>39.5847</v>
      </c>
      <c r="F31" s="46" t="n">
        <v>44.0054</v>
      </c>
      <c r="G31" s="46" t="n">
        <v>45.1355</v>
      </c>
      <c r="H31" s="46" t="n">
        <v>6588.96</v>
      </c>
      <c r="I31" s="46" t="n">
        <v>130.88</v>
      </c>
      <c r="J31" s="47" t="n">
        <f aca="false">H31/3600</f>
        <v>1.83026666666667</v>
      </c>
      <c r="K31" s="5" t="n">
        <v>19628160</v>
      </c>
      <c r="L31" s="44" t="n">
        <v>67097.9744</v>
      </c>
      <c r="M31" s="46" t="n">
        <v>39.5847</v>
      </c>
      <c r="N31" s="46" t="n">
        <v>44.0054</v>
      </c>
      <c r="O31" s="46" t="n">
        <v>45.1355</v>
      </c>
      <c r="P31" s="46" t="n">
        <v>6681.28</v>
      </c>
      <c r="Q31" s="46" t="n">
        <v>132.15</v>
      </c>
      <c r="R31" s="47" t="n">
        <f aca="false">P31/3600</f>
        <v>1.85591111111111</v>
      </c>
      <c r="S31" s="73" t="n">
        <v>190907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86087357</v>
      </c>
      <c r="AB31" s="5" t="n">
        <f aca="false">K31</f>
        <v>19628160</v>
      </c>
      <c r="AC31" s="53" t="n">
        <f aca="false">AB31/AA31*100</f>
        <v>22.8002818114163</v>
      </c>
      <c r="AD31" s="52" t="n">
        <f aca="false">L31*1250</f>
        <v>83872468</v>
      </c>
      <c r="AE31" s="52" t="n">
        <f aca="false">S31</f>
        <v>1909073</v>
      </c>
      <c r="AF31" s="54" t="n">
        <f aca="false">AE31/AD31*100</f>
        <v>2.27616170779665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780.6288</v>
      </c>
      <c r="E32" s="57" t="n">
        <v>38.0532</v>
      </c>
      <c r="F32" s="57" t="n">
        <v>42.7585</v>
      </c>
      <c r="G32" s="57" t="n">
        <v>43.4592</v>
      </c>
      <c r="H32" s="57" t="n">
        <v>5976.88</v>
      </c>
      <c r="I32" s="57" t="n">
        <v>108.75</v>
      </c>
      <c r="J32" s="58" t="n">
        <f aca="false">H32/3600</f>
        <v>1.66024444444444</v>
      </c>
      <c r="K32" s="5" t="n">
        <v>19628160</v>
      </c>
      <c r="L32" s="55" t="n">
        <v>35008.7176</v>
      </c>
      <c r="M32" s="57" t="n">
        <v>38.0532</v>
      </c>
      <c r="N32" s="57" t="n">
        <v>42.7585</v>
      </c>
      <c r="O32" s="57" t="n">
        <v>43.4592</v>
      </c>
      <c r="P32" s="57" t="n">
        <v>5881.34</v>
      </c>
      <c r="Q32" s="57" t="n">
        <v>109.95</v>
      </c>
      <c r="R32" s="58" t="n">
        <f aca="false">P32/3600</f>
        <v>1.63370555555556</v>
      </c>
      <c r="S32" s="74" t="n">
        <v>1909073</v>
      </c>
      <c r="T32" s="61"/>
      <c r="U32" s="62"/>
      <c r="V32" s="62"/>
      <c r="W32" s="61"/>
      <c r="X32" s="62"/>
      <c r="Y32" s="63"/>
      <c r="Z32" s="51"/>
      <c r="AA32" s="52" t="n">
        <f aca="false">D32*1250</f>
        <v>45975786</v>
      </c>
      <c r="AB32" s="5" t="n">
        <f aca="false">K32</f>
        <v>19628160</v>
      </c>
      <c r="AC32" s="53" t="n">
        <f aca="false">AB32/AA32*100</f>
        <v>42.6923859442012</v>
      </c>
      <c r="AD32" s="52" t="n">
        <f aca="false">L32*1250</f>
        <v>43760897</v>
      </c>
      <c r="AE32" s="52" t="n">
        <f aca="false">S32</f>
        <v>1909073</v>
      </c>
      <c r="AF32" s="54" t="n">
        <f aca="false">AE32/AD32*100</f>
        <v>4.36250883979823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1699.852</v>
      </c>
      <c r="E33" s="57" t="n">
        <v>36.4463</v>
      </c>
      <c r="F33" s="57" t="n">
        <v>41.6573</v>
      </c>
      <c r="G33" s="57" t="n">
        <v>42.0023</v>
      </c>
      <c r="H33" s="57" t="n">
        <v>5516.69</v>
      </c>
      <c r="I33" s="57" t="n">
        <v>96.38</v>
      </c>
      <c r="J33" s="58" t="n">
        <f aca="false">H33/3600</f>
        <v>1.53241388888889</v>
      </c>
      <c r="K33" s="5" t="n">
        <v>19628160</v>
      </c>
      <c r="L33" s="55" t="n">
        <v>19927.9408</v>
      </c>
      <c r="M33" s="57" t="n">
        <v>36.4463</v>
      </c>
      <c r="N33" s="57" t="n">
        <v>41.6573</v>
      </c>
      <c r="O33" s="57" t="n">
        <v>42.0023</v>
      </c>
      <c r="P33" s="57" t="n">
        <v>5639.78</v>
      </c>
      <c r="Q33" s="57" t="n">
        <v>97.39</v>
      </c>
      <c r="R33" s="58" t="n">
        <f aca="false">P33/3600</f>
        <v>1.56660555555556</v>
      </c>
      <c r="S33" s="74" t="n">
        <v>1909073</v>
      </c>
      <c r="T33" s="61"/>
      <c r="U33" s="62"/>
      <c r="V33" s="62"/>
      <c r="W33" s="61"/>
      <c r="X33" s="62"/>
      <c r="Y33" s="63"/>
      <c r="Z33" s="51"/>
      <c r="AA33" s="52" t="n">
        <f aca="false">D33*1250</f>
        <v>27124815</v>
      </c>
      <c r="AB33" s="5" t="n">
        <f aca="false">K33</f>
        <v>19628160</v>
      </c>
      <c r="AC33" s="53" t="n">
        <f aca="false">AB33/AA33*100</f>
        <v>72.3623737157286</v>
      </c>
      <c r="AD33" s="52" t="n">
        <f aca="false">L33*1250</f>
        <v>24909926</v>
      </c>
      <c r="AE33" s="52" t="n">
        <f aca="false">S33</f>
        <v>1909073</v>
      </c>
      <c r="AF33" s="54" t="n">
        <f aca="false">AE33/AD33*100</f>
        <v>7.66390474223007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3330.9072</v>
      </c>
      <c r="E34" s="66" t="n">
        <v>34.5058</v>
      </c>
      <c r="F34" s="66" t="n">
        <v>40.8073</v>
      </c>
      <c r="G34" s="66" t="n">
        <v>40.8728</v>
      </c>
      <c r="H34" s="66" t="n">
        <v>5109.68</v>
      </c>
      <c r="I34" s="66" t="n">
        <v>87.41</v>
      </c>
      <c r="J34" s="67" t="n">
        <f aca="false">H34/3600</f>
        <v>1.41935555555556</v>
      </c>
      <c r="K34" s="5" t="n">
        <v>19628160</v>
      </c>
      <c r="L34" s="64" t="n">
        <v>11558.996</v>
      </c>
      <c r="M34" s="66" t="n">
        <v>34.5058</v>
      </c>
      <c r="N34" s="66" t="n">
        <v>40.8073</v>
      </c>
      <c r="O34" s="66" t="n">
        <v>40.8728</v>
      </c>
      <c r="P34" s="66" t="n">
        <v>5050.4</v>
      </c>
      <c r="Q34" s="66" t="n">
        <v>88.61</v>
      </c>
      <c r="R34" s="67" t="n">
        <f aca="false">P34/3600</f>
        <v>1.40288888888889</v>
      </c>
      <c r="S34" s="76" t="n">
        <v>1909073</v>
      </c>
      <c r="T34" s="70"/>
      <c r="U34" s="71"/>
      <c r="V34" s="71"/>
      <c r="W34" s="70"/>
      <c r="X34" s="71"/>
      <c r="Y34" s="72"/>
      <c r="Z34" s="51"/>
      <c r="AA34" s="52" t="n">
        <f aca="false">D34*1250</f>
        <v>16663634</v>
      </c>
      <c r="AB34" s="5" t="n">
        <f aca="false">K34</f>
        <v>19628160</v>
      </c>
      <c r="AC34" s="53" t="n">
        <f aca="false">AB34/AA34*100</f>
        <v>117.790393139936</v>
      </c>
      <c r="AD34" s="52" t="n">
        <f aca="false">L34*1250</f>
        <v>14448745</v>
      </c>
      <c r="AE34" s="52" t="n">
        <f aca="false">S34</f>
        <v>1909073</v>
      </c>
      <c r="AF34" s="54" t="n">
        <f aca="false">AE34/AD34*100</f>
        <v>13.2127253958735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60920.2168</v>
      </c>
      <c r="E35" s="46" t="n">
        <v>37.6102</v>
      </c>
      <c r="F35" s="46" t="n">
        <v>41.981</v>
      </c>
      <c r="G35" s="46" t="n">
        <v>43.9307</v>
      </c>
      <c r="H35" s="46" t="n">
        <v>8583.12</v>
      </c>
      <c r="I35" s="46" t="n">
        <v>192.25</v>
      </c>
      <c r="J35" s="47" t="n">
        <f aca="false">H35/3600</f>
        <v>2.3842</v>
      </c>
      <c r="K35" s="1" t="n">
        <v>23550848</v>
      </c>
      <c r="L35" s="44" t="n">
        <v>158790.6472</v>
      </c>
      <c r="M35" s="46" t="n">
        <v>37.6102</v>
      </c>
      <c r="N35" s="46" t="n">
        <v>41.981</v>
      </c>
      <c r="O35" s="46" t="n">
        <v>43.9307</v>
      </c>
      <c r="P35" s="46" t="n">
        <v>8743.36</v>
      </c>
      <c r="Q35" s="46" t="n">
        <v>194.39</v>
      </c>
      <c r="R35" s="47" t="n">
        <f aca="false">P35/3600</f>
        <v>2.42871111111111</v>
      </c>
      <c r="S35" s="50" t="n">
        <v>22551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01150271</v>
      </c>
      <c r="AB35" s="5" t="n">
        <f aca="false">K35</f>
        <v>23550848</v>
      </c>
      <c r="AC35" s="53" t="n">
        <f aca="false">AB35/AA35*100</f>
        <v>11.7080866373777</v>
      </c>
      <c r="AD35" s="52" t="n">
        <f aca="false">L35*1250</f>
        <v>198488309</v>
      </c>
      <c r="AE35" s="52" t="n">
        <f aca="false">S35</f>
        <v>2255187</v>
      </c>
      <c r="AF35" s="54" t="n">
        <f aca="false">AE35/AD35*100</f>
        <v>1.13618127503923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5523.3432</v>
      </c>
      <c r="E36" s="57" t="n">
        <v>35.4415</v>
      </c>
      <c r="F36" s="57" t="n">
        <v>40.5634</v>
      </c>
      <c r="G36" s="57" t="n">
        <v>42.8398</v>
      </c>
      <c r="H36" s="57" t="n">
        <v>7651.55</v>
      </c>
      <c r="I36" s="57" t="n">
        <v>154.39</v>
      </c>
      <c r="J36" s="58" t="n">
        <f aca="false">H36/3600</f>
        <v>2.12543055555556</v>
      </c>
      <c r="K36" s="14" t="n">
        <v>23550848</v>
      </c>
      <c r="L36" s="55" t="n">
        <v>83393.7736</v>
      </c>
      <c r="M36" s="57" t="n">
        <v>35.4415</v>
      </c>
      <c r="N36" s="57" t="n">
        <v>40.5634</v>
      </c>
      <c r="O36" s="57" t="n">
        <v>42.8398</v>
      </c>
      <c r="P36" s="57" t="n">
        <v>7769.56</v>
      </c>
      <c r="Q36" s="57" t="n">
        <v>155.66</v>
      </c>
      <c r="R36" s="58" t="n">
        <f aca="false">P36/3600</f>
        <v>2.15821111111111</v>
      </c>
      <c r="S36" s="50" t="n">
        <v>2255187</v>
      </c>
      <c r="T36" s="61"/>
      <c r="U36" s="62"/>
      <c r="V36" s="62"/>
      <c r="W36" s="61"/>
      <c r="X36" s="62"/>
      <c r="Y36" s="63"/>
      <c r="Z36" s="51"/>
      <c r="AA36" s="52" t="n">
        <f aca="false">D36*1250</f>
        <v>106904179</v>
      </c>
      <c r="AB36" s="5" t="n">
        <f aca="false">K36</f>
        <v>23550848</v>
      </c>
      <c r="AC36" s="53" t="n">
        <f aca="false">AB36/AA36*100</f>
        <v>22.0298665779941</v>
      </c>
      <c r="AD36" s="52" t="n">
        <f aca="false">L36*1250</f>
        <v>104242217</v>
      </c>
      <c r="AE36" s="52" t="n">
        <f aca="false">S36</f>
        <v>2255187</v>
      </c>
      <c r="AF36" s="54" t="n">
        <f aca="false">AE36/AD36*100</f>
        <v>2.16341043475697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9350.6768</v>
      </c>
      <c r="E37" s="57" t="n">
        <v>33.5008</v>
      </c>
      <c r="F37" s="57" t="n">
        <v>39.4198</v>
      </c>
      <c r="G37" s="57" t="n">
        <v>41.8412</v>
      </c>
      <c r="H37" s="57" t="n">
        <v>6942.34</v>
      </c>
      <c r="I37" s="57" t="n">
        <v>134.41</v>
      </c>
      <c r="J37" s="58" t="n">
        <f aca="false">H37/3600</f>
        <v>1.92842777777778</v>
      </c>
      <c r="K37" s="14" t="n">
        <v>23550848</v>
      </c>
      <c r="L37" s="55" t="n">
        <v>47221.1072</v>
      </c>
      <c r="M37" s="57" t="n">
        <v>33.5008</v>
      </c>
      <c r="N37" s="57" t="n">
        <v>39.4198</v>
      </c>
      <c r="O37" s="57" t="n">
        <v>41.8412</v>
      </c>
      <c r="P37" s="57" t="n">
        <v>7039.2</v>
      </c>
      <c r="Q37" s="57" t="n">
        <v>136.63</v>
      </c>
      <c r="R37" s="58" t="n">
        <f aca="false">P37/3600</f>
        <v>1.95533333333333</v>
      </c>
      <c r="S37" s="50" t="n">
        <v>2255187</v>
      </c>
      <c r="T37" s="61"/>
      <c r="U37" s="62"/>
      <c r="V37" s="62"/>
      <c r="W37" s="61"/>
      <c r="X37" s="62"/>
      <c r="Y37" s="63"/>
      <c r="Z37" s="51"/>
      <c r="AA37" s="52" t="n">
        <f aca="false">D37*1250</f>
        <v>61688346</v>
      </c>
      <c r="AB37" s="5" t="n">
        <f aca="false">K37</f>
        <v>23550848</v>
      </c>
      <c r="AC37" s="53" t="n">
        <f aca="false">AB37/AA37*100</f>
        <v>38.1771428917871</v>
      </c>
      <c r="AD37" s="52" t="n">
        <f aca="false">L37*1250</f>
        <v>59026384</v>
      </c>
      <c r="AE37" s="52" t="n">
        <f aca="false">S37</f>
        <v>2255187</v>
      </c>
      <c r="AF37" s="54" t="n">
        <f aca="false">AE37/AD37*100</f>
        <v>3.8206423080228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8725.7144</v>
      </c>
      <c r="E38" s="66" t="n">
        <v>31.3966</v>
      </c>
      <c r="F38" s="66" t="n">
        <v>38.6046</v>
      </c>
      <c r="G38" s="66" t="n">
        <v>41.1406</v>
      </c>
      <c r="H38" s="66" t="n">
        <v>6496.91</v>
      </c>
      <c r="I38" s="66" t="n">
        <v>119.73</v>
      </c>
      <c r="J38" s="67" t="n">
        <f aca="false">H38/3600</f>
        <v>1.80469722222222</v>
      </c>
      <c r="K38" s="19" t="n">
        <v>23550848</v>
      </c>
      <c r="L38" s="64" t="n">
        <v>26596.1448</v>
      </c>
      <c r="M38" s="66" t="n">
        <v>31.3966</v>
      </c>
      <c r="N38" s="66" t="n">
        <v>38.6046</v>
      </c>
      <c r="O38" s="66" t="n">
        <v>41.1406</v>
      </c>
      <c r="P38" s="66" t="n">
        <v>6595.67</v>
      </c>
      <c r="Q38" s="66" t="n">
        <v>120.68</v>
      </c>
      <c r="R38" s="67" t="n">
        <f aca="false">P38/3600</f>
        <v>1.83213055555556</v>
      </c>
      <c r="S38" s="50" t="n">
        <v>2255187</v>
      </c>
      <c r="T38" s="70"/>
      <c r="U38" s="71"/>
      <c r="V38" s="71"/>
      <c r="W38" s="70"/>
      <c r="X38" s="71"/>
      <c r="Y38" s="72"/>
      <c r="Z38" s="51"/>
      <c r="AA38" s="52" t="n">
        <f aca="false">D38*1250</f>
        <v>35907143</v>
      </c>
      <c r="AB38" s="5" t="n">
        <f aca="false">K38</f>
        <v>23550848</v>
      </c>
      <c r="AC38" s="53" t="n">
        <f aca="false">AB38/AA38*100</f>
        <v>65.5881978691538</v>
      </c>
      <c r="AD38" s="52" t="n">
        <f aca="false">L38*1250</f>
        <v>33245181</v>
      </c>
      <c r="AE38" s="52" t="n">
        <f aca="false">S38</f>
        <v>2255187</v>
      </c>
      <c r="AF38" s="54" t="n">
        <f aca="false">AE38/AD38*100</f>
        <v>6.78350044176328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2798.144</v>
      </c>
      <c r="E39" s="46" t="n">
        <v>39.2645</v>
      </c>
      <c r="F39" s="46" t="n">
        <v>42.439</v>
      </c>
      <c r="G39" s="46" t="n">
        <v>42.6196</v>
      </c>
      <c r="H39" s="46" t="n">
        <v>1385.86</v>
      </c>
      <c r="I39" s="46" t="n">
        <v>32.61</v>
      </c>
      <c r="J39" s="47" t="n">
        <f aca="false">H39/3600</f>
        <v>0.384961111111111</v>
      </c>
      <c r="K39" s="5" t="n">
        <v>19628160</v>
      </c>
      <c r="L39" s="44" t="n">
        <v>21026.2328</v>
      </c>
      <c r="M39" s="46" t="n">
        <v>39.2645</v>
      </c>
      <c r="N39" s="46" t="n">
        <v>42.439</v>
      </c>
      <c r="O39" s="46" t="n">
        <v>42.6196</v>
      </c>
      <c r="P39" s="46" t="n">
        <v>1482.92</v>
      </c>
      <c r="Q39" s="46" t="n">
        <v>32.55</v>
      </c>
      <c r="R39" s="47" t="n">
        <f aca="false">P39/3600</f>
        <v>0.411922222222222</v>
      </c>
      <c r="S39" s="73" t="n">
        <v>190907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28497680</v>
      </c>
      <c r="AB39" s="5" t="n">
        <f aca="false">K39</f>
        <v>19628160</v>
      </c>
      <c r="AC39" s="53" t="n">
        <f aca="false">AB39/AA39*100</f>
        <v>68.8763436181472</v>
      </c>
      <c r="AD39" s="52" t="n">
        <f aca="false">L39*1250</f>
        <v>26282791</v>
      </c>
      <c r="AE39" s="52" t="n">
        <f aca="false">S39</f>
        <v>1909073</v>
      </c>
      <c r="AF39" s="54" t="n">
        <f aca="false">AE39/AD39*100</f>
        <v>7.26358551494778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3990.648</v>
      </c>
      <c r="E40" s="57" t="n">
        <v>36.8282</v>
      </c>
      <c r="F40" s="57" t="n">
        <v>40.7313</v>
      </c>
      <c r="G40" s="57" t="n">
        <v>40.8384</v>
      </c>
      <c r="H40" s="57" t="n">
        <v>1275.99</v>
      </c>
      <c r="I40" s="57" t="n">
        <v>28.02</v>
      </c>
      <c r="J40" s="58" t="n">
        <f aca="false">H40/3600</f>
        <v>0.354441666666667</v>
      </c>
      <c r="K40" s="5" t="n">
        <v>19628160</v>
      </c>
      <c r="L40" s="55" t="n">
        <v>12218.7368</v>
      </c>
      <c r="M40" s="57" t="n">
        <v>36.8282</v>
      </c>
      <c r="N40" s="57" t="n">
        <v>40.7313</v>
      </c>
      <c r="O40" s="57" t="n">
        <v>40.8384</v>
      </c>
      <c r="P40" s="57" t="n">
        <v>1364.92</v>
      </c>
      <c r="Q40" s="57" t="n">
        <v>28.09</v>
      </c>
      <c r="R40" s="58" t="n">
        <f aca="false">P40/3600</f>
        <v>0.379144444444444</v>
      </c>
      <c r="S40" s="74" t="n">
        <v>1909073</v>
      </c>
      <c r="T40" s="61"/>
      <c r="U40" s="62"/>
      <c r="V40" s="62"/>
      <c r="W40" s="61"/>
      <c r="X40" s="62"/>
      <c r="Y40" s="63"/>
      <c r="Z40" s="51"/>
      <c r="AA40" s="52" t="n">
        <f aca="false">D40*1250</f>
        <v>17488310</v>
      </c>
      <c r="AB40" s="5" t="n">
        <f aca="false">K40</f>
        <v>19628160</v>
      </c>
      <c r="AC40" s="53" t="n">
        <f aca="false">AB40/AA40*100</f>
        <v>112.235887858804</v>
      </c>
      <c r="AD40" s="52" t="n">
        <f aca="false">L40*1250</f>
        <v>15273421</v>
      </c>
      <c r="AE40" s="52" t="n">
        <f aca="false">S40</f>
        <v>1909073</v>
      </c>
      <c r="AF40" s="54" t="n">
        <f aca="false">AE40/AD40*100</f>
        <v>12.4993149864723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889.1096</v>
      </c>
      <c r="E41" s="57" t="n">
        <v>34.5314</v>
      </c>
      <c r="F41" s="57" t="n">
        <v>39.2816</v>
      </c>
      <c r="G41" s="57" t="n">
        <v>39.1934</v>
      </c>
      <c r="H41" s="57" t="n">
        <v>1171.49</v>
      </c>
      <c r="I41" s="57" t="n">
        <v>23.4</v>
      </c>
      <c r="J41" s="58" t="n">
        <f aca="false">H41/3600</f>
        <v>0.325413888888889</v>
      </c>
      <c r="K41" s="5" t="n">
        <v>19628160</v>
      </c>
      <c r="L41" s="55" t="n">
        <v>7117.1984</v>
      </c>
      <c r="M41" s="57" t="n">
        <v>34.5314</v>
      </c>
      <c r="N41" s="57" t="n">
        <v>39.2816</v>
      </c>
      <c r="O41" s="57" t="n">
        <v>39.1934</v>
      </c>
      <c r="P41" s="57" t="n">
        <v>1271.13</v>
      </c>
      <c r="Q41" s="57" t="n">
        <v>23.39</v>
      </c>
      <c r="R41" s="58" t="n">
        <f aca="false">P41/3600</f>
        <v>0.353091666666667</v>
      </c>
      <c r="S41" s="74" t="n">
        <v>1909073</v>
      </c>
      <c r="T41" s="61"/>
      <c r="U41" s="62"/>
      <c r="V41" s="62"/>
      <c r="W41" s="61"/>
      <c r="X41" s="62"/>
      <c r="Y41" s="63"/>
      <c r="Z41" s="51"/>
      <c r="AA41" s="52" t="n">
        <f aca="false">D41*1250</f>
        <v>11111387</v>
      </c>
      <c r="AB41" s="5" t="n">
        <f aca="false">K41</f>
        <v>19628160</v>
      </c>
      <c r="AC41" s="53" t="n">
        <f aca="false">AB41/AA41*100</f>
        <v>176.649053803994</v>
      </c>
      <c r="AD41" s="52" t="n">
        <f aca="false">L41*1250</f>
        <v>8896498</v>
      </c>
      <c r="AE41" s="52" t="n">
        <f aca="false">S41</f>
        <v>1909073</v>
      </c>
      <c r="AF41" s="54" t="n">
        <f aca="false">AE41/AD41*100</f>
        <v>21.4587020645652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006.9872</v>
      </c>
      <c r="E42" s="66" t="n">
        <v>32.2993</v>
      </c>
      <c r="F42" s="66" t="n">
        <v>38.0421</v>
      </c>
      <c r="G42" s="66" t="n">
        <v>37.8439</v>
      </c>
      <c r="H42" s="66" t="n">
        <v>1082.74</v>
      </c>
      <c r="I42" s="66" t="n">
        <v>19.97</v>
      </c>
      <c r="J42" s="67" t="n">
        <f aca="false">H42/3600</f>
        <v>0.300761111111111</v>
      </c>
      <c r="K42" s="5" t="n">
        <v>19628160</v>
      </c>
      <c r="L42" s="64" t="n">
        <v>4235.076</v>
      </c>
      <c r="M42" s="66" t="n">
        <v>32.2993</v>
      </c>
      <c r="N42" s="66" t="n">
        <v>38.0421</v>
      </c>
      <c r="O42" s="66" t="n">
        <v>37.8439</v>
      </c>
      <c r="P42" s="66" t="n">
        <v>1146.3</v>
      </c>
      <c r="Q42" s="66" t="n">
        <v>20.16</v>
      </c>
      <c r="R42" s="67" t="n">
        <f aca="false">P42/3600</f>
        <v>0.318416666666667</v>
      </c>
      <c r="S42" s="76" t="n">
        <v>1909073</v>
      </c>
      <c r="T42" s="70"/>
      <c r="U42" s="71"/>
      <c r="V42" s="71"/>
      <c r="W42" s="70"/>
      <c r="X42" s="71"/>
      <c r="Y42" s="72"/>
      <c r="Z42" s="51"/>
      <c r="AA42" s="52" t="n">
        <f aca="false">D42*1250</f>
        <v>7508734</v>
      </c>
      <c r="AB42" s="5" t="n">
        <f aca="false">K42</f>
        <v>19628160</v>
      </c>
      <c r="AC42" s="53" t="n">
        <f aca="false">AB42/AA42*100</f>
        <v>261.404385879164</v>
      </c>
      <c r="AD42" s="52" t="n">
        <f aca="false">L42*1250</f>
        <v>5293845</v>
      </c>
      <c r="AE42" s="52" t="n">
        <f aca="false">S42</f>
        <v>1909073</v>
      </c>
      <c r="AF42" s="54" t="n">
        <f aca="false">AE42/AD42*100</f>
        <v>36.0621249772141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7991.3096</v>
      </c>
      <c r="E43" s="46" t="n">
        <v>39.7563</v>
      </c>
      <c r="F43" s="46" t="n">
        <v>43.3363</v>
      </c>
      <c r="G43" s="46" t="n">
        <v>44.4634</v>
      </c>
      <c r="H43" s="46" t="n">
        <v>1650.62</v>
      </c>
      <c r="I43" s="46" t="n">
        <v>36.33</v>
      </c>
      <c r="J43" s="47" t="n">
        <f aca="false">H43/3600</f>
        <v>0.458505555555556</v>
      </c>
      <c r="K43" s="1" t="n">
        <v>23550848</v>
      </c>
      <c r="L43" s="44" t="n">
        <v>25861.74</v>
      </c>
      <c r="M43" s="46" t="n">
        <v>39.7563</v>
      </c>
      <c r="N43" s="46" t="n">
        <v>43.3363</v>
      </c>
      <c r="O43" s="46" t="n">
        <v>44.4634</v>
      </c>
      <c r="P43" s="46" t="n">
        <v>1722.33</v>
      </c>
      <c r="Q43" s="46" t="n">
        <v>36.5</v>
      </c>
      <c r="R43" s="47" t="n">
        <f aca="false">P43/3600</f>
        <v>0.478425</v>
      </c>
      <c r="S43" s="50" t="n">
        <v>22551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4989137</v>
      </c>
      <c r="AB43" s="5" t="n">
        <f aca="false">K43</f>
        <v>23550848</v>
      </c>
      <c r="AC43" s="53" t="n">
        <f aca="false">AB43/AA43*100</f>
        <v>67.3090279420153</v>
      </c>
      <c r="AD43" s="52" t="n">
        <f aca="false">L43*1250</f>
        <v>32327175</v>
      </c>
      <c r="AE43" s="52" t="n">
        <f aca="false">S43</f>
        <v>2255187</v>
      </c>
      <c r="AF43" s="54" t="n">
        <f aca="false">AE43/AD43*100</f>
        <v>6.97613385642265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212.1552</v>
      </c>
      <c r="E44" s="57" t="n">
        <v>37.3096</v>
      </c>
      <c r="F44" s="57" t="n">
        <v>41.5611</v>
      </c>
      <c r="G44" s="57" t="n">
        <v>42.5455</v>
      </c>
      <c r="H44" s="57" t="n">
        <v>1526.78</v>
      </c>
      <c r="I44" s="57" t="n">
        <v>32.13</v>
      </c>
      <c r="J44" s="58" t="n">
        <f aca="false">H44/3600</f>
        <v>0.424105555555556</v>
      </c>
      <c r="K44" s="14" t="n">
        <v>23550848</v>
      </c>
      <c r="L44" s="55" t="n">
        <v>16082.5856</v>
      </c>
      <c r="M44" s="57" t="n">
        <v>37.3096</v>
      </c>
      <c r="N44" s="57" t="n">
        <v>41.5611</v>
      </c>
      <c r="O44" s="57" t="n">
        <v>42.5455</v>
      </c>
      <c r="P44" s="57" t="n">
        <v>1573.13</v>
      </c>
      <c r="Q44" s="57" t="n">
        <v>32.08</v>
      </c>
      <c r="R44" s="58" t="n">
        <f aca="false">P44/3600</f>
        <v>0.436980555555556</v>
      </c>
      <c r="S44" s="50" t="n">
        <v>2255187</v>
      </c>
      <c r="T44" s="61"/>
      <c r="U44" s="62"/>
      <c r="V44" s="62"/>
      <c r="W44" s="61"/>
      <c r="X44" s="62"/>
      <c r="Y44" s="63"/>
      <c r="Z44" s="51"/>
      <c r="AA44" s="52" t="n">
        <f aca="false">D44*1250</f>
        <v>22765194</v>
      </c>
      <c r="AB44" s="5" t="n">
        <f aca="false">K44</f>
        <v>23550848</v>
      </c>
      <c r="AC44" s="53" t="n">
        <f aca="false">AB44/AA44*100</f>
        <v>103.451119283236</v>
      </c>
      <c r="AD44" s="52" t="n">
        <f aca="false">L44*1250</f>
        <v>20103232</v>
      </c>
      <c r="AE44" s="52" t="n">
        <f aca="false">S44</f>
        <v>2255187</v>
      </c>
      <c r="AF44" s="54" t="n">
        <f aca="false">AE44/AD44*100</f>
        <v>11.2180320059978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01.1528</v>
      </c>
      <c r="E45" s="57" t="n">
        <v>34.7552</v>
      </c>
      <c r="F45" s="57" t="n">
        <v>39.9796</v>
      </c>
      <c r="G45" s="57" t="n">
        <v>40.8607</v>
      </c>
      <c r="H45" s="57" t="n">
        <v>1414.61</v>
      </c>
      <c r="I45" s="57" t="n">
        <v>28.53</v>
      </c>
      <c r="J45" s="58" t="n">
        <f aca="false">H45/3600</f>
        <v>0.392947222222222</v>
      </c>
      <c r="K45" s="14" t="n">
        <v>23550848</v>
      </c>
      <c r="L45" s="55" t="n">
        <v>9871.5832</v>
      </c>
      <c r="M45" s="57" t="n">
        <v>34.7552</v>
      </c>
      <c r="N45" s="57" t="n">
        <v>39.9796</v>
      </c>
      <c r="O45" s="57" t="n">
        <v>40.8607</v>
      </c>
      <c r="P45" s="57" t="n">
        <v>1475.13</v>
      </c>
      <c r="Q45" s="57" t="n">
        <v>28.65</v>
      </c>
      <c r="R45" s="58" t="n">
        <f aca="false">P45/3600</f>
        <v>0.409758333333333</v>
      </c>
      <c r="S45" s="50" t="n">
        <v>2255187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01441</v>
      </c>
      <c r="AB45" s="5" t="n">
        <f aca="false">K45</f>
        <v>23550848</v>
      </c>
      <c r="AC45" s="53" t="n">
        <f aca="false">AB45/AA45*100</f>
        <v>156.990571772405</v>
      </c>
      <c r="AD45" s="52" t="n">
        <f aca="false">L45*1250</f>
        <v>12339479</v>
      </c>
      <c r="AE45" s="52" t="n">
        <f aca="false">S45</f>
        <v>2255187</v>
      </c>
      <c r="AF45" s="54" t="n">
        <f aca="false">AE45/AD45*100</f>
        <v>18.276193022412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101.3632</v>
      </c>
      <c r="E46" s="66" t="n">
        <v>32.1326</v>
      </c>
      <c r="F46" s="66" t="n">
        <v>38.7999</v>
      </c>
      <c r="G46" s="66" t="n">
        <v>39.6349</v>
      </c>
      <c r="H46" s="66" t="n">
        <v>1321.92</v>
      </c>
      <c r="I46" s="66" t="n">
        <v>25.17</v>
      </c>
      <c r="J46" s="67" t="n">
        <f aca="false">H46/3600</f>
        <v>0.3672</v>
      </c>
      <c r="K46" s="19" t="n">
        <v>23550848</v>
      </c>
      <c r="L46" s="64" t="n">
        <v>5971.7936</v>
      </c>
      <c r="M46" s="66" t="n">
        <v>32.1326</v>
      </c>
      <c r="N46" s="66" t="n">
        <v>38.7999</v>
      </c>
      <c r="O46" s="66" t="n">
        <v>39.6349</v>
      </c>
      <c r="P46" s="66" t="n">
        <v>1369.47</v>
      </c>
      <c r="Q46" s="66" t="n">
        <v>25.39</v>
      </c>
      <c r="R46" s="67" t="n">
        <f aca="false">P46/3600</f>
        <v>0.380408333333333</v>
      </c>
      <c r="S46" s="50" t="n">
        <v>2255187</v>
      </c>
      <c r="T46" s="70"/>
      <c r="U46" s="71"/>
      <c r="V46" s="71"/>
      <c r="W46" s="70"/>
      <c r="X46" s="71"/>
      <c r="Y46" s="72"/>
      <c r="Z46" s="51"/>
      <c r="AA46" s="52" t="n">
        <f aca="false">D46*1250</f>
        <v>10126704</v>
      </c>
      <c r="AB46" s="5" t="n">
        <f aca="false">K46</f>
        <v>23550848</v>
      </c>
      <c r="AC46" s="53" t="n">
        <f aca="false">AB46/AA46*100</f>
        <v>232.56182860682</v>
      </c>
      <c r="AD46" s="52" t="n">
        <f aca="false">L46*1250</f>
        <v>7464742</v>
      </c>
      <c r="AE46" s="52" t="n">
        <f aca="false">S46</f>
        <v>2255187</v>
      </c>
      <c r="AF46" s="54" t="n">
        <f aca="false">AE46/AD46*100</f>
        <v>30.211184793794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3796.788</v>
      </c>
      <c r="E47" s="46" t="n">
        <v>35.7295</v>
      </c>
      <c r="F47" s="46" t="n">
        <v>40.3762</v>
      </c>
      <c r="G47" s="46" t="n">
        <v>41.0407</v>
      </c>
      <c r="H47" s="46" t="n">
        <v>1627.91</v>
      </c>
      <c r="I47" s="46" t="n">
        <v>37.5</v>
      </c>
      <c r="J47" s="47" t="n">
        <f aca="false">H47/3600</f>
        <v>0.452197222222222</v>
      </c>
      <c r="K47" s="5" t="n">
        <v>19628160</v>
      </c>
      <c r="L47" s="44" t="n">
        <v>42024.8768</v>
      </c>
      <c r="M47" s="46" t="n">
        <v>35.7295</v>
      </c>
      <c r="N47" s="46" t="n">
        <v>40.3762</v>
      </c>
      <c r="O47" s="46" t="n">
        <v>41.0407</v>
      </c>
      <c r="P47" s="46" t="n">
        <v>1740.35</v>
      </c>
      <c r="Q47" s="46" t="n">
        <v>37.31</v>
      </c>
      <c r="R47" s="47" t="n">
        <f aca="false">P47/3600</f>
        <v>0.483430555555556</v>
      </c>
      <c r="S47" s="73" t="n">
        <v>190907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54745985</v>
      </c>
      <c r="AB47" s="5" t="n">
        <f aca="false">K47</f>
        <v>19628160</v>
      </c>
      <c r="AC47" s="53" t="n">
        <f aca="false">AB47/AA47*100</f>
        <v>35.853149778929</v>
      </c>
      <c r="AD47" s="52" t="n">
        <f aca="false">L47*1250</f>
        <v>52531096</v>
      </c>
      <c r="AE47" s="52" t="n">
        <f aca="false">S47</f>
        <v>1909073</v>
      </c>
      <c r="AF47" s="54" t="n">
        <f aca="false">AE47/AD47*100</f>
        <v>3.63417698347661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28681.8768</v>
      </c>
      <c r="E48" s="57" t="n">
        <v>32.8722</v>
      </c>
      <c r="F48" s="57" t="n">
        <v>38.4676</v>
      </c>
      <c r="G48" s="57" t="n">
        <v>39.124</v>
      </c>
      <c r="H48" s="57" t="n">
        <v>1454.98</v>
      </c>
      <c r="I48" s="57" t="n">
        <v>33.78</v>
      </c>
      <c r="J48" s="58" t="n">
        <f aca="false">H48/3600</f>
        <v>0.404161111111111</v>
      </c>
      <c r="K48" s="5" t="n">
        <v>19628160</v>
      </c>
      <c r="L48" s="55" t="n">
        <v>26909.9656</v>
      </c>
      <c r="M48" s="57" t="n">
        <v>32.8722</v>
      </c>
      <c r="N48" s="57" t="n">
        <v>38.4676</v>
      </c>
      <c r="O48" s="57" t="n">
        <v>39.124</v>
      </c>
      <c r="P48" s="57" t="n">
        <v>1554.3</v>
      </c>
      <c r="Q48" s="57" t="n">
        <v>33.2</v>
      </c>
      <c r="R48" s="58" t="n">
        <f aca="false">P48/3600</f>
        <v>0.43175</v>
      </c>
      <c r="S48" s="74" t="n">
        <v>1909073</v>
      </c>
      <c r="T48" s="61"/>
      <c r="U48" s="62"/>
      <c r="V48" s="62"/>
      <c r="W48" s="61"/>
      <c r="X48" s="62"/>
      <c r="Y48" s="63"/>
      <c r="Z48" s="51"/>
      <c r="AA48" s="52" t="n">
        <f aca="false">D48*1250</f>
        <v>35852346</v>
      </c>
      <c r="AB48" s="5" t="n">
        <f aca="false">K48</f>
        <v>19628160</v>
      </c>
      <c r="AC48" s="53" t="n">
        <f aca="false">AB48/AA48*100</f>
        <v>54.7472123581536</v>
      </c>
      <c r="AD48" s="52" t="n">
        <f aca="false">L48*1250</f>
        <v>33637457</v>
      </c>
      <c r="AE48" s="52" t="n">
        <f aca="false">S48</f>
        <v>1909073</v>
      </c>
      <c r="AF48" s="54" t="n">
        <f aca="false">AE48/AD48*100</f>
        <v>5.67543795002101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8293.6296</v>
      </c>
      <c r="E49" s="57" t="n">
        <v>30.3158</v>
      </c>
      <c r="F49" s="57" t="n">
        <v>36.9689</v>
      </c>
      <c r="G49" s="57" t="n">
        <v>37.588</v>
      </c>
      <c r="H49" s="57" t="n">
        <v>1309.92</v>
      </c>
      <c r="I49" s="57" t="n">
        <v>29.74</v>
      </c>
      <c r="J49" s="58" t="n">
        <f aca="false">H49/3600</f>
        <v>0.363866666666667</v>
      </c>
      <c r="K49" s="5" t="n">
        <v>19628160</v>
      </c>
      <c r="L49" s="55" t="n">
        <v>16521.7184</v>
      </c>
      <c r="M49" s="57" t="n">
        <v>30.3158</v>
      </c>
      <c r="N49" s="57" t="n">
        <v>36.9689</v>
      </c>
      <c r="O49" s="57" t="n">
        <v>37.588</v>
      </c>
      <c r="P49" s="57" t="n">
        <v>1413.89</v>
      </c>
      <c r="Q49" s="57" t="n">
        <v>29.56</v>
      </c>
      <c r="R49" s="58" t="n">
        <f aca="false">P49/3600</f>
        <v>0.392747222222222</v>
      </c>
      <c r="S49" s="74" t="n">
        <v>1909073</v>
      </c>
      <c r="T49" s="61"/>
      <c r="U49" s="62"/>
      <c r="V49" s="62"/>
      <c r="W49" s="61"/>
      <c r="X49" s="62"/>
      <c r="Y49" s="63"/>
      <c r="Z49" s="51"/>
      <c r="AA49" s="52" t="n">
        <f aca="false">D49*1250</f>
        <v>22867037</v>
      </c>
      <c r="AB49" s="5" t="n">
        <f aca="false">K49</f>
        <v>19628160</v>
      </c>
      <c r="AC49" s="53" t="n">
        <f aca="false">AB49/AA49*100</f>
        <v>85.8360442588167</v>
      </c>
      <c r="AD49" s="52" t="n">
        <f aca="false">L49*1250</f>
        <v>20652148</v>
      </c>
      <c r="AE49" s="52" t="n">
        <f aca="false">S49</f>
        <v>1909073</v>
      </c>
      <c r="AF49" s="54" t="n">
        <f aca="false">AE49/AD49*100</f>
        <v>9.24394401976976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299.132</v>
      </c>
      <c r="E50" s="66" t="n">
        <v>27.9004</v>
      </c>
      <c r="F50" s="66" t="n">
        <v>35.8524</v>
      </c>
      <c r="G50" s="66" t="n">
        <v>36.4362</v>
      </c>
      <c r="H50" s="66" t="n">
        <v>1204.48</v>
      </c>
      <c r="I50" s="66" t="n">
        <v>25.94</v>
      </c>
      <c r="J50" s="67" t="n">
        <f aca="false">H50/3600</f>
        <v>0.334577777777778</v>
      </c>
      <c r="K50" s="5" t="n">
        <v>19628160</v>
      </c>
      <c r="L50" s="64" t="n">
        <v>9527.2208</v>
      </c>
      <c r="M50" s="66" t="n">
        <v>27.9004</v>
      </c>
      <c r="N50" s="66" t="n">
        <v>35.8524</v>
      </c>
      <c r="O50" s="66" t="n">
        <v>36.4362</v>
      </c>
      <c r="P50" s="66" t="n">
        <v>1310.43</v>
      </c>
      <c r="Q50" s="66" t="n">
        <v>25.9</v>
      </c>
      <c r="R50" s="67" t="n">
        <f aca="false">P50/3600</f>
        <v>0.364008333333333</v>
      </c>
      <c r="S50" s="76" t="n">
        <v>1909073</v>
      </c>
      <c r="T50" s="70"/>
      <c r="U50" s="71"/>
      <c r="V50" s="71"/>
      <c r="W50" s="70"/>
      <c r="X50" s="71"/>
      <c r="Y50" s="72"/>
      <c r="Z50" s="51"/>
      <c r="AA50" s="52" t="n">
        <f aca="false">D50*1250</f>
        <v>14123915</v>
      </c>
      <c r="AB50" s="5" t="n">
        <f aca="false">K50</f>
        <v>19628160</v>
      </c>
      <c r="AC50" s="53" t="n">
        <f aca="false">AB50/AA50*100</f>
        <v>138.971099726952</v>
      </c>
      <c r="AD50" s="52" t="n">
        <f aca="false">L50*1250</f>
        <v>11909026</v>
      </c>
      <c r="AE50" s="52" t="n">
        <f aca="false">S50</f>
        <v>1909073</v>
      </c>
      <c r="AF50" s="54" t="n">
        <f aca="false">AE50/AD50*100</f>
        <v>16.030471341653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6894.1936</v>
      </c>
      <c r="E51" s="46" t="n">
        <v>39.1654</v>
      </c>
      <c r="F51" s="46" t="n">
        <v>41.8283</v>
      </c>
      <c r="G51" s="46" t="n">
        <v>43.034</v>
      </c>
      <c r="H51" s="46" t="n">
        <v>873.81</v>
      </c>
      <c r="I51" s="46" t="n">
        <v>17.65</v>
      </c>
      <c r="J51" s="47" t="n">
        <f aca="false">H51/3600</f>
        <v>0.242725</v>
      </c>
      <c r="K51" s="1" t="n">
        <v>11589700</v>
      </c>
      <c r="L51" s="44" t="n">
        <v>15851.2304</v>
      </c>
      <c r="M51" s="46" t="n">
        <v>39.1654</v>
      </c>
      <c r="N51" s="46" t="n">
        <v>41.8283</v>
      </c>
      <c r="O51" s="46" t="n">
        <v>43.034</v>
      </c>
      <c r="P51" s="46" t="n">
        <v>887.42</v>
      </c>
      <c r="Q51" s="46" t="n">
        <v>17.62</v>
      </c>
      <c r="R51" s="47" t="n">
        <f aca="false">P51/3600</f>
        <v>0.246505555555556</v>
      </c>
      <c r="S51" s="50" t="n">
        <v>116009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1117742</v>
      </c>
      <c r="AB51" s="5" t="n">
        <f aca="false">K51</f>
        <v>11589700</v>
      </c>
      <c r="AC51" s="53" t="n">
        <f aca="false">AB51/AA51*100</f>
        <v>54.8813410070073</v>
      </c>
      <c r="AD51" s="52" t="n">
        <f aca="false">L51*1250</f>
        <v>19814038</v>
      </c>
      <c r="AE51" s="52" t="n">
        <f aca="false">S51</f>
        <v>1160090</v>
      </c>
      <c r="AF51" s="54" t="n">
        <f aca="false">AE51/AD51*100</f>
        <v>5.85488934663394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0909.2056</v>
      </c>
      <c r="E52" s="57" t="n">
        <v>36.6554</v>
      </c>
      <c r="F52" s="57" t="n">
        <v>39.6289</v>
      </c>
      <c r="G52" s="57" t="n">
        <v>41.059</v>
      </c>
      <c r="H52" s="57" t="n">
        <v>779.07</v>
      </c>
      <c r="I52" s="57" t="n">
        <v>15.81</v>
      </c>
      <c r="J52" s="58" t="n">
        <f aca="false">H52/3600</f>
        <v>0.216408333333333</v>
      </c>
      <c r="K52" s="14" t="n">
        <v>11589700</v>
      </c>
      <c r="L52" s="55" t="n">
        <v>9866.2424</v>
      </c>
      <c r="M52" s="57" t="n">
        <v>36.6554</v>
      </c>
      <c r="N52" s="57" t="n">
        <v>39.6289</v>
      </c>
      <c r="O52" s="57" t="n">
        <v>41.059</v>
      </c>
      <c r="P52" s="57" t="n">
        <v>814.3</v>
      </c>
      <c r="Q52" s="57" t="n">
        <v>15.76</v>
      </c>
      <c r="R52" s="58" t="n">
        <f aca="false">P52/3600</f>
        <v>0.226194444444444</v>
      </c>
      <c r="S52" s="50" t="n">
        <v>1160090</v>
      </c>
      <c r="T52" s="61"/>
      <c r="U52" s="62"/>
      <c r="V52" s="62"/>
      <c r="W52" s="61"/>
      <c r="X52" s="62"/>
      <c r="Y52" s="63"/>
      <c r="Z52" s="51"/>
      <c r="AA52" s="52" t="n">
        <f aca="false">D52*1250</f>
        <v>13636507</v>
      </c>
      <c r="AB52" s="5" t="n">
        <f aca="false">K52</f>
        <v>11589700</v>
      </c>
      <c r="AC52" s="53" t="n">
        <f aca="false">AB52/AA52*100</f>
        <v>84.9902398026122</v>
      </c>
      <c r="AD52" s="52" t="n">
        <f aca="false">L52*1250</f>
        <v>12332803</v>
      </c>
      <c r="AE52" s="52" t="n">
        <f aca="false">S52</f>
        <v>1160090</v>
      </c>
      <c r="AF52" s="54" t="n">
        <f aca="false">AE52/AD52*100</f>
        <v>9.40653961633864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6906.028</v>
      </c>
      <c r="E53" s="57" t="n">
        <v>34.1571</v>
      </c>
      <c r="F53" s="57" t="n">
        <v>37.8778</v>
      </c>
      <c r="G53" s="57" t="n">
        <v>39.454</v>
      </c>
      <c r="H53" s="57" t="n">
        <v>725.25</v>
      </c>
      <c r="I53" s="57" t="n">
        <v>14.12</v>
      </c>
      <c r="J53" s="58" t="n">
        <f aca="false">H53/3600</f>
        <v>0.201458333333333</v>
      </c>
      <c r="K53" s="14" t="n">
        <v>11589700</v>
      </c>
      <c r="L53" s="55" t="n">
        <v>5863.0648</v>
      </c>
      <c r="M53" s="57" t="n">
        <v>34.1571</v>
      </c>
      <c r="N53" s="57" t="n">
        <v>37.8778</v>
      </c>
      <c r="O53" s="57" t="n">
        <v>39.454</v>
      </c>
      <c r="P53" s="57" t="n">
        <v>768.04</v>
      </c>
      <c r="Q53" s="57" t="n">
        <v>14.12</v>
      </c>
      <c r="R53" s="58" t="n">
        <f aca="false">P53/3600</f>
        <v>0.213344444444444</v>
      </c>
      <c r="S53" s="50" t="n">
        <v>1160090</v>
      </c>
      <c r="T53" s="61"/>
      <c r="U53" s="62"/>
      <c r="V53" s="62"/>
      <c r="W53" s="61"/>
      <c r="X53" s="62"/>
      <c r="Y53" s="63"/>
      <c r="Z53" s="51"/>
      <c r="AA53" s="52" t="n">
        <f aca="false">D53*1250</f>
        <v>8632535</v>
      </c>
      <c r="AB53" s="5" t="n">
        <f aca="false">K53</f>
        <v>11589700</v>
      </c>
      <c r="AC53" s="53" t="n">
        <f aca="false">AB53/AA53*100</f>
        <v>134.256044139989</v>
      </c>
      <c r="AD53" s="52" t="n">
        <f aca="false">L53*1250</f>
        <v>7328831</v>
      </c>
      <c r="AE53" s="52" t="n">
        <f aca="false">S53</f>
        <v>1160090</v>
      </c>
      <c r="AF53" s="54" t="n">
        <f aca="false">AE53/AD53*100</f>
        <v>15.8291274556611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85.7712</v>
      </c>
      <c r="E54" s="66" t="n">
        <v>31.5067</v>
      </c>
      <c r="F54" s="66" t="n">
        <v>36.6589</v>
      </c>
      <c r="G54" s="66" t="n">
        <v>38.3066</v>
      </c>
      <c r="H54" s="66" t="n">
        <v>665.69</v>
      </c>
      <c r="I54" s="66" t="n">
        <v>12.33</v>
      </c>
      <c r="J54" s="67" t="n">
        <f aca="false">H54/3600</f>
        <v>0.184913888888889</v>
      </c>
      <c r="K54" s="19" t="n">
        <v>11589700</v>
      </c>
      <c r="L54" s="64" t="n">
        <v>3142.808</v>
      </c>
      <c r="M54" s="66" t="n">
        <v>31.5067</v>
      </c>
      <c r="N54" s="66" t="n">
        <v>36.6589</v>
      </c>
      <c r="O54" s="66" t="n">
        <v>38.3066</v>
      </c>
      <c r="P54" s="66" t="n">
        <v>696.14</v>
      </c>
      <c r="Q54" s="66" t="n">
        <v>12.48</v>
      </c>
      <c r="R54" s="67" t="n">
        <f aca="false">P54/3600</f>
        <v>0.193372222222222</v>
      </c>
      <c r="S54" s="50" t="n">
        <v>1160090</v>
      </c>
      <c r="T54" s="70"/>
      <c r="U54" s="71"/>
      <c r="V54" s="71"/>
      <c r="W54" s="70"/>
      <c r="X54" s="71"/>
      <c r="Y54" s="72"/>
      <c r="Z54" s="51"/>
      <c r="AA54" s="52" t="n">
        <f aca="false">D54*1250</f>
        <v>5232214</v>
      </c>
      <c r="AB54" s="5" t="n">
        <f aca="false">K54</f>
        <v>11589700</v>
      </c>
      <c r="AC54" s="53" t="n">
        <f aca="false">AB54/AA54*100</f>
        <v>221.506612688242</v>
      </c>
      <c r="AD54" s="52" t="n">
        <f aca="false">L54*1250</f>
        <v>3928510</v>
      </c>
      <c r="AE54" s="52" t="n">
        <f aca="false">S54</f>
        <v>1160090</v>
      </c>
      <c r="AF54" s="54" t="n">
        <f aca="false">AE54/AD54*100</f>
        <v>29.530025378578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7693.0056</v>
      </c>
      <c r="E55" s="46" t="n">
        <v>40.2595</v>
      </c>
      <c r="F55" s="46" t="n">
        <v>43.8729</v>
      </c>
      <c r="G55" s="46" t="n">
        <v>42.4082</v>
      </c>
      <c r="H55" s="46" t="n">
        <v>343.83</v>
      </c>
      <c r="I55" s="46" t="n">
        <v>7.67</v>
      </c>
      <c r="J55" s="47" t="n">
        <f aca="false">H55/3600</f>
        <v>0.0955083333333333</v>
      </c>
      <c r="K55" s="5" t="n">
        <v>19628160</v>
      </c>
      <c r="L55" s="44" t="n">
        <v>5921.0944</v>
      </c>
      <c r="M55" s="46" t="n">
        <v>40.2595</v>
      </c>
      <c r="N55" s="46" t="n">
        <v>43.8729</v>
      </c>
      <c r="O55" s="46" t="n">
        <v>42.4082</v>
      </c>
      <c r="P55" s="46" t="n">
        <v>436.69</v>
      </c>
      <c r="Q55" s="46" t="n">
        <v>7.51</v>
      </c>
      <c r="R55" s="47" t="n">
        <f aca="false">P55/3600</f>
        <v>0.121302777777778</v>
      </c>
      <c r="S55" s="73" t="n">
        <v>190907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9616257</v>
      </c>
      <c r="AB55" s="5" t="n">
        <f aca="false">K55</f>
        <v>19628160</v>
      </c>
      <c r="AC55" s="53" t="n">
        <f aca="false">AB55/AA55*100</f>
        <v>204.114345113697</v>
      </c>
      <c r="AD55" s="52" t="n">
        <f aca="false">L55*1250</f>
        <v>7401368</v>
      </c>
      <c r="AE55" s="52" t="n">
        <f aca="false">S55</f>
        <v>1909073</v>
      </c>
      <c r="AF55" s="54" t="n">
        <f aca="false">AE55/AD55*100</f>
        <v>25.7935154690322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471.6064</v>
      </c>
      <c r="E56" s="57" t="n">
        <v>37.4722</v>
      </c>
      <c r="F56" s="57" t="n">
        <v>41.718</v>
      </c>
      <c r="G56" s="57" t="n">
        <v>40.2609</v>
      </c>
      <c r="H56" s="57" t="n">
        <v>310.06</v>
      </c>
      <c r="I56" s="57" t="n">
        <v>6.65</v>
      </c>
      <c r="J56" s="58" t="n">
        <f aca="false">H56/3600</f>
        <v>0.0861277777777778</v>
      </c>
      <c r="K56" s="5" t="n">
        <v>19628160</v>
      </c>
      <c r="L56" s="55" t="n">
        <v>3699.6952</v>
      </c>
      <c r="M56" s="57" t="n">
        <v>37.4722</v>
      </c>
      <c r="N56" s="57" t="n">
        <v>41.718</v>
      </c>
      <c r="O56" s="57" t="n">
        <v>40.2609</v>
      </c>
      <c r="P56" s="57" t="n">
        <v>412.82</v>
      </c>
      <c r="Q56" s="57" t="n">
        <v>6.44</v>
      </c>
      <c r="R56" s="58" t="n">
        <f aca="false">P56/3600</f>
        <v>0.114672222222222</v>
      </c>
      <c r="S56" s="74" t="n">
        <v>1909073</v>
      </c>
      <c r="T56" s="61"/>
      <c r="U56" s="62"/>
      <c r="V56" s="62"/>
      <c r="W56" s="61"/>
      <c r="X56" s="62"/>
      <c r="Y56" s="63"/>
      <c r="Z56" s="51"/>
      <c r="AA56" s="52" t="n">
        <f aca="false">D56*1250</f>
        <v>6839508</v>
      </c>
      <c r="AB56" s="5" t="n">
        <f aca="false">K56</f>
        <v>19628160</v>
      </c>
      <c r="AC56" s="53" t="n">
        <f aca="false">AB56/AA56*100</f>
        <v>286.982046076999</v>
      </c>
      <c r="AD56" s="52" t="n">
        <f aca="false">L56*1250</f>
        <v>4624619</v>
      </c>
      <c r="AE56" s="52" t="n">
        <f aca="false">S56</f>
        <v>1909073</v>
      </c>
      <c r="AF56" s="54" t="n">
        <f aca="false">AE56/AD56*100</f>
        <v>41.2806546874456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055.5216</v>
      </c>
      <c r="E57" s="57" t="n">
        <v>34.7907</v>
      </c>
      <c r="F57" s="57" t="n">
        <v>39.9113</v>
      </c>
      <c r="G57" s="57" t="n">
        <v>38.5242</v>
      </c>
      <c r="H57" s="57" t="n">
        <v>288.57</v>
      </c>
      <c r="I57" s="57" t="n">
        <v>5.79</v>
      </c>
      <c r="J57" s="58" t="n">
        <f aca="false">H57/3600</f>
        <v>0.0801583333333333</v>
      </c>
      <c r="K57" s="5" t="n">
        <v>19628160</v>
      </c>
      <c r="L57" s="55" t="n">
        <v>2283.6104</v>
      </c>
      <c r="M57" s="57" t="n">
        <v>34.7907</v>
      </c>
      <c r="N57" s="57" t="n">
        <v>39.9113</v>
      </c>
      <c r="O57" s="57" t="n">
        <v>38.5242</v>
      </c>
      <c r="P57" s="57" t="n">
        <v>379.49</v>
      </c>
      <c r="Q57" s="57" t="n">
        <v>5.65</v>
      </c>
      <c r="R57" s="58" t="n">
        <f aca="false">P57/3600</f>
        <v>0.105413888888889</v>
      </c>
      <c r="S57" s="74" t="n">
        <v>1909073</v>
      </c>
      <c r="T57" s="61"/>
      <c r="U57" s="62"/>
      <c r="V57" s="62"/>
      <c r="W57" s="61"/>
      <c r="X57" s="62"/>
      <c r="Y57" s="63"/>
      <c r="Z57" s="51"/>
      <c r="AA57" s="52" t="n">
        <f aca="false">D57*1250</f>
        <v>5069402</v>
      </c>
      <c r="AB57" s="5" t="n">
        <f aca="false">K57</f>
        <v>19628160</v>
      </c>
      <c r="AC57" s="53" t="n">
        <f aca="false">AB57/AA57*100</f>
        <v>387.188863696349</v>
      </c>
      <c r="AD57" s="52" t="n">
        <f aca="false">L57*1250</f>
        <v>2854513</v>
      </c>
      <c r="AE57" s="52" t="n">
        <f aca="false">S57</f>
        <v>1909073</v>
      </c>
      <c r="AF57" s="54" t="n">
        <f aca="false">AE57/AD57*100</f>
        <v>66.879113880371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66.6096</v>
      </c>
      <c r="E58" s="66" t="n">
        <v>32.1315</v>
      </c>
      <c r="F58" s="66" t="n">
        <v>38.5662</v>
      </c>
      <c r="G58" s="66" t="n">
        <v>37.197</v>
      </c>
      <c r="H58" s="66" t="n">
        <v>267.47</v>
      </c>
      <c r="I58" s="66" t="n">
        <v>5.11</v>
      </c>
      <c r="J58" s="67" t="n">
        <f aca="false">H58/3600</f>
        <v>0.0742972222222222</v>
      </c>
      <c r="K58" s="5" t="n">
        <v>19628160</v>
      </c>
      <c r="L58" s="64" t="n">
        <v>1394.6984</v>
      </c>
      <c r="M58" s="66" t="n">
        <v>32.1315</v>
      </c>
      <c r="N58" s="66" t="n">
        <v>38.5662</v>
      </c>
      <c r="O58" s="66" t="n">
        <v>37.197</v>
      </c>
      <c r="P58" s="66" t="n">
        <v>345.74</v>
      </c>
      <c r="Q58" s="66" t="n">
        <v>4.97</v>
      </c>
      <c r="R58" s="67" t="n">
        <f aca="false">P58/3600</f>
        <v>0.0960388888888889</v>
      </c>
      <c r="S58" s="76" t="n">
        <v>1909073</v>
      </c>
      <c r="T58" s="70"/>
      <c r="U58" s="71"/>
      <c r="V58" s="71"/>
      <c r="W58" s="70"/>
      <c r="X58" s="71"/>
      <c r="Y58" s="72"/>
      <c r="Z58" s="51"/>
      <c r="AA58" s="52" t="n">
        <f aca="false">D58*1250</f>
        <v>3958262</v>
      </c>
      <c r="AB58" s="5" t="n">
        <f aca="false">K58</f>
        <v>19628160</v>
      </c>
      <c r="AC58" s="53" t="n">
        <f aca="false">AB58/AA58*100</f>
        <v>495.878241511047</v>
      </c>
      <c r="AD58" s="52" t="n">
        <f aca="false">L58*1250</f>
        <v>1743373</v>
      </c>
      <c r="AE58" s="52" t="n">
        <f aca="false">S58</f>
        <v>1909073</v>
      </c>
      <c r="AF58" s="54" t="n">
        <f aca="false">AE58/AD58*100</f>
        <v>109.50456385409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4941.4224</v>
      </c>
      <c r="E59" s="46" t="n">
        <v>35.4439</v>
      </c>
      <c r="F59" s="46" t="n">
        <v>42.1995</v>
      </c>
      <c r="G59" s="46" t="n">
        <v>42.8995</v>
      </c>
      <c r="H59" s="46" t="n">
        <v>474.47</v>
      </c>
      <c r="I59" s="46" t="n">
        <v>11.17</v>
      </c>
      <c r="J59" s="47" t="n">
        <f aca="false">H59/3600</f>
        <v>0.131797222222222</v>
      </c>
      <c r="K59" s="1" t="n">
        <v>23550848</v>
      </c>
      <c r="L59" s="44" t="n">
        <v>12811.8528</v>
      </c>
      <c r="M59" s="46" t="n">
        <v>35.4439</v>
      </c>
      <c r="N59" s="46" t="n">
        <v>42.1995</v>
      </c>
      <c r="O59" s="46" t="n">
        <v>42.8995</v>
      </c>
      <c r="P59" s="46" t="n">
        <v>565.89</v>
      </c>
      <c r="Q59" s="46" t="n">
        <v>10.85</v>
      </c>
      <c r="R59" s="47" t="n">
        <f aca="false">P59/3600</f>
        <v>0.157191666666667</v>
      </c>
      <c r="S59" s="50" t="n">
        <v>22551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18676778</v>
      </c>
      <c r="AB59" s="5" t="n">
        <f aca="false">K59</f>
        <v>23550848</v>
      </c>
      <c r="AC59" s="53" t="n">
        <f aca="false">AB59/AA59*100</f>
        <v>126.096953125427</v>
      </c>
      <c r="AD59" s="52" t="n">
        <f aca="false">L59*1250</f>
        <v>16014816</v>
      </c>
      <c r="AE59" s="52" t="n">
        <f aca="false">S59</f>
        <v>2255187</v>
      </c>
      <c r="AF59" s="54" t="n">
        <f aca="false">AE59/AD59*100</f>
        <v>14.0818789301107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0463.368</v>
      </c>
      <c r="E60" s="57" t="n">
        <v>32.3991</v>
      </c>
      <c r="F60" s="57" t="n">
        <v>40.4476</v>
      </c>
      <c r="G60" s="57" t="n">
        <v>41.2653</v>
      </c>
      <c r="H60" s="57" t="n">
        <v>422.25</v>
      </c>
      <c r="I60" s="57" t="n">
        <v>9.6</v>
      </c>
      <c r="J60" s="58" t="n">
        <f aca="false">H60/3600</f>
        <v>0.117291666666667</v>
      </c>
      <c r="K60" s="14" t="n">
        <v>23550848</v>
      </c>
      <c r="L60" s="55" t="n">
        <v>8333.7984</v>
      </c>
      <c r="M60" s="57" t="n">
        <v>32.3991</v>
      </c>
      <c r="N60" s="57" t="n">
        <v>40.4476</v>
      </c>
      <c r="O60" s="57" t="n">
        <v>41.2653</v>
      </c>
      <c r="P60" s="57" t="n">
        <v>537.68</v>
      </c>
      <c r="Q60" s="57" t="n">
        <v>9.23</v>
      </c>
      <c r="R60" s="58" t="n">
        <f aca="false">P60/3600</f>
        <v>0.149355555555556</v>
      </c>
      <c r="S60" s="50" t="n">
        <v>2255187</v>
      </c>
      <c r="T60" s="61"/>
      <c r="U60" s="62"/>
      <c r="V60" s="62"/>
      <c r="W60" s="61"/>
      <c r="X60" s="62"/>
      <c r="Y60" s="63"/>
      <c r="Z60" s="51"/>
      <c r="AA60" s="52" t="n">
        <f aca="false">D60*1250</f>
        <v>13079210</v>
      </c>
      <c r="AB60" s="5" t="n">
        <f aca="false">K60</f>
        <v>23550848</v>
      </c>
      <c r="AC60" s="53" t="n">
        <f aca="false">AB60/AA60*100</f>
        <v>180.063230118639</v>
      </c>
      <c r="AD60" s="52" t="n">
        <f aca="false">L60*1250</f>
        <v>10417248</v>
      </c>
      <c r="AE60" s="52" t="n">
        <f aca="false">S60</f>
        <v>2255187</v>
      </c>
      <c r="AF60" s="54" t="n">
        <f aca="false">AE60/AD60*100</f>
        <v>21.6485870356547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7407.764</v>
      </c>
      <c r="E61" s="57" t="n">
        <v>29.7914</v>
      </c>
      <c r="F61" s="57" t="n">
        <v>39.0972</v>
      </c>
      <c r="G61" s="57" t="n">
        <v>39.8912</v>
      </c>
      <c r="H61" s="57" t="n">
        <v>363.79</v>
      </c>
      <c r="I61" s="57" t="n">
        <v>8.18</v>
      </c>
      <c r="J61" s="58" t="n">
        <f aca="false">H61/3600</f>
        <v>0.101052777777778</v>
      </c>
      <c r="K61" s="14" t="n">
        <v>23550848</v>
      </c>
      <c r="L61" s="55" t="n">
        <v>5278.1944</v>
      </c>
      <c r="M61" s="57" t="n">
        <v>29.7914</v>
      </c>
      <c r="N61" s="57" t="n">
        <v>39.0972</v>
      </c>
      <c r="O61" s="57" t="n">
        <v>39.8912</v>
      </c>
      <c r="P61" s="57" t="n">
        <v>493.99</v>
      </c>
      <c r="Q61" s="57" t="n">
        <v>8.02</v>
      </c>
      <c r="R61" s="58" t="n">
        <f aca="false">P61/3600</f>
        <v>0.137219444444444</v>
      </c>
      <c r="S61" s="50" t="n">
        <v>2255187</v>
      </c>
      <c r="T61" s="61"/>
      <c r="U61" s="62"/>
      <c r="V61" s="62"/>
      <c r="W61" s="61"/>
      <c r="X61" s="62"/>
      <c r="Y61" s="63"/>
      <c r="Z61" s="51"/>
      <c r="AA61" s="52" t="n">
        <f aca="false">D61*1250</f>
        <v>9259705</v>
      </c>
      <c r="AB61" s="5" t="n">
        <f aca="false">K61</f>
        <v>23550848</v>
      </c>
      <c r="AC61" s="53" t="n">
        <f aca="false">AB61/AA61*100</f>
        <v>254.33691462093</v>
      </c>
      <c r="AD61" s="52" t="n">
        <f aca="false">L61*1250</f>
        <v>6597743</v>
      </c>
      <c r="AE61" s="52" t="n">
        <f aca="false">S61</f>
        <v>2255187</v>
      </c>
      <c r="AF61" s="54" t="n">
        <f aca="false">AE61/AD61*100</f>
        <v>34.1811889308207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432.188</v>
      </c>
      <c r="E62" s="66" t="n">
        <v>27.4293</v>
      </c>
      <c r="F62" s="66" t="n">
        <v>38.1531</v>
      </c>
      <c r="G62" s="66" t="n">
        <v>38.9101</v>
      </c>
      <c r="H62" s="66" t="n">
        <v>345.4</v>
      </c>
      <c r="I62" s="66" t="n">
        <v>7.49</v>
      </c>
      <c r="J62" s="67" t="n">
        <f aca="false">H62/3600</f>
        <v>0.0959444444444444</v>
      </c>
      <c r="K62" s="19" t="n">
        <v>23550848</v>
      </c>
      <c r="L62" s="64" t="n">
        <v>3302.6184</v>
      </c>
      <c r="M62" s="66" t="n">
        <v>27.4293</v>
      </c>
      <c r="N62" s="66" t="n">
        <v>38.1531</v>
      </c>
      <c r="O62" s="66" t="n">
        <v>38.9101</v>
      </c>
      <c r="P62" s="66" t="n">
        <v>456.21</v>
      </c>
      <c r="Q62" s="66" t="n">
        <v>7.21</v>
      </c>
      <c r="R62" s="67" t="n">
        <f aca="false">P62/3600</f>
        <v>0.126725</v>
      </c>
      <c r="S62" s="50" t="n">
        <v>2255187</v>
      </c>
      <c r="T62" s="70"/>
      <c r="U62" s="71"/>
      <c r="V62" s="71"/>
      <c r="W62" s="70"/>
      <c r="X62" s="71"/>
      <c r="Y62" s="72"/>
      <c r="Z62" s="51"/>
      <c r="AA62" s="52" t="n">
        <f aca="false">D62*1250</f>
        <v>6790235</v>
      </c>
      <c r="AB62" s="5" t="n">
        <f aca="false">K62</f>
        <v>23550848</v>
      </c>
      <c r="AC62" s="53" t="n">
        <f aca="false">AB62/AA62*100</f>
        <v>346.834063916786</v>
      </c>
      <c r="AD62" s="52" t="n">
        <f aca="false">L62*1250</f>
        <v>4128273</v>
      </c>
      <c r="AE62" s="52" t="n">
        <f aca="false">S62</f>
        <v>2255187</v>
      </c>
      <c r="AF62" s="54" t="n">
        <f aca="false">AE62/AD62*100</f>
        <v>54.6278552799197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2928.2672</v>
      </c>
      <c r="E63" s="46" t="n">
        <v>35.8017</v>
      </c>
      <c r="F63" s="46" t="n">
        <v>40.112</v>
      </c>
      <c r="G63" s="46" t="n">
        <v>40.5479</v>
      </c>
      <c r="H63" s="46" t="n">
        <v>389.32</v>
      </c>
      <c r="I63" s="46" t="n">
        <v>9.65</v>
      </c>
      <c r="J63" s="47" t="n">
        <f aca="false">H63/3600</f>
        <v>0.108144444444444</v>
      </c>
      <c r="K63" s="5" t="n">
        <v>19628160</v>
      </c>
      <c r="L63" s="44" t="n">
        <v>11156.356</v>
      </c>
      <c r="M63" s="46" t="n">
        <v>35.8017</v>
      </c>
      <c r="N63" s="46" t="n">
        <v>40.112</v>
      </c>
      <c r="O63" s="46" t="n">
        <v>40.5479</v>
      </c>
      <c r="P63" s="46" t="n">
        <v>476.95</v>
      </c>
      <c r="Q63" s="46" t="n">
        <v>9.53</v>
      </c>
      <c r="R63" s="47" t="n">
        <f aca="false">P63/3600</f>
        <v>0.132486111111111</v>
      </c>
      <c r="S63" s="73" t="n">
        <v>190907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6160334</v>
      </c>
      <c r="AB63" s="5" t="n">
        <f aca="false">K63</f>
        <v>19628160</v>
      </c>
      <c r="AC63" s="53" t="n">
        <f aca="false">AB63/AA63*100</f>
        <v>121.458875788087</v>
      </c>
      <c r="AD63" s="52" t="n">
        <f aca="false">L63*1250</f>
        <v>13945445</v>
      </c>
      <c r="AE63" s="52" t="n">
        <f aca="false">S63</f>
        <v>1909073</v>
      </c>
      <c r="AF63" s="54" t="n">
        <f aca="false">AE63/AD63*100</f>
        <v>13.6895810782661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8893.524</v>
      </c>
      <c r="E64" s="57" t="n">
        <v>33.1258</v>
      </c>
      <c r="F64" s="57" t="n">
        <v>38.1401</v>
      </c>
      <c r="G64" s="57" t="n">
        <v>38.5326</v>
      </c>
      <c r="H64" s="57" t="n">
        <v>362.41</v>
      </c>
      <c r="I64" s="57" t="n">
        <v>8.73</v>
      </c>
      <c r="J64" s="58" t="n">
        <f aca="false">H64/3600</f>
        <v>0.100669444444444</v>
      </c>
      <c r="K64" s="5" t="n">
        <v>19628160</v>
      </c>
      <c r="L64" s="55" t="n">
        <v>7121.6128</v>
      </c>
      <c r="M64" s="57" t="n">
        <v>33.1258</v>
      </c>
      <c r="N64" s="57" t="n">
        <v>38.1401</v>
      </c>
      <c r="O64" s="57" t="n">
        <v>38.5326</v>
      </c>
      <c r="P64" s="57" t="n">
        <v>451.98</v>
      </c>
      <c r="Q64" s="57" t="n">
        <v>8.53</v>
      </c>
      <c r="R64" s="58" t="n">
        <f aca="false">P64/3600</f>
        <v>0.12555</v>
      </c>
      <c r="S64" s="74" t="n">
        <v>1909073</v>
      </c>
      <c r="T64" s="61"/>
      <c r="U64" s="62"/>
      <c r="V64" s="62"/>
      <c r="W64" s="61"/>
      <c r="X64" s="62"/>
      <c r="Y64" s="63"/>
      <c r="Z64" s="51"/>
      <c r="AA64" s="52" t="n">
        <f aca="false">D64*1250</f>
        <v>11116905</v>
      </c>
      <c r="AB64" s="5" t="n">
        <f aca="false">K64</f>
        <v>19628160</v>
      </c>
      <c r="AC64" s="53" t="n">
        <f aca="false">AB64/AA64*100</f>
        <v>176.561372072533</v>
      </c>
      <c r="AD64" s="52" t="n">
        <f aca="false">L64*1250</f>
        <v>8902016</v>
      </c>
      <c r="AE64" s="52" t="n">
        <f aca="false">S64</f>
        <v>1909073</v>
      </c>
      <c r="AF64" s="54" t="n">
        <f aca="false">AE64/AD64*100</f>
        <v>21.4454006822724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081.2248</v>
      </c>
      <c r="E65" s="57" t="n">
        <v>30.6443</v>
      </c>
      <c r="F65" s="57" t="n">
        <v>36.5389</v>
      </c>
      <c r="G65" s="57" t="n">
        <v>36.9056</v>
      </c>
      <c r="H65" s="57" t="n">
        <v>313.63</v>
      </c>
      <c r="I65" s="57" t="n">
        <v>7.66</v>
      </c>
      <c r="J65" s="58" t="n">
        <f aca="false">H65/3600</f>
        <v>0.0871194444444444</v>
      </c>
      <c r="K65" s="5" t="n">
        <v>19628160</v>
      </c>
      <c r="L65" s="55" t="n">
        <v>4309.3136</v>
      </c>
      <c r="M65" s="57" t="n">
        <v>30.6443</v>
      </c>
      <c r="N65" s="57" t="n">
        <v>36.5389</v>
      </c>
      <c r="O65" s="57" t="n">
        <v>36.9056</v>
      </c>
      <c r="P65" s="57" t="n">
        <v>425.21</v>
      </c>
      <c r="Q65" s="57" t="n">
        <v>7.51</v>
      </c>
      <c r="R65" s="58" t="n">
        <f aca="false">P65/3600</f>
        <v>0.118113888888889</v>
      </c>
      <c r="S65" s="74" t="n">
        <v>1909073</v>
      </c>
      <c r="T65" s="61"/>
      <c r="U65" s="62"/>
      <c r="V65" s="62"/>
      <c r="W65" s="61"/>
      <c r="X65" s="62"/>
      <c r="Y65" s="63"/>
      <c r="Z65" s="51"/>
      <c r="AA65" s="52" t="n">
        <f aca="false">D65*1250</f>
        <v>7601531</v>
      </c>
      <c r="AB65" s="5" t="n">
        <f aca="false">K65</f>
        <v>19628160</v>
      </c>
      <c r="AC65" s="53" t="n">
        <f aca="false">AB65/AA65*100</f>
        <v>258.21324677884</v>
      </c>
      <c r="AD65" s="52" t="n">
        <f aca="false">L65*1250</f>
        <v>5386642</v>
      </c>
      <c r="AE65" s="52" t="n">
        <f aca="false">S65</f>
        <v>1909073</v>
      </c>
      <c r="AF65" s="54" t="n">
        <f aca="false">AE65/AD65*100</f>
        <v>35.440873924794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54.4752</v>
      </c>
      <c r="E66" s="66" t="n">
        <v>28.2258</v>
      </c>
      <c r="F66" s="66" t="n">
        <v>35.3715</v>
      </c>
      <c r="G66" s="66" t="n">
        <v>35.7256</v>
      </c>
      <c r="H66" s="66" t="n">
        <v>299.92</v>
      </c>
      <c r="I66" s="66" t="n">
        <v>6.62</v>
      </c>
      <c r="J66" s="67" t="n">
        <f aca="false">H66/3600</f>
        <v>0.0833111111111111</v>
      </c>
      <c r="K66" s="5" t="n">
        <v>19628160</v>
      </c>
      <c r="L66" s="64" t="n">
        <v>2482.564</v>
      </c>
      <c r="M66" s="66" t="n">
        <v>28.2258</v>
      </c>
      <c r="N66" s="66" t="n">
        <v>35.3715</v>
      </c>
      <c r="O66" s="66" t="n">
        <v>35.7256</v>
      </c>
      <c r="P66" s="66" t="n">
        <v>388.46</v>
      </c>
      <c r="Q66" s="66" t="n">
        <v>6.37</v>
      </c>
      <c r="R66" s="67" t="n">
        <f aca="false">P66/3600</f>
        <v>0.107905555555556</v>
      </c>
      <c r="S66" s="76" t="n">
        <v>1909073</v>
      </c>
      <c r="T66" s="70"/>
      <c r="U66" s="71"/>
      <c r="V66" s="71"/>
      <c r="W66" s="70"/>
      <c r="X66" s="71"/>
      <c r="Y66" s="72"/>
      <c r="Z66" s="51"/>
      <c r="AA66" s="52" t="n">
        <f aca="false">D66*1250</f>
        <v>5318094</v>
      </c>
      <c r="AB66" s="5" t="n">
        <f aca="false">K66</f>
        <v>19628160</v>
      </c>
      <c r="AC66" s="53" t="n">
        <f aca="false">AB66/AA66*100</f>
        <v>369.082607415364</v>
      </c>
      <c r="AD66" s="52" t="n">
        <f aca="false">L66*1250</f>
        <v>3103205</v>
      </c>
      <c r="AE66" s="52" t="n">
        <f aca="false">S66</f>
        <v>1909073</v>
      </c>
      <c r="AF66" s="54" t="n">
        <f aca="false">AE66/AD66*100</f>
        <v>61.5193968816111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5966.2712</v>
      </c>
      <c r="E67" s="46" t="n">
        <v>39.1024</v>
      </c>
      <c r="F67" s="46" t="n">
        <v>41.3497</v>
      </c>
      <c r="G67" s="46" t="n">
        <v>42.1284</v>
      </c>
      <c r="H67" s="46" t="n">
        <v>220.23</v>
      </c>
      <c r="I67" s="46" t="n">
        <v>5.12</v>
      </c>
      <c r="J67" s="47" t="n">
        <f aca="false">H67/3600</f>
        <v>0.061175</v>
      </c>
      <c r="K67" s="1" t="n">
        <v>11589700</v>
      </c>
      <c r="L67" s="44" t="n">
        <v>4923.308</v>
      </c>
      <c r="M67" s="46" t="n">
        <v>39.1024</v>
      </c>
      <c r="N67" s="46" t="n">
        <v>41.3497</v>
      </c>
      <c r="O67" s="46" t="n">
        <v>42.1284</v>
      </c>
      <c r="P67" s="46" t="n">
        <v>280.81</v>
      </c>
      <c r="Q67" s="46" t="n">
        <v>4.98</v>
      </c>
      <c r="R67" s="47" t="n">
        <f aca="false">P67/3600</f>
        <v>0.0780027777777778</v>
      </c>
      <c r="S67" s="50" t="n">
        <v>116009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7457839</v>
      </c>
      <c r="AB67" s="5" t="n">
        <f aca="false">K67</f>
        <v>11589700</v>
      </c>
      <c r="AC67" s="53" t="n">
        <f aca="false">AB67/AA67*100</f>
        <v>155.402925700059</v>
      </c>
      <c r="AD67" s="52" t="n">
        <f aca="false">L67*1250</f>
        <v>6154135</v>
      </c>
      <c r="AE67" s="52" t="n">
        <f aca="false">S67</f>
        <v>1160090</v>
      </c>
      <c r="AF67" s="54" t="n">
        <f aca="false">AE67/AD67*100</f>
        <v>18.8505777010092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108.1752</v>
      </c>
      <c r="E68" s="57" t="n">
        <v>36.3118</v>
      </c>
      <c r="F68" s="57" t="n">
        <v>39.0511</v>
      </c>
      <c r="G68" s="57" t="n">
        <v>39.9475</v>
      </c>
      <c r="H68" s="57" t="n">
        <v>198.93</v>
      </c>
      <c r="I68" s="57" t="n">
        <v>4.54</v>
      </c>
      <c r="J68" s="58" t="n">
        <f aca="false">H68/3600</f>
        <v>0.0552583333333333</v>
      </c>
      <c r="K68" s="14" t="n">
        <v>11589700</v>
      </c>
      <c r="L68" s="55" t="n">
        <v>3065.212</v>
      </c>
      <c r="M68" s="57" t="n">
        <v>36.3118</v>
      </c>
      <c r="N68" s="57" t="n">
        <v>39.0511</v>
      </c>
      <c r="O68" s="57" t="n">
        <v>39.9475</v>
      </c>
      <c r="P68" s="57" t="n">
        <v>252.49</v>
      </c>
      <c r="Q68" s="57" t="n">
        <v>4.47</v>
      </c>
      <c r="R68" s="58" t="n">
        <f aca="false">P68/3600</f>
        <v>0.0701361111111111</v>
      </c>
      <c r="S68" s="50" t="n">
        <v>1160090</v>
      </c>
      <c r="T68" s="61"/>
      <c r="U68" s="62"/>
      <c r="V68" s="62"/>
      <c r="W68" s="61"/>
      <c r="X68" s="62"/>
      <c r="Y68" s="63"/>
      <c r="Z68" s="51"/>
      <c r="AA68" s="52" t="n">
        <f aca="false">D68*1250</f>
        <v>5135219</v>
      </c>
      <c r="AB68" s="5" t="n">
        <f aca="false">K68</f>
        <v>11589700</v>
      </c>
      <c r="AC68" s="53" t="n">
        <f aca="false">AB68/AA68*100</f>
        <v>225.690472012976</v>
      </c>
      <c r="AD68" s="52" t="n">
        <f aca="false">L68*1250</f>
        <v>3831515</v>
      </c>
      <c r="AE68" s="52" t="n">
        <f aca="false">S68</f>
        <v>1160090</v>
      </c>
      <c r="AF68" s="54" t="n">
        <f aca="false">AE68/AD68*100</f>
        <v>30.2775794953171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834.5456</v>
      </c>
      <c r="E69" s="57" t="n">
        <v>33.5455</v>
      </c>
      <c r="F69" s="57" t="n">
        <v>37.2798</v>
      </c>
      <c r="G69" s="57" t="n">
        <v>38.1689</v>
      </c>
      <c r="H69" s="57" t="n">
        <v>186.65</v>
      </c>
      <c r="I69" s="57" t="n">
        <v>3.87</v>
      </c>
      <c r="J69" s="58" t="n">
        <f aca="false">H69/3600</f>
        <v>0.0518472222222222</v>
      </c>
      <c r="K69" s="14" t="n">
        <v>11589700</v>
      </c>
      <c r="L69" s="55" t="n">
        <v>1791.5824</v>
      </c>
      <c r="M69" s="57" t="n">
        <v>33.5455</v>
      </c>
      <c r="N69" s="57" t="n">
        <v>37.2798</v>
      </c>
      <c r="O69" s="57" t="n">
        <v>38.1689</v>
      </c>
      <c r="P69" s="57" t="n">
        <v>235.05</v>
      </c>
      <c r="Q69" s="57" t="n">
        <v>3.82</v>
      </c>
      <c r="R69" s="58" t="n">
        <f aca="false">P69/3600</f>
        <v>0.0652916666666667</v>
      </c>
      <c r="S69" s="50" t="n">
        <v>1160090</v>
      </c>
      <c r="T69" s="61"/>
      <c r="U69" s="62"/>
      <c r="V69" s="62"/>
      <c r="W69" s="61"/>
      <c r="X69" s="62"/>
      <c r="Y69" s="63"/>
      <c r="Z69" s="51"/>
      <c r="AA69" s="52" t="n">
        <f aca="false">D69*1250</f>
        <v>3543182</v>
      </c>
      <c r="AB69" s="5" t="n">
        <f aca="false">K69</f>
        <v>11589700</v>
      </c>
      <c r="AC69" s="53" t="n">
        <f aca="false">AB69/AA69*100</f>
        <v>327.098636197633</v>
      </c>
      <c r="AD69" s="52" t="n">
        <f aca="false">L69*1250</f>
        <v>2239478</v>
      </c>
      <c r="AE69" s="52" t="n">
        <f aca="false">S69</f>
        <v>1160090</v>
      </c>
      <c r="AF69" s="54" t="n">
        <f aca="false">AE69/AD69*100</f>
        <v>51.80180381321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9.1176</v>
      </c>
      <c r="E70" s="66" t="n">
        <v>30.9517</v>
      </c>
      <c r="F70" s="66" t="n">
        <v>36.0093</v>
      </c>
      <c r="G70" s="66" t="n">
        <v>36.8096</v>
      </c>
      <c r="H70" s="66" t="n">
        <v>166.35</v>
      </c>
      <c r="I70" s="66" t="n">
        <v>3.27</v>
      </c>
      <c r="J70" s="67" t="n">
        <f aca="false">H70/3600</f>
        <v>0.0462083333333333</v>
      </c>
      <c r="K70" s="19" t="n">
        <v>11589700</v>
      </c>
      <c r="L70" s="64" t="n">
        <v>1036.1544</v>
      </c>
      <c r="M70" s="66" t="n">
        <v>30.9517</v>
      </c>
      <c r="N70" s="66" t="n">
        <v>36.0093</v>
      </c>
      <c r="O70" s="66" t="n">
        <v>36.8096</v>
      </c>
      <c r="P70" s="66" t="n">
        <v>224.21</v>
      </c>
      <c r="Q70" s="66" t="n">
        <v>3.19</v>
      </c>
      <c r="R70" s="67" t="n">
        <f aca="false">P70/3600</f>
        <v>0.0622805555555556</v>
      </c>
      <c r="S70" s="50" t="n">
        <v>1160090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8897</v>
      </c>
      <c r="AB70" s="5" t="n">
        <f aca="false">K70</f>
        <v>11589700</v>
      </c>
      <c r="AC70" s="53" t="n">
        <f aca="false">AB70/AA70*100</f>
        <v>445.946876694228</v>
      </c>
      <c r="AD70" s="52" t="n">
        <f aca="false">L70*1250</f>
        <v>1295193</v>
      </c>
      <c r="AE70" s="52" t="n">
        <f aca="false">S70</f>
        <v>1160090</v>
      </c>
      <c r="AF70" s="54" t="n">
        <f aca="false">AE70/AD70*100</f>
        <v>89.5688905051216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8945.2024</v>
      </c>
      <c r="E71" s="46" t="n">
        <v>43.7751</v>
      </c>
      <c r="F71" s="46" t="n">
        <v>47.221</v>
      </c>
      <c r="G71" s="46" t="n">
        <v>47.8594</v>
      </c>
      <c r="H71" s="46" t="n">
        <v>3220.9</v>
      </c>
      <c r="I71" s="46" t="n">
        <v>62.67</v>
      </c>
      <c r="J71" s="47" t="n">
        <f aca="false">H71/3600</f>
        <v>0.894694444444445</v>
      </c>
      <c r="K71" s="5" t="n">
        <v>23550848</v>
      </c>
      <c r="L71" s="44" t="n">
        <v>26815.6328</v>
      </c>
      <c r="M71" s="46" t="n">
        <v>43.7751</v>
      </c>
      <c r="N71" s="46" t="n">
        <v>47.221</v>
      </c>
      <c r="O71" s="46" t="n">
        <v>47.8594</v>
      </c>
      <c r="P71" s="46" t="n">
        <v>3486.01</v>
      </c>
      <c r="Q71" s="46" t="n">
        <v>63.28</v>
      </c>
      <c r="R71" s="47" t="n">
        <f aca="false">P71/3600</f>
        <v>0.968336111111111</v>
      </c>
      <c r="S71" s="73" t="n">
        <v>22551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6181503</v>
      </c>
      <c r="AB71" s="5" t="n">
        <f aca="false">K71</f>
        <v>23550848</v>
      </c>
      <c r="AC71" s="53" t="n">
        <f aca="false">AB71/AA71*100</f>
        <v>65.0908504270815</v>
      </c>
      <c r="AD71" s="52" t="n">
        <f aca="false">L71*1250</f>
        <v>33519541</v>
      </c>
      <c r="AE71" s="52" t="n">
        <f aca="false">S71</f>
        <v>2255187</v>
      </c>
      <c r="AF71" s="54" t="n">
        <f aca="false">AE71/AD71*100</f>
        <v>6.72797697319304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8421.4016</v>
      </c>
      <c r="E72" s="57" t="n">
        <v>41.5511</v>
      </c>
      <c r="F72" s="57" t="n">
        <v>45.8451</v>
      </c>
      <c r="G72" s="57" t="n">
        <v>46.3969</v>
      </c>
      <c r="H72" s="57" t="n">
        <v>2981.66</v>
      </c>
      <c r="I72" s="57" t="n">
        <v>56.37</v>
      </c>
      <c r="J72" s="58" t="n">
        <f aca="false">H72/3600</f>
        <v>0.828238888888889</v>
      </c>
      <c r="K72" s="5" t="n">
        <v>23550848</v>
      </c>
      <c r="L72" s="55" t="n">
        <v>16291.832</v>
      </c>
      <c r="M72" s="57" t="n">
        <v>41.5511</v>
      </c>
      <c r="N72" s="57" t="n">
        <v>45.8451</v>
      </c>
      <c r="O72" s="57" t="n">
        <v>46.3969</v>
      </c>
      <c r="P72" s="57" t="n">
        <v>3236.31</v>
      </c>
      <c r="Q72" s="57" t="n">
        <v>57.15</v>
      </c>
      <c r="R72" s="58" t="n">
        <f aca="false">P72/3600</f>
        <v>0.898975</v>
      </c>
      <c r="S72" s="74" t="n">
        <v>2255187</v>
      </c>
      <c r="T72" s="61"/>
      <c r="U72" s="62"/>
      <c r="V72" s="62"/>
      <c r="W72" s="61"/>
      <c r="X72" s="62"/>
      <c r="Y72" s="63"/>
      <c r="Z72" s="51"/>
      <c r="AA72" s="52" t="n">
        <f aca="false">D72*1250</f>
        <v>23026752</v>
      </c>
      <c r="AB72" s="5" t="n">
        <f aca="false">K72</f>
        <v>23550848</v>
      </c>
      <c r="AC72" s="53" t="n">
        <f aca="false">AB72/AA72*100</f>
        <v>102.276030940013</v>
      </c>
      <c r="AD72" s="52" t="n">
        <f aca="false">L72*1250</f>
        <v>20364790</v>
      </c>
      <c r="AE72" s="52" t="n">
        <f aca="false">S72</f>
        <v>2255187</v>
      </c>
      <c r="AF72" s="54" t="n">
        <f aca="false">AE72/AD72*100</f>
        <v>11.0739516587208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2265.0896</v>
      </c>
      <c r="E73" s="57" t="n">
        <v>39.1392</v>
      </c>
      <c r="F73" s="57" t="n">
        <v>44.4312</v>
      </c>
      <c r="G73" s="57" t="n">
        <v>44.9091</v>
      </c>
      <c r="H73" s="57" t="n">
        <v>2789.93</v>
      </c>
      <c r="I73" s="57" t="n">
        <v>51.38</v>
      </c>
      <c r="J73" s="58" t="n">
        <f aca="false">H73/3600</f>
        <v>0.774980555555556</v>
      </c>
      <c r="K73" s="5" t="n">
        <v>23550848</v>
      </c>
      <c r="L73" s="55" t="n">
        <v>10135.52</v>
      </c>
      <c r="M73" s="57" t="n">
        <v>39.1392</v>
      </c>
      <c r="N73" s="57" t="n">
        <v>44.4312</v>
      </c>
      <c r="O73" s="57" t="n">
        <v>44.9091</v>
      </c>
      <c r="P73" s="57" t="n">
        <v>3045.4</v>
      </c>
      <c r="Q73" s="57" t="n">
        <v>52</v>
      </c>
      <c r="R73" s="58" t="n">
        <f aca="false">P73/3600</f>
        <v>0.845944444444445</v>
      </c>
      <c r="S73" s="74" t="n">
        <v>2255187</v>
      </c>
      <c r="T73" s="61"/>
      <c r="U73" s="62"/>
      <c r="V73" s="62"/>
      <c r="W73" s="61"/>
      <c r="X73" s="62"/>
      <c r="Y73" s="63"/>
      <c r="Z73" s="51"/>
      <c r="AA73" s="52" t="n">
        <f aca="false">D73*1250</f>
        <v>15331362</v>
      </c>
      <c r="AB73" s="5" t="n">
        <f aca="false">K73</f>
        <v>23550848</v>
      </c>
      <c r="AC73" s="53" t="n">
        <f aca="false">AB73/AA73*100</f>
        <v>153.612236147056</v>
      </c>
      <c r="AD73" s="52" t="n">
        <f aca="false">L73*1250</f>
        <v>12669400</v>
      </c>
      <c r="AE73" s="52" t="n">
        <f aca="false">S73</f>
        <v>2255187</v>
      </c>
      <c r="AF73" s="54" t="n">
        <f aca="false">AE73/AD73*100</f>
        <v>17.800266784536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503.608</v>
      </c>
      <c r="E74" s="66" t="n">
        <v>36.4296</v>
      </c>
      <c r="F74" s="66" t="n">
        <v>43.45</v>
      </c>
      <c r="G74" s="66" t="n">
        <v>43.7733</v>
      </c>
      <c r="H74" s="66" t="n">
        <v>2676.19</v>
      </c>
      <c r="I74" s="66" t="n">
        <v>47.17</v>
      </c>
      <c r="J74" s="67" t="n">
        <f aca="false">H74/3600</f>
        <v>0.743386111111111</v>
      </c>
      <c r="K74" s="5" t="n">
        <v>23550848</v>
      </c>
      <c r="L74" s="64" t="n">
        <v>6374.0384</v>
      </c>
      <c r="M74" s="66" t="n">
        <v>36.4296</v>
      </c>
      <c r="N74" s="66" t="n">
        <v>43.45</v>
      </c>
      <c r="O74" s="66" t="n">
        <v>43.7733</v>
      </c>
      <c r="P74" s="66" t="n">
        <v>2899.19</v>
      </c>
      <c r="Q74" s="66" t="n">
        <v>47.37</v>
      </c>
      <c r="R74" s="67" t="n">
        <f aca="false">P74/3600</f>
        <v>0.805330555555556</v>
      </c>
      <c r="S74" s="76" t="n">
        <v>2255187</v>
      </c>
      <c r="T74" s="70"/>
      <c r="U74" s="71"/>
      <c r="V74" s="71"/>
      <c r="W74" s="70"/>
      <c r="X74" s="71"/>
      <c r="Y74" s="72"/>
      <c r="Z74" s="51"/>
      <c r="AA74" s="52" t="n">
        <f aca="false">D74*1250</f>
        <v>10629510</v>
      </c>
      <c r="AB74" s="5" t="n">
        <f aca="false">K74</f>
        <v>23550848</v>
      </c>
      <c r="AC74" s="53" t="n">
        <f aca="false">AB74/AA74*100</f>
        <v>221.5609938746</v>
      </c>
      <c r="AD74" s="52" t="n">
        <f aca="false">L74*1250</f>
        <v>7967548</v>
      </c>
      <c r="AE74" s="52" t="n">
        <f aca="false">S74</f>
        <v>2255187</v>
      </c>
      <c r="AF74" s="54" t="n">
        <f aca="false">AE74/AD74*100</f>
        <v>28.3046553343638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7997.5592</v>
      </c>
      <c r="E75" s="46" t="n">
        <v>43.3582</v>
      </c>
      <c r="F75" s="46" t="n">
        <v>48.5105</v>
      </c>
      <c r="G75" s="46" t="n">
        <v>48.1107</v>
      </c>
      <c r="H75" s="46" t="n">
        <v>3255.83</v>
      </c>
      <c r="I75" s="46" t="n">
        <v>59.87</v>
      </c>
      <c r="J75" s="47" t="n">
        <f aca="false">H75/3600</f>
        <v>0.904397222222222</v>
      </c>
      <c r="K75" s="1" t="n">
        <v>23550848</v>
      </c>
      <c r="L75" s="44" t="n">
        <v>25867.9896</v>
      </c>
      <c r="M75" s="46" t="n">
        <v>43.3582</v>
      </c>
      <c r="N75" s="46" t="n">
        <v>48.5105</v>
      </c>
      <c r="O75" s="46" t="n">
        <v>48.1107</v>
      </c>
      <c r="P75" s="46" t="n">
        <v>3407.17</v>
      </c>
      <c r="Q75" s="46" t="n">
        <v>60.27</v>
      </c>
      <c r="R75" s="47" t="n">
        <f aca="false">P75/3600</f>
        <v>0.946436111111111</v>
      </c>
      <c r="S75" s="50" t="n">
        <v>22551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4996949</v>
      </c>
      <c r="AB75" s="5" t="n">
        <f aca="false">K75</f>
        <v>23550848</v>
      </c>
      <c r="AC75" s="53" t="n">
        <f aca="false">AB75/AA75*100</f>
        <v>67.2940032572554</v>
      </c>
      <c r="AD75" s="52" t="n">
        <f aca="false">L75*1250</f>
        <v>32334987</v>
      </c>
      <c r="AE75" s="52" t="n">
        <f aca="false">S75</f>
        <v>2255187</v>
      </c>
      <c r="AF75" s="54" t="n">
        <f aca="false">AE75/AD75*100</f>
        <v>6.9744484511467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378.9856</v>
      </c>
      <c r="E76" s="57" t="n">
        <v>41.1884</v>
      </c>
      <c r="F76" s="57" t="n">
        <v>47.1344</v>
      </c>
      <c r="G76" s="57" t="n">
        <v>46.2944</v>
      </c>
      <c r="H76" s="57" t="n">
        <v>3016.44</v>
      </c>
      <c r="I76" s="57" t="n">
        <v>54.34</v>
      </c>
      <c r="J76" s="58" t="n">
        <f aca="false">H76/3600</f>
        <v>0.8379</v>
      </c>
      <c r="K76" s="14" t="n">
        <v>23550848</v>
      </c>
      <c r="L76" s="55" t="n">
        <v>16249.416</v>
      </c>
      <c r="M76" s="57" t="n">
        <v>41.1884</v>
      </c>
      <c r="N76" s="57" t="n">
        <v>47.1344</v>
      </c>
      <c r="O76" s="57" t="n">
        <v>46.2944</v>
      </c>
      <c r="P76" s="57" t="n">
        <v>3195.14</v>
      </c>
      <c r="Q76" s="57" t="n">
        <v>54.9</v>
      </c>
      <c r="R76" s="58" t="n">
        <f aca="false">P76/3600</f>
        <v>0.887538888888889</v>
      </c>
      <c r="S76" s="50" t="n">
        <v>2255187</v>
      </c>
      <c r="T76" s="61"/>
      <c r="U76" s="62"/>
      <c r="V76" s="62"/>
      <c r="W76" s="61"/>
      <c r="X76" s="62"/>
      <c r="Y76" s="63"/>
      <c r="Z76" s="51"/>
      <c r="AA76" s="52" t="n">
        <f aca="false">D76*1250</f>
        <v>22973732</v>
      </c>
      <c r="AB76" s="5" t="n">
        <f aca="false">K76</f>
        <v>23550848</v>
      </c>
      <c r="AC76" s="53" t="n">
        <f aca="false">AB76/AA76*100</f>
        <v>102.51206900124</v>
      </c>
      <c r="AD76" s="52" t="n">
        <f aca="false">L76*1250</f>
        <v>20311770</v>
      </c>
      <c r="AE76" s="52" t="n">
        <f aca="false">S76</f>
        <v>2255187</v>
      </c>
      <c r="AF76" s="54" t="n">
        <f aca="false">AE76/AD76*100</f>
        <v>11.1028580965617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656.0696</v>
      </c>
      <c r="E77" s="57" t="n">
        <v>38.7976</v>
      </c>
      <c r="F77" s="57" t="n">
        <v>46.0172</v>
      </c>
      <c r="G77" s="57" t="n">
        <v>44.6074</v>
      </c>
      <c r="H77" s="57" t="n">
        <v>2724.29</v>
      </c>
      <c r="I77" s="57" t="n">
        <v>49.85</v>
      </c>
      <c r="J77" s="58" t="n">
        <f aca="false">H77/3600</f>
        <v>0.756747222222222</v>
      </c>
      <c r="K77" s="14" t="n">
        <v>23550848</v>
      </c>
      <c r="L77" s="55" t="n">
        <v>10526.5</v>
      </c>
      <c r="M77" s="57" t="n">
        <v>38.7976</v>
      </c>
      <c r="N77" s="57" t="n">
        <v>46.0172</v>
      </c>
      <c r="O77" s="57" t="n">
        <v>44.6074</v>
      </c>
      <c r="P77" s="57" t="n">
        <v>2993.4</v>
      </c>
      <c r="Q77" s="57" t="n">
        <v>50.34</v>
      </c>
      <c r="R77" s="58" t="n">
        <f aca="false">P77/3600</f>
        <v>0.8315</v>
      </c>
      <c r="S77" s="50" t="n">
        <v>2255187</v>
      </c>
      <c r="T77" s="61"/>
      <c r="U77" s="62"/>
      <c r="V77" s="62"/>
      <c r="W77" s="61"/>
      <c r="X77" s="62"/>
      <c r="Y77" s="63"/>
      <c r="Z77" s="51"/>
      <c r="AA77" s="52" t="n">
        <f aca="false">D77*1250</f>
        <v>15820087</v>
      </c>
      <c r="AB77" s="5" t="n">
        <f aca="false">K77</f>
        <v>23550848</v>
      </c>
      <c r="AC77" s="53" t="n">
        <f aca="false">AB77/AA77*100</f>
        <v>148.866741377592</v>
      </c>
      <c r="AD77" s="52" t="n">
        <f aca="false">L77*1250</f>
        <v>13158125</v>
      </c>
      <c r="AE77" s="52" t="n">
        <f aca="false">S77</f>
        <v>2255187</v>
      </c>
      <c r="AF77" s="54" t="n">
        <f aca="false">AE77/AD77*100</f>
        <v>17.139121265377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857.8304</v>
      </c>
      <c r="E78" s="66" t="n">
        <v>36.0581</v>
      </c>
      <c r="F78" s="66" t="n">
        <v>45.1301</v>
      </c>
      <c r="G78" s="66" t="n">
        <v>43.3841</v>
      </c>
      <c r="H78" s="66" t="n">
        <v>2699.65</v>
      </c>
      <c r="I78" s="66" t="n">
        <v>46.33</v>
      </c>
      <c r="J78" s="67" t="n">
        <f aca="false">H78/3600</f>
        <v>0.749902777777778</v>
      </c>
      <c r="K78" s="19" t="n">
        <v>23550848</v>
      </c>
      <c r="L78" s="64" t="n">
        <v>6728.2608</v>
      </c>
      <c r="M78" s="66" t="n">
        <v>36.0581</v>
      </c>
      <c r="N78" s="66" t="n">
        <v>45.1301</v>
      </c>
      <c r="O78" s="66" t="n">
        <v>43.3841</v>
      </c>
      <c r="P78" s="66" t="n">
        <v>2843.54</v>
      </c>
      <c r="Q78" s="66" t="n">
        <v>46.58</v>
      </c>
      <c r="R78" s="67" t="n">
        <f aca="false">P78/3600</f>
        <v>0.789872222222222</v>
      </c>
      <c r="S78" s="50" t="n">
        <v>2255187</v>
      </c>
      <c r="T78" s="70"/>
      <c r="U78" s="71"/>
      <c r="V78" s="71"/>
      <c r="W78" s="70"/>
      <c r="X78" s="71"/>
      <c r="Y78" s="72"/>
      <c r="Z78" s="51"/>
      <c r="AA78" s="52" t="n">
        <f aca="false">D78*1250</f>
        <v>11072288</v>
      </c>
      <c r="AB78" s="5" t="n">
        <f aca="false">K78</f>
        <v>23550848</v>
      </c>
      <c r="AC78" s="53" t="n">
        <f aca="false">AB78/AA78*100</f>
        <v>212.700825701066</v>
      </c>
      <c r="AD78" s="52" t="n">
        <f aca="false">L78*1250</f>
        <v>8410326</v>
      </c>
      <c r="AE78" s="52" t="n">
        <f aca="false">S78</f>
        <v>2255187</v>
      </c>
      <c r="AF78" s="54" t="n">
        <f aca="false">AE78/AD78*100</f>
        <v>26.8145016019593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757.4096</v>
      </c>
      <c r="E79" s="46" t="n">
        <v>43.4951</v>
      </c>
      <c r="F79" s="46" t="n">
        <v>48.5013</v>
      </c>
      <c r="G79" s="46" t="n">
        <v>48.508</v>
      </c>
      <c r="H79" s="46" t="n">
        <v>3206.73</v>
      </c>
      <c r="I79" s="46" t="n">
        <v>62.17</v>
      </c>
      <c r="J79" s="47" t="n">
        <f aca="false">H79/3600</f>
        <v>0.890758333333333</v>
      </c>
      <c r="K79" s="1" t="n">
        <v>23550848</v>
      </c>
      <c r="L79" s="44" t="n">
        <v>28627.84</v>
      </c>
      <c r="M79" s="46" t="n">
        <v>43.4951</v>
      </c>
      <c r="N79" s="46" t="n">
        <v>48.5013</v>
      </c>
      <c r="O79" s="46" t="n">
        <v>48.508</v>
      </c>
      <c r="P79" s="46" t="n">
        <v>3442.94</v>
      </c>
      <c r="Q79" s="46" t="n">
        <v>62.75</v>
      </c>
      <c r="R79" s="47" t="n">
        <f aca="false">P79/3600</f>
        <v>0.956372222222222</v>
      </c>
      <c r="S79" s="73" t="n">
        <v>22551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446762</v>
      </c>
      <c r="AB79" s="5" t="n">
        <f aca="false">K79</f>
        <v>23550848</v>
      </c>
      <c r="AC79" s="53" t="n">
        <f aca="false">AB79/AA79*100</f>
        <v>61.2557385196704</v>
      </c>
      <c r="AD79" s="52" t="n">
        <f aca="false">L79*1250</f>
        <v>35784800</v>
      </c>
      <c r="AE79" s="52" t="n">
        <f aca="false">S79</f>
        <v>2255187</v>
      </c>
      <c r="AF79" s="54" t="n">
        <f aca="false">AE79/AD79*100</f>
        <v>6.30208077172431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9340.8056</v>
      </c>
      <c r="E80" s="57" t="n">
        <v>41.1009</v>
      </c>
      <c r="F80" s="57" t="n">
        <v>46.913</v>
      </c>
      <c r="G80" s="57" t="n">
        <v>46.9341</v>
      </c>
      <c r="H80" s="57" t="n">
        <v>3048.37</v>
      </c>
      <c r="I80" s="57" t="n">
        <v>54.89</v>
      </c>
      <c r="J80" s="58" t="n">
        <f aca="false">H80/3600</f>
        <v>0.846769444444445</v>
      </c>
      <c r="K80" s="14" t="n">
        <v>23550848</v>
      </c>
      <c r="L80" s="55" t="n">
        <v>17211.236</v>
      </c>
      <c r="M80" s="57" t="n">
        <v>41.1009</v>
      </c>
      <c r="N80" s="57" t="n">
        <v>46.913</v>
      </c>
      <c r="O80" s="57" t="n">
        <v>46.9341</v>
      </c>
      <c r="P80" s="57" t="n">
        <v>3178.98</v>
      </c>
      <c r="Q80" s="57" t="n">
        <v>55.99</v>
      </c>
      <c r="R80" s="58" t="n">
        <f aca="false">P80/3600</f>
        <v>0.88305</v>
      </c>
      <c r="S80" s="74" t="n">
        <v>2255187</v>
      </c>
      <c r="T80" s="61"/>
      <c r="U80" s="62"/>
      <c r="V80" s="62"/>
      <c r="W80" s="61"/>
      <c r="X80" s="62"/>
      <c r="Y80" s="63"/>
      <c r="Z80" s="51"/>
      <c r="AA80" s="52" t="n">
        <f aca="false">D80*1250</f>
        <v>24176007</v>
      </c>
      <c r="AB80" s="5" t="n">
        <f aca="false">K80</f>
        <v>23550848</v>
      </c>
      <c r="AC80" s="53" t="n">
        <f aca="false">AB80/AA80*100</f>
        <v>97.4141346004739</v>
      </c>
      <c r="AD80" s="52" t="n">
        <f aca="false">L80*1250</f>
        <v>21514045</v>
      </c>
      <c r="AE80" s="52" t="n">
        <f aca="false">S80</f>
        <v>2255187</v>
      </c>
      <c r="AF80" s="54" t="n">
        <f aca="false">AE80/AD80*100</f>
        <v>10.4823941755258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2396.8776</v>
      </c>
      <c r="E81" s="57" t="n">
        <v>38.5839</v>
      </c>
      <c r="F81" s="57" t="n">
        <v>45.3249</v>
      </c>
      <c r="G81" s="57" t="n">
        <v>45.3741</v>
      </c>
      <c r="H81" s="57" t="n">
        <v>2763.6</v>
      </c>
      <c r="I81" s="57" t="n">
        <v>50.43</v>
      </c>
      <c r="J81" s="58" t="n">
        <f aca="false">H81/3600</f>
        <v>0.767666666666667</v>
      </c>
      <c r="K81" s="14" t="n">
        <v>23550848</v>
      </c>
      <c r="L81" s="55" t="n">
        <v>10267.308</v>
      </c>
      <c r="M81" s="57" t="n">
        <v>38.5839</v>
      </c>
      <c r="N81" s="57" t="n">
        <v>45.3249</v>
      </c>
      <c r="O81" s="57" t="n">
        <v>45.3741</v>
      </c>
      <c r="P81" s="57" t="n">
        <v>2967.78</v>
      </c>
      <c r="Q81" s="57" t="n">
        <v>50.69</v>
      </c>
      <c r="R81" s="58" t="n">
        <f aca="false">P81/3600</f>
        <v>0.824383333333333</v>
      </c>
      <c r="S81" s="74" t="n">
        <v>2255187</v>
      </c>
      <c r="T81" s="61"/>
      <c r="U81" s="62"/>
      <c r="V81" s="62"/>
      <c r="W81" s="61"/>
      <c r="X81" s="62"/>
      <c r="Y81" s="63"/>
      <c r="Z81" s="51"/>
      <c r="AA81" s="52" t="n">
        <f aca="false">D81*1250</f>
        <v>15496097</v>
      </c>
      <c r="AB81" s="5" t="n">
        <f aca="false">K81</f>
        <v>23550848</v>
      </c>
      <c r="AC81" s="53" t="n">
        <f aca="false">AB81/AA81*100</f>
        <v>151.979224187871</v>
      </c>
      <c r="AD81" s="52" t="n">
        <f aca="false">L81*1250</f>
        <v>12834135</v>
      </c>
      <c r="AE81" s="52" t="n">
        <f aca="false">S81</f>
        <v>2255187</v>
      </c>
      <c r="AF81" s="54" t="n">
        <f aca="false">AE81/AD81*100</f>
        <v>17.5717880480453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233.492</v>
      </c>
      <c r="E82" s="66" t="n">
        <v>35.9833</v>
      </c>
      <c r="F82" s="66" t="n">
        <v>44.1552</v>
      </c>
      <c r="G82" s="66" t="n">
        <v>44.1588</v>
      </c>
      <c r="H82" s="66" t="n">
        <v>2645.64</v>
      </c>
      <c r="I82" s="66" t="n">
        <v>46.47</v>
      </c>
      <c r="J82" s="67" t="n">
        <f aca="false">H82/3600</f>
        <v>0.7349</v>
      </c>
      <c r="K82" s="19" t="n">
        <v>23550848</v>
      </c>
      <c r="L82" s="64" t="n">
        <v>6103.9224</v>
      </c>
      <c r="M82" s="66" t="n">
        <v>35.9833</v>
      </c>
      <c r="N82" s="66" t="n">
        <v>44.1552</v>
      </c>
      <c r="O82" s="66" t="n">
        <v>44.1588</v>
      </c>
      <c r="P82" s="66" t="n">
        <v>2814.46</v>
      </c>
      <c r="Q82" s="66" t="n">
        <v>46.7</v>
      </c>
      <c r="R82" s="67" t="n">
        <f aca="false">P82/3600</f>
        <v>0.781794444444445</v>
      </c>
      <c r="S82" s="76" t="n">
        <v>2255187</v>
      </c>
      <c r="T82" s="70"/>
      <c r="U82" s="71"/>
      <c r="V82" s="71"/>
      <c r="W82" s="70"/>
      <c r="X82" s="71"/>
      <c r="Y82" s="72"/>
      <c r="Z82" s="51"/>
      <c r="AA82" s="52" t="n">
        <f aca="false">D82*1250</f>
        <v>10291865</v>
      </c>
      <c r="AB82" s="5" t="n">
        <f aca="false">K82</f>
        <v>23550848</v>
      </c>
      <c r="AC82" s="53" t="n">
        <f aca="false">AB82/AA82*100</f>
        <v>228.829740770988</v>
      </c>
      <c r="AD82" s="52" t="n">
        <f aca="false">L82*1250</f>
        <v>7629903</v>
      </c>
      <c r="AE82" s="52" t="n">
        <f aca="false">S82</f>
        <v>2255187</v>
      </c>
      <c r="AF82" s="54" t="n">
        <f aca="false">AE82/AD82*100</f>
        <v>29.5572171756312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36.9484084486666</v>
      </c>
      <c r="J106" s="51" t="n">
        <f aca="false">GEOMEAN(J3:J98)</f>
        <v>0.539951705000733</v>
      </c>
      <c r="Q106" s="51" t="n">
        <f aca="false">GEOMEAN(Q3:Q98)</f>
        <v>37.0119508906479</v>
      </c>
      <c r="R106" s="51" t="n">
        <f aca="false">GEOMEAN(R3:R98)</f>
        <v>0.580893891722708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171976127387</v>
      </c>
      <c r="R107" s="102" t="n">
        <f aca="false">R106/J106</f>
        <v>1.07582564578052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1.23932777777778</v>
      </c>
      <c r="J108" s="51" t="n">
        <f aca="false">SUM(J3:J98)</f>
        <v>69.2968555555556</v>
      </c>
      <c r="Q108" s="51" t="n">
        <f aca="false">SUM(Q3:Q98)/3600</f>
        <v>1.25055</v>
      </c>
      <c r="R108" s="51" t="n">
        <f aca="false">SUM(R3:R98)</f>
        <v>70.99354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093.1088</v>
      </c>
      <c r="E3" s="45" t="n">
        <v>41.154</v>
      </c>
      <c r="F3" s="45" t="n">
        <v>40.8354</v>
      </c>
      <c r="G3" s="45" t="n">
        <v>43.5044</v>
      </c>
      <c r="H3" s="46" t="n">
        <v>19127.21</v>
      </c>
      <c r="I3" s="46" t="n">
        <v>58.14</v>
      </c>
      <c r="J3" s="47" t="n">
        <f aca="false">H3/3600</f>
        <v>5.31311388888889</v>
      </c>
      <c r="K3" s="1" t="n">
        <v>5718572</v>
      </c>
      <c r="L3" s="48" t="n">
        <v>12064.5344</v>
      </c>
      <c r="M3" s="45" t="n">
        <v>41.154</v>
      </c>
      <c r="N3" s="45" t="n">
        <v>40.8354</v>
      </c>
      <c r="O3" s="45" t="n">
        <v>43.5044</v>
      </c>
      <c r="P3" s="45" t="n">
        <v>19264.95</v>
      </c>
      <c r="Q3" s="45" t="n">
        <v>58.67</v>
      </c>
      <c r="R3" s="49" t="n">
        <f aca="false">P3/3600</f>
        <v>5.351375</v>
      </c>
      <c r="S3" s="50" t="n">
        <v>575712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183193</v>
      </c>
      <c r="AB3" s="5" t="n">
        <f aca="false">K3</f>
        <v>5718572</v>
      </c>
      <c r="AC3" s="53" t="n">
        <f aca="false">AB3/AA3*100</f>
        <v>69.8819152866125</v>
      </c>
      <c r="AD3" s="52" t="n">
        <f aca="false">L3*625</f>
        <v>7540334</v>
      </c>
      <c r="AE3" s="52" t="n">
        <f aca="false">S3</f>
        <v>575712</v>
      </c>
      <c r="AF3" s="54" t="n">
        <f aca="false">AE3/AD3*100</f>
        <v>7.6350994531542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504.9248</v>
      </c>
      <c r="E4" s="56" t="n">
        <v>38.9896</v>
      </c>
      <c r="F4" s="56" t="n">
        <v>39.6259</v>
      </c>
      <c r="G4" s="56" t="n">
        <v>41.9518</v>
      </c>
      <c r="H4" s="57" t="n">
        <v>17563.14</v>
      </c>
      <c r="I4" s="57" t="n">
        <v>52.31</v>
      </c>
      <c r="J4" s="58" t="n">
        <f aca="false">H4/3600</f>
        <v>4.87865</v>
      </c>
      <c r="K4" s="14" t="n">
        <v>5718572</v>
      </c>
      <c r="L4" s="59" t="n">
        <v>5476.3504</v>
      </c>
      <c r="M4" s="56" t="n">
        <v>38.9896</v>
      </c>
      <c r="N4" s="56" t="n">
        <v>39.6259</v>
      </c>
      <c r="O4" s="56" t="n">
        <v>41.9518</v>
      </c>
      <c r="P4" s="56" t="n">
        <v>17451.95</v>
      </c>
      <c r="Q4" s="56" t="n">
        <v>53.17</v>
      </c>
      <c r="R4" s="60" t="n">
        <f aca="false">P4/3600</f>
        <v>4.84776388888889</v>
      </c>
      <c r="S4" s="50" t="n">
        <v>575712</v>
      </c>
      <c r="T4" s="61"/>
      <c r="U4" s="62"/>
      <c r="V4" s="63"/>
      <c r="W4" s="61"/>
      <c r="X4" s="62"/>
      <c r="Y4" s="63"/>
      <c r="AA4" s="52" t="n">
        <f aca="false">D4*625</f>
        <v>4065578</v>
      </c>
      <c r="AB4" s="5" t="n">
        <f aca="false">K4</f>
        <v>5718572</v>
      </c>
      <c r="AC4" s="53" t="n">
        <f aca="false">AB4/AA4*100</f>
        <v>140.658277863566</v>
      </c>
      <c r="AD4" s="52" t="n">
        <f aca="false">L4*625</f>
        <v>3422719</v>
      </c>
      <c r="AE4" s="52" t="n">
        <f aca="false">S4</f>
        <v>575712</v>
      </c>
      <c r="AF4" s="54" t="n">
        <f aca="false">AE4/AD4*100</f>
        <v>16.8203115710054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3854.7664</v>
      </c>
      <c r="E5" s="56" t="n">
        <v>36.6408</v>
      </c>
      <c r="F5" s="56" t="n">
        <v>38.5657</v>
      </c>
      <c r="G5" s="56" t="n">
        <v>40.6302</v>
      </c>
      <c r="H5" s="57" t="n">
        <v>16339.27</v>
      </c>
      <c r="I5" s="57" t="n">
        <v>48.3</v>
      </c>
      <c r="J5" s="58" t="n">
        <f aca="false">H5/3600</f>
        <v>4.53868611111111</v>
      </c>
      <c r="K5" s="14" t="n">
        <v>5718572</v>
      </c>
      <c r="L5" s="59" t="n">
        <v>2826.192</v>
      </c>
      <c r="M5" s="56" t="n">
        <v>36.6408</v>
      </c>
      <c r="N5" s="56" t="n">
        <v>38.5657</v>
      </c>
      <c r="O5" s="56" t="n">
        <v>40.6302</v>
      </c>
      <c r="P5" s="56" t="n">
        <v>16388.63</v>
      </c>
      <c r="Q5" s="56" t="n">
        <v>48.93</v>
      </c>
      <c r="R5" s="60" t="n">
        <f aca="false">P5/3600</f>
        <v>4.55239722222222</v>
      </c>
      <c r="S5" s="50" t="n">
        <v>575712</v>
      </c>
      <c r="T5" s="61"/>
      <c r="U5" s="62"/>
      <c r="V5" s="63"/>
      <c r="W5" s="61"/>
      <c r="X5" s="62"/>
      <c r="Y5" s="63"/>
      <c r="AA5" s="52" t="n">
        <f aca="false">D5*625</f>
        <v>2409229</v>
      </c>
      <c r="AB5" s="5" t="n">
        <f aca="false">K5</f>
        <v>5718572</v>
      </c>
      <c r="AC5" s="53" t="n">
        <f aca="false">AB5/AA5*100</f>
        <v>237.361081076145</v>
      </c>
      <c r="AD5" s="52" t="n">
        <f aca="false">L5*625</f>
        <v>1766370</v>
      </c>
      <c r="AE5" s="52" t="n">
        <f aca="false">S5</f>
        <v>575712</v>
      </c>
      <c r="AF5" s="54" t="n">
        <f aca="false">AE5/AD5*100</f>
        <v>32.5929448530036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580.8784</v>
      </c>
      <c r="E6" s="65" t="n">
        <v>34.1224</v>
      </c>
      <c r="F6" s="65" t="n">
        <v>37.7017</v>
      </c>
      <c r="G6" s="65" t="n">
        <v>39.6887</v>
      </c>
      <c r="H6" s="66" t="n">
        <v>15777.56</v>
      </c>
      <c r="I6" s="66" t="n">
        <v>41.36</v>
      </c>
      <c r="J6" s="67" t="n">
        <f aca="false">H6/3600</f>
        <v>4.38265555555556</v>
      </c>
      <c r="K6" s="19" t="n">
        <v>5718572</v>
      </c>
      <c r="L6" s="68" t="n">
        <v>1552.304</v>
      </c>
      <c r="M6" s="65" t="n">
        <v>34.1224</v>
      </c>
      <c r="N6" s="65" t="n">
        <v>37.7017</v>
      </c>
      <c r="O6" s="65" t="n">
        <v>39.6887</v>
      </c>
      <c r="P6" s="65" t="n">
        <v>15769.24</v>
      </c>
      <c r="Q6" s="65" t="n">
        <v>42.11</v>
      </c>
      <c r="R6" s="69" t="n">
        <f aca="false">P6/3600</f>
        <v>4.38034444444445</v>
      </c>
      <c r="S6" s="50" t="n">
        <v>575712</v>
      </c>
      <c r="T6" s="70"/>
      <c r="U6" s="71"/>
      <c r="V6" s="72"/>
      <c r="W6" s="70"/>
      <c r="X6" s="71"/>
      <c r="Y6" s="72"/>
      <c r="AA6" s="52" t="n">
        <f aca="false">D6*625</f>
        <v>1613049</v>
      </c>
      <c r="AB6" s="5" t="n">
        <f aca="false">K6</f>
        <v>5718572</v>
      </c>
      <c r="AC6" s="53" t="n">
        <f aca="false">AB6/AA6*100</f>
        <v>354.519422534592</v>
      </c>
      <c r="AD6" s="52" t="n">
        <f aca="false">L6*625</f>
        <v>970190</v>
      </c>
      <c r="AE6" s="52" t="n">
        <f aca="false">S6</f>
        <v>575712</v>
      </c>
      <c r="AF6" s="54" t="n">
        <f aca="false">AE6/AD6*100</f>
        <v>59.3401292530329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4016.8768</v>
      </c>
      <c r="E7" s="45" t="n">
        <v>39.739</v>
      </c>
      <c r="F7" s="45" t="n">
        <v>45.0451</v>
      </c>
      <c r="G7" s="45" t="n">
        <v>44.6086</v>
      </c>
      <c r="H7" s="46" t="n">
        <v>26367.32</v>
      </c>
      <c r="I7" s="46" t="n">
        <v>76.16</v>
      </c>
      <c r="J7" s="47" t="n">
        <f aca="false">H7/3600</f>
        <v>7.32425555555556</v>
      </c>
      <c r="K7" s="1" t="n">
        <v>5718572</v>
      </c>
      <c r="L7" s="48" t="n">
        <v>32988.3024</v>
      </c>
      <c r="M7" s="45" t="n">
        <v>39.739</v>
      </c>
      <c r="N7" s="45" t="n">
        <v>45.0451</v>
      </c>
      <c r="O7" s="45" t="n">
        <v>44.6086</v>
      </c>
      <c r="P7" s="45" t="n">
        <v>26248.26</v>
      </c>
      <c r="Q7" s="45" t="n">
        <v>76.83</v>
      </c>
      <c r="R7" s="49" t="n">
        <f aca="false">P7/3600</f>
        <v>7.29118333333333</v>
      </c>
      <c r="S7" s="73" t="n">
        <v>575712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1260548</v>
      </c>
      <c r="AB7" s="5" t="n">
        <f aca="false">K7</f>
        <v>5718572</v>
      </c>
      <c r="AC7" s="53" t="n">
        <f aca="false">AB7/AA7*100</f>
        <v>26.8975757351128</v>
      </c>
      <c r="AD7" s="52" t="n">
        <f aca="false">L7*625</f>
        <v>20617689</v>
      </c>
      <c r="AE7" s="52" t="n">
        <f aca="false">S7</f>
        <v>575712</v>
      </c>
      <c r="AF7" s="54" t="n">
        <f aca="false">AE7/AD7*100</f>
        <v>2.79232071062863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7553.1808</v>
      </c>
      <c r="E8" s="56" t="n">
        <v>37.1136</v>
      </c>
      <c r="F8" s="56" t="n">
        <v>43.2782</v>
      </c>
      <c r="G8" s="56" t="n">
        <v>43.3517</v>
      </c>
      <c r="H8" s="57" t="n">
        <v>23746.38</v>
      </c>
      <c r="I8" s="57" t="n">
        <v>63.96</v>
      </c>
      <c r="J8" s="58" t="n">
        <f aca="false">H8/3600</f>
        <v>6.59621666666667</v>
      </c>
      <c r="K8" s="14" t="n">
        <v>5718572</v>
      </c>
      <c r="L8" s="59" t="n">
        <v>16524.6064</v>
      </c>
      <c r="M8" s="56" t="n">
        <v>37.1136</v>
      </c>
      <c r="N8" s="56" t="n">
        <v>43.2782</v>
      </c>
      <c r="O8" s="56" t="n">
        <v>43.3517</v>
      </c>
      <c r="P8" s="56" t="n">
        <v>23631.09</v>
      </c>
      <c r="Q8" s="56" t="n">
        <v>64.69</v>
      </c>
      <c r="R8" s="60" t="n">
        <f aca="false">P8/3600</f>
        <v>6.56419166666667</v>
      </c>
      <c r="S8" s="74" t="n">
        <v>575712</v>
      </c>
      <c r="T8" s="61"/>
      <c r="U8" s="62"/>
      <c r="V8" s="62"/>
      <c r="W8" s="61"/>
      <c r="X8" s="62"/>
      <c r="Y8" s="63"/>
      <c r="AA8" s="52" t="n">
        <f aca="false">D8*625</f>
        <v>10970738</v>
      </c>
      <c r="AB8" s="5" t="n">
        <f aca="false">K8</f>
        <v>5718572</v>
      </c>
      <c r="AC8" s="53" t="n">
        <f aca="false">AB8/AA8*100</f>
        <v>52.1256819732638</v>
      </c>
      <c r="AD8" s="52" t="n">
        <f aca="false">L8*625</f>
        <v>10327879</v>
      </c>
      <c r="AE8" s="52" t="n">
        <f aca="false">S8</f>
        <v>575712</v>
      </c>
      <c r="AF8" s="54" t="n">
        <f aca="false">AE8/AD8*100</f>
        <v>5.57434880869538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9895.2288</v>
      </c>
      <c r="E9" s="56" t="n">
        <v>34.3327</v>
      </c>
      <c r="F9" s="56" t="n">
        <v>41.7673</v>
      </c>
      <c r="G9" s="56" t="n">
        <v>42.1376</v>
      </c>
      <c r="H9" s="57" t="n">
        <v>21691.17</v>
      </c>
      <c r="I9" s="57" t="n">
        <v>56.99</v>
      </c>
      <c r="J9" s="58" t="n">
        <f aca="false">H9/3600</f>
        <v>6.025325</v>
      </c>
      <c r="K9" s="14" t="n">
        <v>5718572</v>
      </c>
      <c r="L9" s="59" t="n">
        <v>8866.6544</v>
      </c>
      <c r="M9" s="56" t="n">
        <v>34.3327</v>
      </c>
      <c r="N9" s="56" t="n">
        <v>41.7673</v>
      </c>
      <c r="O9" s="56" t="n">
        <v>42.1376</v>
      </c>
      <c r="P9" s="56" t="n">
        <v>21779.23</v>
      </c>
      <c r="Q9" s="56" t="n">
        <v>57.88</v>
      </c>
      <c r="R9" s="60" t="n">
        <f aca="false">P9/3600</f>
        <v>6.04978611111111</v>
      </c>
      <c r="S9" s="74" t="n">
        <v>575712</v>
      </c>
      <c r="T9" s="61"/>
      <c r="U9" s="75"/>
      <c r="V9" s="62"/>
      <c r="W9" s="61"/>
      <c r="X9" s="62"/>
      <c r="Y9" s="63"/>
      <c r="AA9" s="52" t="n">
        <f aca="false">D9*625</f>
        <v>6184518</v>
      </c>
      <c r="AB9" s="5" t="n">
        <f aca="false">K9</f>
        <v>5718572</v>
      </c>
      <c r="AC9" s="53" t="n">
        <f aca="false">AB9/AA9*100</f>
        <v>92.4659286301697</v>
      </c>
      <c r="AD9" s="52" t="n">
        <f aca="false">L9*625</f>
        <v>5541659</v>
      </c>
      <c r="AE9" s="52" t="n">
        <f aca="false">S9</f>
        <v>575712</v>
      </c>
      <c r="AF9" s="54" t="n">
        <f aca="false">AE9/AD9*100</f>
        <v>10.3888023424032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048.152</v>
      </c>
      <c r="E10" s="65" t="n">
        <v>31.6358</v>
      </c>
      <c r="F10" s="65" t="n">
        <v>40.5626</v>
      </c>
      <c r="G10" s="65" t="n">
        <v>41.1221</v>
      </c>
      <c r="H10" s="66" t="n">
        <v>20331.58</v>
      </c>
      <c r="I10" s="66" t="n">
        <v>54.43</v>
      </c>
      <c r="J10" s="67" t="n">
        <f aca="false">H10/3600</f>
        <v>5.64766111111111</v>
      </c>
      <c r="K10" s="19" t="n">
        <v>5718572</v>
      </c>
      <c r="L10" s="68" t="n">
        <v>5019.5776</v>
      </c>
      <c r="M10" s="65" t="n">
        <v>31.6358</v>
      </c>
      <c r="N10" s="65" t="n">
        <v>40.5626</v>
      </c>
      <c r="O10" s="65" t="n">
        <v>41.1221</v>
      </c>
      <c r="P10" s="65" t="n">
        <v>20402.12</v>
      </c>
      <c r="Q10" s="65" t="n">
        <v>55.27</v>
      </c>
      <c r="R10" s="69" t="n">
        <f aca="false">P10/3600</f>
        <v>5.66725555555556</v>
      </c>
      <c r="S10" s="76" t="n">
        <v>575712</v>
      </c>
      <c r="T10" s="70"/>
      <c r="U10" s="71"/>
      <c r="V10" s="71"/>
      <c r="W10" s="70"/>
      <c r="X10" s="71"/>
      <c r="Y10" s="72"/>
      <c r="AA10" s="52" t="n">
        <f aca="false">D10*625</f>
        <v>3780095</v>
      </c>
      <c r="AB10" s="5" t="n">
        <f aca="false">K10</f>
        <v>5718572</v>
      </c>
      <c r="AC10" s="53" t="n">
        <f aca="false">AB10/AA10*100</f>
        <v>151.281171504949</v>
      </c>
      <c r="AD10" s="52" t="n">
        <f aca="false">L10*625</f>
        <v>3137236</v>
      </c>
      <c r="AE10" s="52" t="n">
        <f aca="false">S10</f>
        <v>575712</v>
      </c>
      <c r="AF10" s="54" t="n">
        <f aca="false">AE10/AD10*100</f>
        <v>18.3509305643567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13645.712</v>
      </c>
      <c r="E11" s="45" t="n">
        <v>36.6295</v>
      </c>
      <c r="F11" s="45" t="n">
        <v>39.7072</v>
      </c>
      <c r="G11" s="45" t="n">
        <v>37.3581</v>
      </c>
      <c r="H11" s="46" t="n">
        <v>71332.73</v>
      </c>
      <c r="I11" s="46" t="n">
        <v>186.48</v>
      </c>
      <c r="J11" s="47" t="n">
        <f aca="false">H11/3600</f>
        <v>19.8146472222222</v>
      </c>
      <c r="K11" s="1" t="n">
        <v>11589700</v>
      </c>
      <c r="L11" s="48" t="n">
        <v>211559.7856</v>
      </c>
      <c r="M11" s="45" t="n">
        <v>36.6295</v>
      </c>
      <c r="N11" s="45" t="n">
        <v>39.7072</v>
      </c>
      <c r="O11" s="45" t="n">
        <v>37.3581</v>
      </c>
      <c r="P11" s="45" t="n">
        <v>71098.22</v>
      </c>
      <c r="Q11" s="45" t="n">
        <v>190.35</v>
      </c>
      <c r="R11" s="49" t="n">
        <f aca="false">P11/3600</f>
        <v>19.7495055555556</v>
      </c>
      <c r="S11" s="50" t="n">
        <v>1160090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33528570</v>
      </c>
      <c r="AB11" s="5" t="n">
        <f aca="false">K11</f>
        <v>11589700</v>
      </c>
      <c r="AC11" s="53" t="n">
        <f aca="false">AB11/AA11*100</f>
        <v>8.67956572889233</v>
      </c>
      <c r="AD11" s="52" t="n">
        <f aca="false">L11*625</f>
        <v>132224866</v>
      </c>
      <c r="AE11" s="52" t="n">
        <f aca="false">S11</f>
        <v>1160090</v>
      </c>
      <c r="AF11" s="54" t="n">
        <f aca="false">AE11/AD11*100</f>
        <v>0.877361448791334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3861.4496</v>
      </c>
      <c r="E12" s="56" t="n">
        <v>32.3444</v>
      </c>
      <c r="F12" s="56" t="n">
        <v>38.4854</v>
      </c>
      <c r="G12" s="56" t="n">
        <v>36.2829</v>
      </c>
      <c r="H12" s="57" t="n">
        <v>61588.71</v>
      </c>
      <c r="I12" s="57" t="n">
        <v>173.58</v>
      </c>
      <c r="J12" s="58" t="n">
        <f aca="false">H12/3600</f>
        <v>17.107975</v>
      </c>
      <c r="K12" s="14" t="n">
        <v>11589700</v>
      </c>
      <c r="L12" s="59" t="n">
        <v>91775.5232</v>
      </c>
      <c r="M12" s="56" t="n">
        <v>32.3444</v>
      </c>
      <c r="N12" s="56" t="n">
        <v>38.4854</v>
      </c>
      <c r="O12" s="56" t="n">
        <v>36.2829</v>
      </c>
      <c r="P12" s="56" t="n">
        <v>61412.27</v>
      </c>
      <c r="Q12" s="56" t="n">
        <v>175.25</v>
      </c>
      <c r="R12" s="60" t="n">
        <f aca="false">P12/3600</f>
        <v>17.0589638888889</v>
      </c>
      <c r="S12" s="50" t="n">
        <v>1160090</v>
      </c>
      <c r="T12" s="61"/>
      <c r="U12" s="62"/>
      <c r="V12" s="62"/>
      <c r="W12" s="61"/>
      <c r="X12" s="62"/>
      <c r="Y12" s="63"/>
      <c r="AA12" s="52" t="n">
        <f aca="false">D12*625</f>
        <v>58663406</v>
      </c>
      <c r="AB12" s="5" t="n">
        <f aca="false">K12</f>
        <v>11589700</v>
      </c>
      <c r="AC12" s="53" t="n">
        <f aca="false">AB12/AA12*100</f>
        <v>19.7562684989685</v>
      </c>
      <c r="AD12" s="52" t="n">
        <f aca="false">L12*625</f>
        <v>57359702</v>
      </c>
      <c r="AE12" s="52" t="n">
        <f aca="false">S12</f>
        <v>1160090</v>
      </c>
      <c r="AF12" s="54" t="n">
        <f aca="false">AE12/AD12*100</f>
        <v>2.02248261331623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6373.72</v>
      </c>
      <c r="E13" s="56" t="n">
        <v>29.0315</v>
      </c>
      <c r="F13" s="56" t="n">
        <v>37.7481</v>
      </c>
      <c r="G13" s="56" t="n">
        <v>35.5942</v>
      </c>
      <c r="H13" s="57" t="n">
        <v>45622.03</v>
      </c>
      <c r="I13" s="57" t="n">
        <v>130.99</v>
      </c>
      <c r="J13" s="58" t="n">
        <f aca="false">H13/3600</f>
        <v>12.6727861111111</v>
      </c>
      <c r="K13" s="14" t="n">
        <v>11589700</v>
      </c>
      <c r="L13" s="59" t="n">
        <v>24287.7936</v>
      </c>
      <c r="M13" s="56" t="n">
        <v>29.0315</v>
      </c>
      <c r="N13" s="56" t="n">
        <v>37.7481</v>
      </c>
      <c r="O13" s="56" t="n">
        <v>35.5942</v>
      </c>
      <c r="P13" s="56" t="n">
        <v>45768.44</v>
      </c>
      <c r="Q13" s="56" t="n">
        <v>133.01</v>
      </c>
      <c r="R13" s="60" t="n">
        <f aca="false">P13/3600</f>
        <v>12.7134555555556</v>
      </c>
      <c r="S13" s="50" t="n">
        <v>1160090</v>
      </c>
      <c r="T13" s="61"/>
      <c r="U13" s="62"/>
      <c r="V13" s="62"/>
      <c r="W13" s="61"/>
      <c r="X13" s="62"/>
      <c r="Y13" s="63"/>
      <c r="AA13" s="52" t="n">
        <f aca="false">D13*625</f>
        <v>16483575</v>
      </c>
      <c r="AB13" s="5" t="n">
        <f aca="false">K13</f>
        <v>11589700</v>
      </c>
      <c r="AC13" s="53" t="n">
        <f aca="false">AB13/AA13*100</f>
        <v>70.3105970640471</v>
      </c>
      <c r="AD13" s="52" t="n">
        <f aca="false">L13*625</f>
        <v>15179871</v>
      </c>
      <c r="AE13" s="52" t="n">
        <f aca="false">S13</f>
        <v>1160090</v>
      </c>
      <c r="AF13" s="54" t="n">
        <f aca="false">AE13/AD13*100</f>
        <v>7.64229155834065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495.3744</v>
      </c>
      <c r="E14" s="65" t="n">
        <v>27.9436</v>
      </c>
      <c r="F14" s="65" t="n">
        <v>36.8744</v>
      </c>
      <c r="G14" s="65" t="n">
        <v>34.7988</v>
      </c>
      <c r="H14" s="66" t="n">
        <v>37432.08</v>
      </c>
      <c r="I14" s="66" t="n">
        <v>103.28</v>
      </c>
      <c r="J14" s="67" t="n">
        <f aca="false">H14/3600</f>
        <v>10.3978</v>
      </c>
      <c r="K14" s="19" t="n">
        <v>11589700</v>
      </c>
      <c r="L14" s="68" t="n">
        <v>6409.448</v>
      </c>
      <c r="M14" s="65" t="n">
        <v>27.9436</v>
      </c>
      <c r="N14" s="65" t="n">
        <v>36.8744</v>
      </c>
      <c r="O14" s="65" t="n">
        <v>34.7988</v>
      </c>
      <c r="P14" s="65" t="n">
        <v>37572.05</v>
      </c>
      <c r="Q14" s="65" t="n">
        <v>106.32</v>
      </c>
      <c r="R14" s="69" t="n">
        <f aca="false">P14/3600</f>
        <v>10.4366805555556</v>
      </c>
      <c r="S14" s="50" t="n">
        <v>1160090</v>
      </c>
      <c r="T14" s="70"/>
      <c r="U14" s="71"/>
      <c r="V14" s="71"/>
      <c r="W14" s="70"/>
      <c r="X14" s="71"/>
      <c r="Y14" s="72"/>
      <c r="Z14" s="51"/>
      <c r="AA14" s="52" t="n">
        <f aca="false">D14*625</f>
        <v>5309609</v>
      </c>
      <c r="AB14" s="5" t="n">
        <f aca="false">K14</f>
        <v>11589700</v>
      </c>
      <c r="AC14" s="53" t="n">
        <f aca="false">AB14/AA14*100</f>
        <v>218.277843057747</v>
      </c>
      <c r="AD14" s="52" t="n">
        <f aca="false">L14*625</f>
        <v>4005905</v>
      </c>
      <c r="AE14" s="52" t="n">
        <f aca="false">S14</f>
        <v>1160090</v>
      </c>
      <c r="AF14" s="54" t="n">
        <f aca="false">AE14/AD14*100</f>
        <v>28.9594985402799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3179.6512</v>
      </c>
      <c r="E15" s="45" t="n">
        <v>41.2705</v>
      </c>
      <c r="F15" s="45" t="n">
        <v>46.7878</v>
      </c>
      <c r="G15" s="45" t="n">
        <v>46.3598</v>
      </c>
      <c r="H15" s="46" t="n">
        <v>47518.58</v>
      </c>
      <c r="I15" s="46" t="n">
        <v>115.95</v>
      </c>
      <c r="J15" s="47" t="n">
        <f aca="false">H15/3600</f>
        <v>13.1996055555556</v>
      </c>
      <c r="K15" s="1" t="n">
        <v>11589700</v>
      </c>
      <c r="L15" s="48" t="n">
        <v>21093.7248</v>
      </c>
      <c r="M15" s="45" t="n">
        <v>41.2705</v>
      </c>
      <c r="N15" s="45" t="n">
        <v>46.7878</v>
      </c>
      <c r="O15" s="45" t="n">
        <v>46.3598</v>
      </c>
      <c r="P15" s="45" t="n">
        <v>47701.89</v>
      </c>
      <c r="Q15" s="45" t="n">
        <v>117.97</v>
      </c>
      <c r="R15" s="49" t="n">
        <f aca="false">P15/3600</f>
        <v>13.250525</v>
      </c>
      <c r="S15" s="73" t="n">
        <v>116009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4487282</v>
      </c>
      <c r="AB15" s="5" t="n">
        <f aca="false">K15</f>
        <v>11589700</v>
      </c>
      <c r="AC15" s="53" t="n">
        <f aca="false">AB15/AA15*100</f>
        <v>79.9991330326834</v>
      </c>
      <c r="AD15" s="52" t="n">
        <f aca="false">L15*625</f>
        <v>13183578</v>
      </c>
      <c r="AE15" s="52" t="n">
        <f aca="false">S15</f>
        <v>1160090</v>
      </c>
      <c r="AF15" s="54" t="n">
        <f aca="false">AE15/AD15*100</f>
        <v>8.79950799396037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320.9936</v>
      </c>
      <c r="E16" s="56" t="n">
        <v>40.0935</v>
      </c>
      <c r="F16" s="56" t="n">
        <v>46.0399</v>
      </c>
      <c r="G16" s="56" t="n">
        <v>45.835</v>
      </c>
      <c r="H16" s="57" t="n">
        <v>40821.57</v>
      </c>
      <c r="I16" s="57" t="n">
        <v>100.83</v>
      </c>
      <c r="J16" s="58" t="n">
        <f aca="false">H16/3600</f>
        <v>11.339325</v>
      </c>
      <c r="K16" s="14" t="n">
        <v>11589700</v>
      </c>
      <c r="L16" s="59" t="n">
        <v>6235.0672</v>
      </c>
      <c r="M16" s="56" t="n">
        <v>40.0935</v>
      </c>
      <c r="N16" s="56" t="n">
        <v>46.0399</v>
      </c>
      <c r="O16" s="56" t="n">
        <v>45.835</v>
      </c>
      <c r="P16" s="56" t="n">
        <v>40662.24</v>
      </c>
      <c r="Q16" s="56" t="n">
        <v>102.53</v>
      </c>
      <c r="R16" s="60" t="n">
        <f aca="false">P16/3600</f>
        <v>11.2950666666667</v>
      </c>
      <c r="S16" s="74" t="n">
        <v>1160090</v>
      </c>
      <c r="T16" s="61"/>
      <c r="U16" s="62"/>
      <c r="V16" s="62"/>
      <c r="W16" s="61"/>
      <c r="X16" s="62"/>
      <c r="Y16" s="63"/>
      <c r="AA16" s="52" t="n">
        <f aca="false">D16*625</f>
        <v>5200621</v>
      </c>
      <c r="AB16" s="5" t="n">
        <f aca="false">K16</f>
        <v>11589700</v>
      </c>
      <c r="AC16" s="53" t="n">
        <f aca="false">AB16/AA16*100</f>
        <v>222.852232454547</v>
      </c>
      <c r="AD16" s="52" t="n">
        <f aca="false">L16*625</f>
        <v>3896917</v>
      </c>
      <c r="AE16" s="52" t="n">
        <f aca="false">S16</f>
        <v>1160090</v>
      </c>
      <c r="AF16" s="54" t="n">
        <f aca="false">AE16/AD16*100</f>
        <v>29.7694305524085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920.32960000001</v>
      </c>
      <c r="E17" s="56" t="n">
        <v>38.7844</v>
      </c>
      <c r="F17" s="56" t="n">
        <v>45.4129</v>
      </c>
      <c r="G17" s="56" t="n">
        <v>45.3893</v>
      </c>
      <c r="H17" s="57" t="n">
        <v>36821.06</v>
      </c>
      <c r="I17" s="57" t="n">
        <v>90.57</v>
      </c>
      <c r="J17" s="58" t="n">
        <f aca="false">H17/3600</f>
        <v>10.2280722222222</v>
      </c>
      <c r="K17" s="14" t="n">
        <v>11589700</v>
      </c>
      <c r="L17" s="59" t="n">
        <v>2834.4032</v>
      </c>
      <c r="M17" s="56" t="n">
        <v>38.7844</v>
      </c>
      <c r="N17" s="56" t="n">
        <v>45.4129</v>
      </c>
      <c r="O17" s="56" t="n">
        <v>45.3893</v>
      </c>
      <c r="P17" s="56" t="n">
        <v>37051.47</v>
      </c>
      <c r="Q17" s="56" t="n">
        <v>92.06</v>
      </c>
      <c r="R17" s="60" t="n">
        <f aca="false">P17/3600</f>
        <v>10.292075</v>
      </c>
      <c r="S17" s="74" t="n">
        <v>1160090</v>
      </c>
      <c r="T17" s="61"/>
      <c r="U17" s="62"/>
      <c r="V17" s="62"/>
      <c r="W17" s="61"/>
      <c r="X17" s="62"/>
      <c r="Y17" s="63"/>
      <c r="AA17" s="52" t="n">
        <f aca="false">D17*625</f>
        <v>3075206</v>
      </c>
      <c r="AB17" s="5" t="n">
        <f aca="false">K17</f>
        <v>11589700</v>
      </c>
      <c r="AC17" s="53" t="n">
        <f aca="false">AB17/AA17*100</f>
        <v>376.875565409276</v>
      </c>
      <c r="AD17" s="52" t="n">
        <f aca="false">L17*625</f>
        <v>1771502</v>
      </c>
      <c r="AE17" s="52" t="n">
        <f aca="false">S17</f>
        <v>1160090</v>
      </c>
      <c r="AF17" s="54" t="n">
        <f aca="false">AE17/AD17*100</f>
        <v>65.4862371027523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618.3696</v>
      </c>
      <c r="E18" s="65" t="n">
        <v>37.1582</v>
      </c>
      <c r="F18" s="65" t="n">
        <v>44.9875</v>
      </c>
      <c r="G18" s="65" t="n">
        <v>45.0681</v>
      </c>
      <c r="H18" s="66" t="n">
        <v>34938.67</v>
      </c>
      <c r="I18" s="66" t="n">
        <v>80.01</v>
      </c>
      <c r="J18" s="67" t="n">
        <f aca="false">H18/3600</f>
        <v>9.70518611111111</v>
      </c>
      <c r="K18" s="19" t="n">
        <v>11589700</v>
      </c>
      <c r="L18" s="68" t="n">
        <v>1532.4432</v>
      </c>
      <c r="M18" s="65" t="n">
        <v>37.1582</v>
      </c>
      <c r="N18" s="65" t="n">
        <v>44.9875</v>
      </c>
      <c r="O18" s="65" t="n">
        <v>45.0681</v>
      </c>
      <c r="P18" s="65" t="n">
        <v>34977.92</v>
      </c>
      <c r="Q18" s="65" t="n">
        <v>81.75</v>
      </c>
      <c r="R18" s="69" t="n">
        <f aca="false">P18/3600</f>
        <v>9.71608888888889</v>
      </c>
      <c r="S18" s="76" t="n">
        <v>1160090</v>
      </c>
      <c r="T18" s="70"/>
      <c r="U18" s="71"/>
      <c r="V18" s="71"/>
      <c r="W18" s="70"/>
      <c r="X18" s="71"/>
      <c r="Y18" s="72"/>
      <c r="AA18" s="52" t="n">
        <f aca="false">D18*625</f>
        <v>2261481</v>
      </c>
      <c r="AB18" s="5" t="n">
        <f aca="false">K18</f>
        <v>11589700</v>
      </c>
      <c r="AC18" s="53" t="n">
        <f aca="false">AB18/AA18*100</f>
        <v>512.482749136517</v>
      </c>
      <c r="AD18" s="52" t="n">
        <f aca="false">L18*625</f>
        <v>957777</v>
      </c>
      <c r="AE18" s="52" t="n">
        <f aca="false">S18</f>
        <v>1160090</v>
      </c>
      <c r="AF18" s="54" t="n">
        <f aca="false">AE18/AD18*100</f>
        <v>121.123184206762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75.2944</v>
      </c>
      <c r="E19" s="46" t="n">
        <v>41.5996</v>
      </c>
      <c r="F19" s="46" t="n">
        <v>43.5934</v>
      </c>
      <c r="G19" s="46" t="n">
        <v>44.9381</v>
      </c>
      <c r="H19" s="46" t="n">
        <v>17402.38</v>
      </c>
      <c r="I19" s="46" t="n">
        <v>49.25</v>
      </c>
      <c r="J19" s="47" t="n">
        <f aca="false">H19/3600</f>
        <v>4.83399444444444</v>
      </c>
      <c r="K19" s="1" t="n">
        <v>9487996</v>
      </c>
      <c r="L19" s="44" t="n">
        <v>5121.0328</v>
      </c>
      <c r="M19" s="46" t="n">
        <v>41.5996</v>
      </c>
      <c r="N19" s="46" t="n">
        <v>43.5934</v>
      </c>
      <c r="O19" s="46" t="n">
        <v>44.9381</v>
      </c>
      <c r="P19" s="46" t="n">
        <v>17413.3</v>
      </c>
      <c r="Q19" s="46" t="n">
        <v>50.1</v>
      </c>
      <c r="R19" s="47" t="n">
        <f aca="false">P19/3600</f>
        <v>4.83702777777778</v>
      </c>
      <c r="S19" s="50" t="n">
        <v>94538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7469118</v>
      </c>
      <c r="AB19" s="5" t="n">
        <f aca="false">K19</f>
        <v>9487996</v>
      </c>
      <c r="AC19" s="53" t="n">
        <f aca="false">AB19/AA19*100</f>
        <v>127.02967070543</v>
      </c>
      <c r="AD19" s="52" t="n">
        <f aca="false">L19*1250</f>
        <v>6401291</v>
      </c>
      <c r="AE19" s="52" t="n">
        <f aca="false">S19</f>
        <v>945388</v>
      </c>
      <c r="AF19" s="54" t="n">
        <f aca="false">AE19/AD19*100</f>
        <v>14.7687083746076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07.6656</v>
      </c>
      <c r="E20" s="57" t="n">
        <v>39.8251</v>
      </c>
      <c r="F20" s="57" t="n">
        <v>42.4224</v>
      </c>
      <c r="G20" s="57" t="n">
        <v>43.3597</v>
      </c>
      <c r="H20" s="57" t="n">
        <v>15848.55</v>
      </c>
      <c r="I20" s="57" t="n">
        <v>44.19</v>
      </c>
      <c r="J20" s="58" t="n">
        <f aca="false">H20/3600</f>
        <v>4.402375</v>
      </c>
      <c r="K20" s="14" t="n">
        <v>9487996</v>
      </c>
      <c r="L20" s="55" t="n">
        <v>2553.404</v>
      </c>
      <c r="M20" s="57" t="n">
        <v>39.8251</v>
      </c>
      <c r="N20" s="57" t="n">
        <v>42.4224</v>
      </c>
      <c r="O20" s="57" t="n">
        <v>43.3597</v>
      </c>
      <c r="P20" s="57" t="n">
        <v>15877.97</v>
      </c>
      <c r="Q20" s="57" t="n">
        <v>44.73</v>
      </c>
      <c r="R20" s="58" t="n">
        <f aca="false">P20/3600</f>
        <v>4.41054722222222</v>
      </c>
      <c r="S20" s="50" t="n">
        <v>945388</v>
      </c>
      <c r="T20" s="61"/>
      <c r="U20" s="62"/>
      <c r="V20" s="62"/>
      <c r="W20" s="61"/>
      <c r="X20" s="62"/>
      <c r="Y20" s="63"/>
      <c r="AA20" s="52" t="n">
        <f aca="false">D20*1250</f>
        <v>4259582</v>
      </c>
      <c r="AB20" s="5" t="n">
        <f aca="false">K20</f>
        <v>9487996</v>
      </c>
      <c r="AC20" s="53" t="n">
        <f aca="false">AB20/AA20*100</f>
        <v>222.744766974788</v>
      </c>
      <c r="AD20" s="52" t="n">
        <f aca="false">L20*1250</f>
        <v>3191755</v>
      </c>
      <c r="AE20" s="52" t="n">
        <f aca="false">S20</f>
        <v>945388</v>
      </c>
      <c r="AF20" s="54" t="n">
        <f aca="false">AE20/AD20*100</f>
        <v>29.6196919876369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1.7688</v>
      </c>
      <c r="E21" s="57" t="n">
        <v>37.5719</v>
      </c>
      <c r="F21" s="57" t="n">
        <v>41.3556</v>
      </c>
      <c r="G21" s="57" t="n">
        <v>42.1733</v>
      </c>
      <c r="H21" s="57" t="n">
        <v>14694.63</v>
      </c>
      <c r="I21" s="57" t="n">
        <v>39.07</v>
      </c>
      <c r="J21" s="58" t="n">
        <f aca="false">H21/3600</f>
        <v>4.08184166666667</v>
      </c>
      <c r="K21" s="14" t="n">
        <v>9487996</v>
      </c>
      <c r="L21" s="55" t="n">
        <v>1317.5072</v>
      </c>
      <c r="M21" s="57" t="n">
        <v>37.5719</v>
      </c>
      <c r="N21" s="57" t="n">
        <v>41.3556</v>
      </c>
      <c r="O21" s="57" t="n">
        <v>42.1733</v>
      </c>
      <c r="P21" s="57" t="n">
        <v>14656.1</v>
      </c>
      <c r="Q21" s="57" t="n">
        <v>39.67</v>
      </c>
      <c r="R21" s="58" t="n">
        <f aca="false">P21/3600</f>
        <v>4.07113888888889</v>
      </c>
      <c r="S21" s="50" t="n">
        <v>945388</v>
      </c>
      <c r="T21" s="61"/>
      <c r="U21" s="62"/>
      <c r="V21" s="62"/>
      <c r="W21" s="61"/>
      <c r="X21" s="62"/>
      <c r="Y21" s="63"/>
      <c r="AA21" s="52" t="n">
        <f aca="false">D21*1250</f>
        <v>2714711</v>
      </c>
      <c r="AB21" s="5" t="n">
        <f aca="false">K21</f>
        <v>9487996</v>
      </c>
      <c r="AC21" s="53" t="n">
        <f aca="false">AB21/AA21*100</f>
        <v>349.502985769019</v>
      </c>
      <c r="AD21" s="52" t="n">
        <f aca="false">L21*1250</f>
        <v>1646884</v>
      </c>
      <c r="AE21" s="52" t="n">
        <f aca="false">S21</f>
        <v>945388</v>
      </c>
      <c r="AF21" s="54" t="n">
        <f aca="false">AE21/AD21*100</f>
        <v>57.4046502364465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74.0208</v>
      </c>
      <c r="E22" s="66" t="n">
        <v>35.2637</v>
      </c>
      <c r="F22" s="66" t="n">
        <v>40.5584</v>
      </c>
      <c r="G22" s="66" t="n">
        <v>41.3871</v>
      </c>
      <c r="H22" s="66" t="n">
        <v>13700.81</v>
      </c>
      <c r="I22" s="66" t="n">
        <v>33.75</v>
      </c>
      <c r="J22" s="67" t="n">
        <f aca="false">H22/3600</f>
        <v>3.80578055555556</v>
      </c>
      <c r="K22" s="19" t="n">
        <v>9487996</v>
      </c>
      <c r="L22" s="64" t="n">
        <v>719.7592</v>
      </c>
      <c r="M22" s="66" t="n">
        <v>35.2637</v>
      </c>
      <c r="N22" s="66" t="n">
        <v>40.5584</v>
      </c>
      <c r="O22" s="66" t="n">
        <v>41.3871</v>
      </c>
      <c r="P22" s="66" t="n">
        <v>13757.32</v>
      </c>
      <c r="Q22" s="66" t="n">
        <v>34.29</v>
      </c>
      <c r="R22" s="67" t="n">
        <f aca="false">P22/3600</f>
        <v>3.82147777777778</v>
      </c>
      <c r="S22" s="50" t="n">
        <v>945388</v>
      </c>
      <c r="T22" s="70"/>
      <c r="U22" s="71"/>
      <c r="V22" s="71"/>
      <c r="W22" s="70"/>
      <c r="X22" s="71"/>
      <c r="Y22" s="72"/>
      <c r="AA22" s="52" t="n">
        <f aca="false">D22*1250</f>
        <v>1967526</v>
      </c>
      <c r="AB22" s="5" t="n">
        <f aca="false">K22</f>
        <v>9487996</v>
      </c>
      <c r="AC22" s="53" t="n">
        <f aca="false">AB22/AA22*100</f>
        <v>482.22976468926</v>
      </c>
      <c r="AD22" s="52" t="n">
        <f aca="false">L22*1250</f>
        <v>899699</v>
      </c>
      <c r="AE22" s="52" t="n">
        <f aca="false">S22</f>
        <v>945388</v>
      </c>
      <c r="AF22" s="54" t="n">
        <f aca="false">AE22/AD22*100</f>
        <v>105.078253949376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268.3432</v>
      </c>
      <c r="E23" s="46" t="n">
        <v>39.2279</v>
      </c>
      <c r="F23" s="46" t="n">
        <v>42.0816</v>
      </c>
      <c r="G23" s="46" t="n">
        <v>42.8018</v>
      </c>
      <c r="H23" s="46" t="n">
        <v>16136.17</v>
      </c>
      <c r="I23" s="46" t="n">
        <v>51.49</v>
      </c>
      <c r="J23" s="47" t="n">
        <f aca="false">H23/3600</f>
        <v>4.48226944444444</v>
      </c>
      <c r="K23" s="5" t="n">
        <v>9487996</v>
      </c>
      <c r="L23" s="44" t="n">
        <v>7414.0816</v>
      </c>
      <c r="M23" s="46" t="n">
        <v>39.2279</v>
      </c>
      <c r="N23" s="46" t="n">
        <v>42.0816</v>
      </c>
      <c r="O23" s="46" t="n">
        <v>42.8018</v>
      </c>
      <c r="P23" s="46" t="n">
        <v>16219.87</v>
      </c>
      <c r="Q23" s="46" t="n">
        <v>51.76</v>
      </c>
      <c r="R23" s="47" t="n">
        <f aca="false">P23/3600</f>
        <v>4.50551944444444</v>
      </c>
      <c r="S23" s="73" t="n">
        <v>94538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0335429</v>
      </c>
      <c r="AB23" s="5" t="n">
        <f aca="false">K23</f>
        <v>9487996</v>
      </c>
      <c r="AC23" s="53" t="n">
        <f aca="false">AB23/AA23*100</f>
        <v>91.8006983551433</v>
      </c>
      <c r="AD23" s="52" t="n">
        <f aca="false">L23*1250</f>
        <v>9267602</v>
      </c>
      <c r="AE23" s="52" t="n">
        <f aca="false">S23</f>
        <v>945388</v>
      </c>
      <c r="AF23" s="54" t="n">
        <f aca="false">AE23/AD23*100</f>
        <v>10.200999136562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66.4448</v>
      </c>
      <c r="E24" s="57" t="n">
        <v>37.0864</v>
      </c>
      <c r="F24" s="57" t="n">
        <v>40.6546</v>
      </c>
      <c r="G24" s="57" t="n">
        <v>41.0988</v>
      </c>
      <c r="H24" s="57" t="n">
        <v>14569.85</v>
      </c>
      <c r="I24" s="57" t="n">
        <v>46.79</v>
      </c>
      <c r="J24" s="58" t="n">
        <f aca="false">H24/3600</f>
        <v>4.04718055555556</v>
      </c>
      <c r="K24" s="5" t="n">
        <v>9487996</v>
      </c>
      <c r="L24" s="55" t="n">
        <v>3512.1832</v>
      </c>
      <c r="M24" s="57" t="n">
        <v>37.0864</v>
      </c>
      <c r="N24" s="57" t="n">
        <v>40.6546</v>
      </c>
      <c r="O24" s="57" t="n">
        <v>41.0988</v>
      </c>
      <c r="P24" s="57" t="n">
        <v>14655.95</v>
      </c>
      <c r="Q24" s="57" t="n">
        <v>47.19</v>
      </c>
      <c r="R24" s="58" t="n">
        <f aca="false">P24/3600</f>
        <v>4.07109722222222</v>
      </c>
      <c r="S24" s="74" t="n">
        <v>945388</v>
      </c>
      <c r="T24" s="61"/>
      <c r="U24" s="62"/>
      <c r="V24" s="62"/>
      <c r="W24" s="61"/>
      <c r="X24" s="62"/>
      <c r="Y24" s="63"/>
      <c r="AA24" s="52" t="n">
        <f aca="false">D24*1250</f>
        <v>5458056</v>
      </c>
      <c r="AB24" s="5" t="n">
        <f aca="false">K24</f>
        <v>9487996</v>
      </c>
      <c r="AC24" s="53" t="n">
        <f aca="false">AB24/AA24*100</f>
        <v>173.834713311846</v>
      </c>
      <c r="AD24" s="52" t="n">
        <f aca="false">L24*1250</f>
        <v>4390229</v>
      </c>
      <c r="AE24" s="52" t="n">
        <f aca="false">S24</f>
        <v>945388</v>
      </c>
      <c r="AF24" s="54" t="n">
        <f aca="false">AE24/AD24*100</f>
        <v>21.5339108734419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95.6784</v>
      </c>
      <c r="E25" s="57" t="n">
        <v>34.7653</v>
      </c>
      <c r="F25" s="57" t="n">
        <v>39.3712</v>
      </c>
      <c r="G25" s="57" t="n">
        <v>39.8541</v>
      </c>
      <c r="H25" s="57" t="n">
        <v>13545.33</v>
      </c>
      <c r="I25" s="57" t="n">
        <v>41.02</v>
      </c>
      <c r="J25" s="58" t="n">
        <f aca="false">H25/3600</f>
        <v>3.76259166666667</v>
      </c>
      <c r="K25" s="5" t="n">
        <v>9487996</v>
      </c>
      <c r="L25" s="55" t="n">
        <v>1741.4168</v>
      </c>
      <c r="M25" s="57" t="n">
        <v>34.7653</v>
      </c>
      <c r="N25" s="57" t="n">
        <v>39.3712</v>
      </c>
      <c r="O25" s="57" t="n">
        <v>39.8541</v>
      </c>
      <c r="P25" s="57" t="n">
        <v>13639.5</v>
      </c>
      <c r="Q25" s="57" t="n">
        <v>41.42</v>
      </c>
      <c r="R25" s="58" t="n">
        <f aca="false">P25/3600</f>
        <v>3.78875</v>
      </c>
      <c r="S25" s="74" t="n">
        <v>945388</v>
      </c>
      <c r="T25" s="61"/>
      <c r="U25" s="62"/>
      <c r="V25" s="62"/>
      <c r="W25" s="61"/>
      <c r="X25" s="62"/>
      <c r="Y25" s="63"/>
      <c r="AA25" s="52" t="n">
        <f aca="false">D25*1250</f>
        <v>3244598</v>
      </c>
      <c r="AB25" s="5" t="n">
        <f aca="false">K25</f>
        <v>9487996</v>
      </c>
      <c r="AC25" s="53" t="n">
        <f aca="false">AB25/AA25*100</f>
        <v>292.424392790725</v>
      </c>
      <c r="AD25" s="52" t="n">
        <f aca="false">L25*1250</f>
        <v>2176771</v>
      </c>
      <c r="AE25" s="52" t="n">
        <f aca="false">S25</f>
        <v>945388</v>
      </c>
      <c r="AF25" s="54" t="n">
        <f aca="false">AE25/AD25*100</f>
        <v>43.4307513284585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738.6712</v>
      </c>
      <c r="E26" s="66" t="n">
        <v>32.4571</v>
      </c>
      <c r="F26" s="66" t="n">
        <v>38.3315</v>
      </c>
      <c r="G26" s="66" t="n">
        <v>39.0871</v>
      </c>
      <c r="H26" s="66" t="n">
        <v>12801.6</v>
      </c>
      <c r="I26" s="66" t="n">
        <v>34.32</v>
      </c>
      <c r="J26" s="67" t="n">
        <f aca="false">H26/3600</f>
        <v>3.556</v>
      </c>
      <c r="K26" s="5" t="n">
        <v>9487996</v>
      </c>
      <c r="L26" s="64" t="n">
        <v>884.4096</v>
      </c>
      <c r="M26" s="66" t="n">
        <v>32.4571</v>
      </c>
      <c r="N26" s="66" t="n">
        <v>38.3315</v>
      </c>
      <c r="O26" s="66" t="n">
        <v>39.0871</v>
      </c>
      <c r="P26" s="66" t="n">
        <v>12916.23</v>
      </c>
      <c r="Q26" s="66" t="n">
        <v>34.75</v>
      </c>
      <c r="R26" s="67" t="n">
        <f aca="false">P26/3600</f>
        <v>3.58784166666667</v>
      </c>
      <c r="S26" s="76" t="n">
        <v>945388</v>
      </c>
      <c r="T26" s="70"/>
      <c r="U26" s="71"/>
      <c r="V26" s="71"/>
      <c r="W26" s="70"/>
      <c r="X26" s="71"/>
      <c r="Y26" s="72"/>
      <c r="AA26" s="52" t="n">
        <f aca="false">D26*1250</f>
        <v>2173339</v>
      </c>
      <c r="AB26" s="5" t="n">
        <f aca="false">K26</f>
        <v>9487996</v>
      </c>
      <c r="AC26" s="53" t="n">
        <f aca="false">AB26/AA26*100</f>
        <v>436.563094850826</v>
      </c>
      <c r="AD26" s="52" t="n">
        <f aca="false">L26*1250</f>
        <v>1105512</v>
      </c>
      <c r="AE26" s="52" t="n">
        <f aca="false">S26</f>
        <v>945388</v>
      </c>
      <c r="AF26" s="54" t="n">
        <f aca="false">AE26/AD26*100</f>
        <v>85.5158514787718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839.4024</v>
      </c>
      <c r="E27" s="46" t="n">
        <v>37.9161</v>
      </c>
      <c r="F27" s="46" t="n">
        <v>39.8221</v>
      </c>
      <c r="G27" s="46" t="n">
        <v>43.1374</v>
      </c>
      <c r="H27" s="46" t="n">
        <v>33598.64</v>
      </c>
      <c r="I27" s="46" t="n">
        <v>92.23</v>
      </c>
      <c r="J27" s="47" t="n">
        <f aca="false">H27/3600</f>
        <v>9.33295555555556</v>
      </c>
      <c r="K27" s="1" t="n">
        <v>19628160</v>
      </c>
      <c r="L27" s="44" t="n">
        <v>14067.4912</v>
      </c>
      <c r="M27" s="46" t="n">
        <v>37.9161</v>
      </c>
      <c r="N27" s="46" t="n">
        <v>39.8221</v>
      </c>
      <c r="O27" s="46" t="n">
        <v>43.1374</v>
      </c>
      <c r="P27" s="46" t="n">
        <v>33656.14</v>
      </c>
      <c r="Q27" s="46" t="n">
        <v>93.66</v>
      </c>
      <c r="R27" s="47" t="n">
        <f aca="false">P27/3600</f>
        <v>9.34892777777778</v>
      </c>
      <c r="S27" s="50" t="n">
        <v>190907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19799253</v>
      </c>
      <c r="AB27" s="5" t="n">
        <f aca="false">K27</f>
        <v>19628160</v>
      </c>
      <c r="AC27" s="53" t="n">
        <f aca="false">AB27/AA27*100</f>
        <v>99.135861337799</v>
      </c>
      <c r="AD27" s="52" t="n">
        <f aca="false">L27*1250</f>
        <v>17584364</v>
      </c>
      <c r="AE27" s="52" t="n">
        <f aca="false">S27</f>
        <v>1909073</v>
      </c>
      <c r="AF27" s="54" t="n">
        <f aca="false">AE27/AD27*100</f>
        <v>10.8566508291116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796.1224</v>
      </c>
      <c r="E28" s="57" t="n">
        <v>36.5602</v>
      </c>
      <c r="F28" s="57" t="n">
        <v>39.1113</v>
      </c>
      <c r="G28" s="57" t="n">
        <v>41.7101</v>
      </c>
      <c r="H28" s="57" t="n">
        <v>30177.98</v>
      </c>
      <c r="I28" s="57" t="n">
        <v>81.97</v>
      </c>
      <c r="J28" s="58" t="n">
        <f aca="false">H28/3600</f>
        <v>8.38277222222222</v>
      </c>
      <c r="K28" s="14" t="n">
        <v>19628160</v>
      </c>
      <c r="L28" s="55" t="n">
        <v>6024.2112</v>
      </c>
      <c r="M28" s="57" t="n">
        <v>36.5602</v>
      </c>
      <c r="N28" s="57" t="n">
        <v>39.1113</v>
      </c>
      <c r="O28" s="57" t="n">
        <v>41.7101</v>
      </c>
      <c r="P28" s="57" t="n">
        <v>30340.53</v>
      </c>
      <c r="Q28" s="57" t="n">
        <v>82.63</v>
      </c>
      <c r="R28" s="58" t="n">
        <f aca="false">P28/3600</f>
        <v>8.427925</v>
      </c>
      <c r="S28" s="50" t="n">
        <v>1909073</v>
      </c>
      <c r="T28" s="61"/>
      <c r="U28" s="62"/>
      <c r="V28" s="62"/>
      <c r="W28" s="61"/>
      <c r="X28" s="62"/>
      <c r="Y28" s="63"/>
      <c r="AA28" s="52" t="n">
        <f aca="false">D28*1250</f>
        <v>9745153</v>
      </c>
      <c r="AB28" s="5" t="n">
        <f aca="false">K28</f>
        <v>19628160</v>
      </c>
      <c r="AC28" s="53" t="n">
        <f aca="false">AB28/AA28*100</f>
        <v>201.41459041228</v>
      </c>
      <c r="AD28" s="52" t="n">
        <f aca="false">L28*1250</f>
        <v>7530264</v>
      </c>
      <c r="AE28" s="52" t="n">
        <f aca="false">S28</f>
        <v>1909073</v>
      </c>
      <c r="AF28" s="54" t="n">
        <f aca="false">AE28/AD28*100</f>
        <v>25.3520062510425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75.148</v>
      </c>
      <c r="E29" s="57" t="n">
        <v>34.8321</v>
      </c>
      <c r="F29" s="57" t="n">
        <v>38.3929</v>
      </c>
      <c r="G29" s="57" t="n">
        <v>40.4007</v>
      </c>
      <c r="H29" s="57" t="n">
        <v>28151.02</v>
      </c>
      <c r="I29" s="57" t="n">
        <v>71.52</v>
      </c>
      <c r="J29" s="58" t="n">
        <f aca="false">H29/3600</f>
        <v>7.81972777777778</v>
      </c>
      <c r="K29" s="14" t="n">
        <v>19628160</v>
      </c>
      <c r="L29" s="55" t="n">
        <v>3103.2368</v>
      </c>
      <c r="M29" s="57" t="n">
        <v>34.8321</v>
      </c>
      <c r="N29" s="57" t="n">
        <v>38.3929</v>
      </c>
      <c r="O29" s="57" t="n">
        <v>40.4007</v>
      </c>
      <c r="P29" s="57" t="n">
        <v>28132.67</v>
      </c>
      <c r="Q29" s="57" t="n">
        <v>72.17</v>
      </c>
      <c r="R29" s="58" t="n">
        <f aca="false">P29/3600</f>
        <v>7.81463055555556</v>
      </c>
      <c r="S29" s="50" t="n">
        <v>1909073</v>
      </c>
      <c r="T29" s="61"/>
      <c r="U29" s="62"/>
      <c r="V29" s="62"/>
      <c r="W29" s="61"/>
      <c r="X29" s="62"/>
      <c r="Y29" s="63"/>
      <c r="AA29" s="52" t="n">
        <f aca="false">D29*1250</f>
        <v>6093935</v>
      </c>
      <c r="AB29" s="5" t="n">
        <f aca="false">K29</f>
        <v>19628160</v>
      </c>
      <c r="AC29" s="53" t="n">
        <f aca="false">AB29/AA29*100</f>
        <v>322.09336003748</v>
      </c>
      <c r="AD29" s="52" t="n">
        <f aca="false">L29*1250</f>
        <v>3879046</v>
      </c>
      <c r="AE29" s="52" t="n">
        <f aca="false">S29</f>
        <v>1909073</v>
      </c>
      <c r="AF29" s="54" t="n">
        <f aca="false">AE29/AD29*100</f>
        <v>49.2150131759201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73.9736</v>
      </c>
      <c r="E30" s="66" t="n">
        <v>32.7816</v>
      </c>
      <c r="F30" s="66" t="n">
        <v>37.7173</v>
      </c>
      <c r="G30" s="66" t="n">
        <v>39.3423</v>
      </c>
      <c r="H30" s="66" t="n">
        <v>26618.35</v>
      </c>
      <c r="I30" s="66" t="n">
        <v>62.68</v>
      </c>
      <c r="J30" s="67" t="n">
        <f aca="false">H30/3600</f>
        <v>7.39398611111111</v>
      </c>
      <c r="K30" s="19" t="n">
        <v>19628160</v>
      </c>
      <c r="L30" s="64" t="n">
        <v>1702.0624</v>
      </c>
      <c r="M30" s="66" t="n">
        <v>32.7816</v>
      </c>
      <c r="N30" s="66" t="n">
        <v>37.7173</v>
      </c>
      <c r="O30" s="66" t="n">
        <v>39.3423</v>
      </c>
      <c r="P30" s="66" t="n">
        <v>26712.92</v>
      </c>
      <c r="Q30" s="66" t="n">
        <v>63.63</v>
      </c>
      <c r="R30" s="67" t="n">
        <f aca="false">P30/3600</f>
        <v>7.42025555555556</v>
      </c>
      <c r="S30" s="50" t="n">
        <v>1909073</v>
      </c>
      <c r="T30" s="70"/>
      <c r="U30" s="71"/>
      <c r="V30" s="71"/>
      <c r="W30" s="70"/>
      <c r="X30" s="71"/>
      <c r="Y30" s="72"/>
      <c r="AA30" s="52" t="n">
        <f aca="false">D30*1250</f>
        <v>4342467</v>
      </c>
      <c r="AB30" s="5" t="n">
        <f aca="false">K30</f>
        <v>19628160</v>
      </c>
      <c r="AC30" s="53" t="n">
        <f aca="false">AB30/AA30*100</f>
        <v>452.004816616914</v>
      </c>
      <c r="AD30" s="52" t="n">
        <f aca="false">L30*1250</f>
        <v>2127578</v>
      </c>
      <c r="AE30" s="52" t="n">
        <f aca="false">S30</f>
        <v>1909073</v>
      </c>
      <c r="AF30" s="54" t="n">
        <f aca="false">AE30/AD30*100</f>
        <v>89.7298712432635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6135.1688</v>
      </c>
      <c r="E31" s="46" t="n">
        <v>38.6671</v>
      </c>
      <c r="F31" s="46" t="n">
        <v>43.7334</v>
      </c>
      <c r="G31" s="46" t="n">
        <v>44.7971</v>
      </c>
      <c r="H31" s="46" t="n">
        <v>40254.92</v>
      </c>
      <c r="I31" s="46" t="n">
        <v>109.32</v>
      </c>
      <c r="J31" s="47" t="n">
        <f aca="false">H31/3600</f>
        <v>11.1819222222222</v>
      </c>
      <c r="K31" s="5" t="n">
        <v>19628160</v>
      </c>
      <c r="L31" s="44" t="n">
        <v>14363.2576</v>
      </c>
      <c r="M31" s="46" t="n">
        <v>38.6671</v>
      </c>
      <c r="N31" s="46" t="n">
        <v>43.7334</v>
      </c>
      <c r="O31" s="46" t="n">
        <v>44.7971</v>
      </c>
      <c r="P31" s="46" t="n">
        <v>40645.35</v>
      </c>
      <c r="Q31" s="46" t="n">
        <v>110.54</v>
      </c>
      <c r="R31" s="47" t="n">
        <f aca="false">P31/3600</f>
        <v>11.290375</v>
      </c>
      <c r="S31" s="73" t="n">
        <v>190907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0168961</v>
      </c>
      <c r="AB31" s="5" t="n">
        <f aca="false">K31</f>
        <v>19628160</v>
      </c>
      <c r="AC31" s="53" t="n">
        <f aca="false">AB31/AA31*100</f>
        <v>97.318647202501</v>
      </c>
      <c r="AD31" s="52" t="n">
        <f aca="false">L31*1250</f>
        <v>17954072</v>
      </c>
      <c r="AE31" s="52" t="n">
        <f aca="false">S31</f>
        <v>1909073</v>
      </c>
      <c r="AF31" s="54" t="n">
        <f aca="false">AE31/AD31*100</f>
        <v>10.6330920361687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100.4416</v>
      </c>
      <c r="E32" s="57" t="n">
        <v>37.2563</v>
      </c>
      <c r="F32" s="57" t="n">
        <v>42.4986</v>
      </c>
      <c r="G32" s="57" t="n">
        <v>42.934</v>
      </c>
      <c r="H32" s="57" t="n">
        <v>36226.79</v>
      </c>
      <c r="I32" s="57" t="n">
        <v>93.89</v>
      </c>
      <c r="J32" s="58" t="n">
        <f aca="false">H32/3600</f>
        <v>10.0629972222222</v>
      </c>
      <c r="K32" s="5" t="n">
        <v>19628160</v>
      </c>
      <c r="L32" s="55" t="n">
        <v>6328.5304</v>
      </c>
      <c r="M32" s="57" t="n">
        <v>37.2563</v>
      </c>
      <c r="N32" s="57" t="n">
        <v>42.4986</v>
      </c>
      <c r="O32" s="57" t="n">
        <v>42.934</v>
      </c>
      <c r="P32" s="57" t="n">
        <v>36570.19</v>
      </c>
      <c r="Q32" s="57" t="n">
        <v>94.79</v>
      </c>
      <c r="R32" s="58" t="n">
        <f aca="false">P32/3600</f>
        <v>10.1583861111111</v>
      </c>
      <c r="S32" s="74" t="n">
        <v>1909073</v>
      </c>
      <c r="T32" s="61"/>
      <c r="U32" s="62"/>
      <c r="V32" s="62"/>
      <c r="W32" s="61"/>
      <c r="X32" s="62"/>
      <c r="Y32" s="63"/>
      <c r="Z32" s="51"/>
      <c r="AA32" s="52" t="n">
        <f aca="false">D32*1250</f>
        <v>10125552</v>
      </c>
      <c r="AB32" s="5" t="n">
        <f aca="false">K32</f>
        <v>19628160</v>
      </c>
      <c r="AC32" s="53" t="n">
        <f aca="false">AB32/AA32*100</f>
        <v>193.847802075383</v>
      </c>
      <c r="AD32" s="52" t="n">
        <f aca="false">L32*1250</f>
        <v>7910663</v>
      </c>
      <c r="AE32" s="52" t="n">
        <f aca="false">S32</f>
        <v>1909073</v>
      </c>
      <c r="AF32" s="54" t="n">
        <f aca="false">AE32/AD32*100</f>
        <v>24.1329076968643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4962.4376</v>
      </c>
      <c r="E33" s="57" t="n">
        <v>35.4962</v>
      </c>
      <c r="F33" s="57" t="n">
        <v>41.3557</v>
      </c>
      <c r="G33" s="57" t="n">
        <v>41.2749</v>
      </c>
      <c r="H33" s="57" t="n">
        <v>33574.04</v>
      </c>
      <c r="I33" s="57" t="n">
        <v>89.6</v>
      </c>
      <c r="J33" s="58" t="n">
        <f aca="false">H33/3600</f>
        <v>9.32612222222222</v>
      </c>
      <c r="K33" s="5" t="n">
        <v>19628160</v>
      </c>
      <c r="L33" s="55" t="n">
        <v>3190.5264</v>
      </c>
      <c r="M33" s="57" t="n">
        <v>35.4962</v>
      </c>
      <c r="N33" s="57" t="n">
        <v>41.3557</v>
      </c>
      <c r="O33" s="57" t="n">
        <v>41.2749</v>
      </c>
      <c r="P33" s="57" t="n">
        <v>33776.9</v>
      </c>
      <c r="Q33" s="57" t="n">
        <v>90.8</v>
      </c>
      <c r="R33" s="58" t="n">
        <f aca="false">P33/3600</f>
        <v>9.38247222222222</v>
      </c>
      <c r="S33" s="74" t="n">
        <v>1909073</v>
      </c>
      <c r="T33" s="61"/>
      <c r="U33" s="62"/>
      <c r="V33" s="62"/>
      <c r="W33" s="61"/>
      <c r="X33" s="62"/>
      <c r="Y33" s="63"/>
      <c r="Z33" s="51"/>
      <c r="AA33" s="52" t="n">
        <f aca="false">D33*1250</f>
        <v>6203047</v>
      </c>
      <c r="AB33" s="5" t="n">
        <f aca="false">K33</f>
        <v>19628160</v>
      </c>
      <c r="AC33" s="53" t="n">
        <f aca="false">AB33/AA33*100</f>
        <v>316.427716894617</v>
      </c>
      <c r="AD33" s="52" t="n">
        <f aca="false">L33*1250</f>
        <v>3988158</v>
      </c>
      <c r="AE33" s="52" t="n">
        <f aca="false">S33</f>
        <v>1909073</v>
      </c>
      <c r="AF33" s="54" t="n">
        <f aca="false">AE33/AD33*100</f>
        <v>47.8685398121138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543.0648</v>
      </c>
      <c r="E34" s="66" t="n">
        <v>33.5802</v>
      </c>
      <c r="F34" s="66" t="n">
        <v>40.4839</v>
      </c>
      <c r="G34" s="66" t="n">
        <v>40.0528</v>
      </c>
      <c r="H34" s="66" t="n">
        <v>31976.44</v>
      </c>
      <c r="I34" s="66" t="n">
        <v>84.47</v>
      </c>
      <c r="J34" s="67" t="n">
        <f aca="false">H34/3600</f>
        <v>8.88234444444444</v>
      </c>
      <c r="K34" s="5" t="n">
        <v>19628160</v>
      </c>
      <c r="L34" s="64" t="n">
        <v>1771.1536</v>
      </c>
      <c r="M34" s="66" t="n">
        <v>33.5802</v>
      </c>
      <c r="N34" s="66" t="n">
        <v>40.4839</v>
      </c>
      <c r="O34" s="66" t="n">
        <v>40.0528</v>
      </c>
      <c r="P34" s="66" t="n">
        <v>32095.22</v>
      </c>
      <c r="Q34" s="66" t="n">
        <v>85.99</v>
      </c>
      <c r="R34" s="67" t="n">
        <f aca="false">P34/3600</f>
        <v>8.91533888888889</v>
      </c>
      <c r="S34" s="76" t="n">
        <v>1909073</v>
      </c>
      <c r="T34" s="70"/>
      <c r="U34" s="71"/>
      <c r="V34" s="71"/>
      <c r="W34" s="70"/>
      <c r="X34" s="71"/>
      <c r="Y34" s="72"/>
      <c r="Z34" s="51"/>
      <c r="AA34" s="52" t="n">
        <f aca="false">D34*1250</f>
        <v>4428831</v>
      </c>
      <c r="AB34" s="5" t="n">
        <f aca="false">K34</f>
        <v>19628160</v>
      </c>
      <c r="AC34" s="53" t="n">
        <f aca="false">AB34/AA34*100</f>
        <v>443.190539444833</v>
      </c>
      <c r="AD34" s="52" t="n">
        <f aca="false">L34*1250</f>
        <v>2213942</v>
      </c>
      <c r="AE34" s="52" t="n">
        <f aca="false">S34</f>
        <v>1909073</v>
      </c>
      <c r="AF34" s="54" t="n">
        <f aca="false">AE34/AD34*100</f>
        <v>86.2295850568804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2584.4744</v>
      </c>
      <c r="E35" s="46" t="n">
        <v>36.0694</v>
      </c>
      <c r="F35" s="46" t="n">
        <v>41.9053</v>
      </c>
      <c r="G35" s="46" t="n">
        <v>44.1752</v>
      </c>
      <c r="H35" s="46" t="n">
        <v>43501.16</v>
      </c>
      <c r="I35" s="46" t="n">
        <v>131.32</v>
      </c>
      <c r="J35" s="47" t="n">
        <f aca="false">H35/3600</f>
        <v>12.0836555555556</v>
      </c>
      <c r="K35" s="1" t="n">
        <v>23550848</v>
      </c>
      <c r="L35" s="44" t="n">
        <v>20454.9048</v>
      </c>
      <c r="M35" s="46" t="n">
        <v>36.0694</v>
      </c>
      <c r="N35" s="46" t="n">
        <v>41.9053</v>
      </c>
      <c r="O35" s="46" t="n">
        <v>44.1752</v>
      </c>
      <c r="P35" s="46" t="n">
        <v>43720.55</v>
      </c>
      <c r="Q35" s="46" t="n">
        <v>135.03</v>
      </c>
      <c r="R35" s="47" t="n">
        <f aca="false">P35/3600</f>
        <v>12.1445972222222</v>
      </c>
      <c r="S35" s="50" t="n">
        <v>22551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230593</v>
      </c>
      <c r="AB35" s="5" t="n">
        <f aca="false">K35</f>
        <v>23550848</v>
      </c>
      <c r="AC35" s="53" t="n">
        <f aca="false">AB35/AA35*100</f>
        <v>83.4231431128635</v>
      </c>
      <c r="AD35" s="52" t="n">
        <f aca="false">L35*1250</f>
        <v>25568631</v>
      </c>
      <c r="AE35" s="52" t="n">
        <f aca="false">S35</f>
        <v>2255187</v>
      </c>
      <c r="AF35" s="54" t="n">
        <f aca="false">AE35/AD35*100</f>
        <v>8.82013198125469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765.42</v>
      </c>
      <c r="E36" s="57" t="n">
        <v>34.8857</v>
      </c>
      <c r="F36" s="57" t="n">
        <v>40.8027</v>
      </c>
      <c r="G36" s="57" t="n">
        <v>43.1583</v>
      </c>
      <c r="H36" s="57" t="n">
        <v>36415.87</v>
      </c>
      <c r="I36" s="57" t="n">
        <v>100.57</v>
      </c>
      <c r="J36" s="58" t="n">
        <f aca="false">H36/3600</f>
        <v>10.1155194444444</v>
      </c>
      <c r="K36" s="14" t="n">
        <v>23550848</v>
      </c>
      <c r="L36" s="55" t="n">
        <v>5635.8504</v>
      </c>
      <c r="M36" s="57" t="n">
        <v>34.8857</v>
      </c>
      <c r="N36" s="57" t="n">
        <v>40.8027</v>
      </c>
      <c r="O36" s="57" t="n">
        <v>43.1583</v>
      </c>
      <c r="P36" s="57" t="n">
        <v>36652.45</v>
      </c>
      <c r="Q36" s="57" t="n">
        <v>102.3</v>
      </c>
      <c r="R36" s="58" t="n">
        <f aca="false">P36/3600</f>
        <v>10.1812361111111</v>
      </c>
      <c r="S36" s="50" t="n">
        <v>2255187</v>
      </c>
      <c r="T36" s="61"/>
      <c r="U36" s="62"/>
      <c r="V36" s="62"/>
      <c r="W36" s="61"/>
      <c r="X36" s="62"/>
      <c r="Y36" s="63"/>
      <c r="Z36" s="51"/>
      <c r="AA36" s="52" t="n">
        <f aca="false">D36*1250</f>
        <v>9706775</v>
      </c>
      <c r="AB36" s="5" t="n">
        <f aca="false">K36</f>
        <v>23550848</v>
      </c>
      <c r="AC36" s="53" t="n">
        <f aca="false">AB36/AA36*100</f>
        <v>242.622786661893</v>
      </c>
      <c r="AD36" s="52" t="n">
        <f aca="false">L36*1250</f>
        <v>7044813</v>
      </c>
      <c r="AE36" s="52" t="n">
        <f aca="false">S36</f>
        <v>2255187</v>
      </c>
      <c r="AF36" s="54" t="n">
        <f aca="false">AE36/AD36*100</f>
        <v>32.0120207591032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32.4112</v>
      </c>
      <c r="E37" s="57" t="n">
        <v>33.5786</v>
      </c>
      <c r="F37" s="57" t="n">
        <v>39.7032</v>
      </c>
      <c r="G37" s="57" t="n">
        <v>42.1833</v>
      </c>
      <c r="H37" s="57" t="n">
        <v>33915.65</v>
      </c>
      <c r="I37" s="57" t="n">
        <v>93.03</v>
      </c>
      <c r="J37" s="58" t="n">
        <f aca="false">H37/3600</f>
        <v>9.42101388888889</v>
      </c>
      <c r="K37" s="14" t="n">
        <v>23550848</v>
      </c>
      <c r="L37" s="55" t="n">
        <v>2402.8416</v>
      </c>
      <c r="M37" s="57" t="n">
        <v>33.5786</v>
      </c>
      <c r="N37" s="57" t="n">
        <v>39.7032</v>
      </c>
      <c r="O37" s="57" t="n">
        <v>42.1833</v>
      </c>
      <c r="P37" s="57" t="n">
        <v>34141.32</v>
      </c>
      <c r="Q37" s="57" t="n">
        <v>94.71</v>
      </c>
      <c r="R37" s="58" t="n">
        <f aca="false">P37/3600</f>
        <v>9.4837</v>
      </c>
      <c r="S37" s="50" t="n">
        <v>2255187</v>
      </c>
      <c r="T37" s="61"/>
      <c r="U37" s="62"/>
      <c r="V37" s="62"/>
      <c r="W37" s="61"/>
      <c r="X37" s="62"/>
      <c r="Y37" s="63"/>
      <c r="Z37" s="51"/>
      <c r="AA37" s="52" t="n">
        <f aca="false">D37*1250</f>
        <v>5665514</v>
      </c>
      <c r="AB37" s="5" t="n">
        <f aca="false">K37</f>
        <v>23550848</v>
      </c>
      <c r="AC37" s="53" t="n">
        <f aca="false">AB37/AA37*100</f>
        <v>415.68775577997</v>
      </c>
      <c r="AD37" s="52" t="n">
        <f aca="false">L37*1250</f>
        <v>3003552</v>
      </c>
      <c r="AE37" s="52" t="n">
        <f aca="false">S37</f>
        <v>2255187</v>
      </c>
      <c r="AF37" s="54" t="n">
        <f aca="false">AE37/AD37*100</f>
        <v>75.0840005433567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68.3504</v>
      </c>
      <c r="E38" s="66" t="n">
        <v>31.9293</v>
      </c>
      <c r="F38" s="66" t="n">
        <v>38.8387</v>
      </c>
      <c r="G38" s="66" t="n">
        <v>41.4121</v>
      </c>
      <c r="H38" s="66" t="n">
        <v>32565.17</v>
      </c>
      <c r="I38" s="66" t="n">
        <v>85.21</v>
      </c>
      <c r="J38" s="67" t="n">
        <f aca="false">H38/3600</f>
        <v>9.04588055555556</v>
      </c>
      <c r="K38" s="19" t="n">
        <v>23550848</v>
      </c>
      <c r="L38" s="64" t="n">
        <v>1238.7808</v>
      </c>
      <c r="M38" s="66" t="n">
        <v>31.9293</v>
      </c>
      <c r="N38" s="66" t="n">
        <v>38.8387</v>
      </c>
      <c r="O38" s="66" t="n">
        <v>41.4121</v>
      </c>
      <c r="P38" s="66" t="n">
        <v>32806.2</v>
      </c>
      <c r="Q38" s="66" t="n">
        <v>87.09</v>
      </c>
      <c r="R38" s="67" t="n">
        <f aca="false">P38/3600</f>
        <v>9.11283333333333</v>
      </c>
      <c r="S38" s="50" t="n">
        <v>2255187</v>
      </c>
      <c r="T38" s="70"/>
      <c r="U38" s="71"/>
      <c r="V38" s="71"/>
      <c r="W38" s="70"/>
      <c r="X38" s="71"/>
      <c r="Y38" s="72"/>
      <c r="Z38" s="51"/>
      <c r="AA38" s="52" t="n">
        <f aca="false">D38*1250</f>
        <v>4210438</v>
      </c>
      <c r="AB38" s="5" t="n">
        <f aca="false">K38</f>
        <v>23550848</v>
      </c>
      <c r="AC38" s="53" t="n">
        <f aca="false">AB38/AA38*100</f>
        <v>559.344372248208</v>
      </c>
      <c r="AD38" s="52" t="n">
        <f aca="false">L38*1250</f>
        <v>1548476</v>
      </c>
      <c r="AE38" s="52" t="n">
        <f aca="false">S38</f>
        <v>2255187</v>
      </c>
      <c r="AF38" s="54" t="n">
        <f aca="false">AE38/AD38*100</f>
        <v>145.639131636525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380.5576</v>
      </c>
      <c r="E39" s="46" t="n">
        <v>39.182</v>
      </c>
      <c r="F39" s="46" t="n">
        <v>42.2464</v>
      </c>
      <c r="G39" s="46" t="n">
        <v>42.5219</v>
      </c>
      <c r="H39" s="46" t="n">
        <v>7356.34</v>
      </c>
      <c r="I39" s="46" t="n">
        <v>20.63</v>
      </c>
      <c r="J39" s="47" t="n">
        <f aca="false">H39/3600</f>
        <v>2.04342777777778</v>
      </c>
      <c r="K39" s="5" t="n">
        <v>19628160</v>
      </c>
      <c r="L39" s="44" t="n">
        <v>3608.6464</v>
      </c>
      <c r="M39" s="46" t="n">
        <v>39.182</v>
      </c>
      <c r="N39" s="46" t="n">
        <v>42.2464</v>
      </c>
      <c r="O39" s="46" t="n">
        <v>42.5219</v>
      </c>
      <c r="P39" s="46" t="n">
        <v>7463.03</v>
      </c>
      <c r="Q39" s="46" t="n">
        <v>20.74</v>
      </c>
      <c r="R39" s="47" t="n">
        <f aca="false">P39/3600</f>
        <v>2.07306388888889</v>
      </c>
      <c r="S39" s="73" t="n">
        <v>190907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725697</v>
      </c>
      <c r="AB39" s="5" t="n">
        <f aca="false">K39</f>
        <v>19628160</v>
      </c>
      <c r="AC39" s="53" t="n">
        <f aca="false">AB39/AA39*100</f>
        <v>291.838303152818</v>
      </c>
      <c r="AD39" s="52" t="n">
        <f aca="false">L39*1250</f>
        <v>4510808</v>
      </c>
      <c r="AE39" s="52" t="n">
        <f aca="false">S39</f>
        <v>1909073</v>
      </c>
      <c r="AF39" s="54" t="n">
        <f aca="false">AE39/AD39*100</f>
        <v>42.3221959347416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66.1776</v>
      </c>
      <c r="E40" s="57" t="n">
        <v>36.5828</v>
      </c>
      <c r="F40" s="57" t="n">
        <v>40.389</v>
      </c>
      <c r="G40" s="57" t="n">
        <v>40.5139</v>
      </c>
      <c r="H40" s="57" t="n">
        <v>6640.43</v>
      </c>
      <c r="I40" s="57" t="n">
        <v>16.87</v>
      </c>
      <c r="J40" s="58" t="n">
        <f aca="false">H40/3600</f>
        <v>1.84456388888889</v>
      </c>
      <c r="K40" s="5" t="n">
        <v>19628160</v>
      </c>
      <c r="L40" s="55" t="n">
        <v>1894.2664</v>
      </c>
      <c r="M40" s="57" t="n">
        <v>36.5828</v>
      </c>
      <c r="N40" s="57" t="n">
        <v>40.389</v>
      </c>
      <c r="O40" s="57" t="n">
        <v>40.5139</v>
      </c>
      <c r="P40" s="57" t="n">
        <v>6760.89</v>
      </c>
      <c r="Q40" s="57" t="n">
        <v>17.23</v>
      </c>
      <c r="R40" s="58" t="n">
        <f aca="false">P40/3600</f>
        <v>1.878025</v>
      </c>
      <c r="S40" s="74" t="n">
        <v>1909073</v>
      </c>
      <c r="T40" s="61"/>
      <c r="U40" s="62"/>
      <c r="V40" s="62"/>
      <c r="W40" s="61"/>
      <c r="X40" s="62"/>
      <c r="Y40" s="63"/>
      <c r="Z40" s="51"/>
      <c r="AA40" s="52" t="n">
        <f aca="false">D40*1250</f>
        <v>4582722</v>
      </c>
      <c r="AB40" s="5" t="n">
        <f aca="false">K40</f>
        <v>19628160</v>
      </c>
      <c r="AC40" s="53" t="n">
        <f aca="false">AB40/AA40*100</f>
        <v>428.307892121756</v>
      </c>
      <c r="AD40" s="52" t="n">
        <f aca="false">L40*1250</f>
        <v>2367833</v>
      </c>
      <c r="AE40" s="52" t="n">
        <f aca="false">S40</f>
        <v>1909073</v>
      </c>
      <c r="AF40" s="54" t="n">
        <f aca="false">AE40/AD40*100</f>
        <v>80.6253228162628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21.116</v>
      </c>
      <c r="E41" s="57" t="n">
        <v>34.0466</v>
      </c>
      <c r="F41" s="57" t="n">
        <v>38.8493</v>
      </c>
      <c r="G41" s="57" t="n">
        <v>38.7577</v>
      </c>
      <c r="H41" s="57" t="n">
        <v>6040.46</v>
      </c>
      <c r="I41" s="57" t="n">
        <v>14.02</v>
      </c>
      <c r="J41" s="58" t="n">
        <f aca="false">H41/3600</f>
        <v>1.67790555555556</v>
      </c>
      <c r="K41" s="5" t="n">
        <v>19628160</v>
      </c>
      <c r="L41" s="55" t="n">
        <v>1049.2048</v>
      </c>
      <c r="M41" s="57" t="n">
        <v>34.0466</v>
      </c>
      <c r="N41" s="57" t="n">
        <v>38.8493</v>
      </c>
      <c r="O41" s="57" t="n">
        <v>38.7577</v>
      </c>
      <c r="P41" s="57" t="n">
        <v>6167.84</v>
      </c>
      <c r="Q41" s="57" t="n">
        <v>14.39</v>
      </c>
      <c r="R41" s="58" t="n">
        <f aca="false">P41/3600</f>
        <v>1.71328888888889</v>
      </c>
      <c r="S41" s="74" t="n">
        <v>1909073</v>
      </c>
      <c r="T41" s="61"/>
      <c r="U41" s="62"/>
      <c r="V41" s="62"/>
      <c r="W41" s="61"/>
      <c r="X41" s="62"/>
      <c r="Y41" s="63"/>
      <c r="Z41" s="51"/>
      <c r="AA41" s="52" t="n">
        <f aca="false">D41*1250</f>
        <v>3526395</v>
      </c>
      <c r="AB41" s="5" t="n">
        <f aca="false">K41</f>
        <v>19628160</v>
      </c>
      <c r="AC41" s="53" t="n">
        <f aca="false">AB41/AA41*100</f>
        <v>556.606959798888</v>
      </c>
      <c r="AD41" s="52" t="n">
        <f aca="false">L41*1250</f>
        <v>1311506</v>
      </c>
      <c r="AE41" s="52" t="n">
        <f aca="false">S41</f>
        <v>1909073</v>
      </c>
      <c r="AF41" s="54" t="n">
        <f aca="false">AE41/AD41*100</f>
        <v>145.563420983206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22.6528</v>
      </c>
      <c r="E42" s="66" t="n">
        <v>31.7762</v>
      </c>
      <c r="F42" s="66" t="n">
        <v>37.5579</v>
      </c>
      <c r="G42" s="66" t="n">
        <v>37.3527</v>
      </c>
      <c r="H42" s="66" t="n">
        <v>5599.34</v>
      </c>
      <c r="I42" s="66" t="n">
        <v>11.95</v>
      </c>
      <c r="J42" s="67" t="n">
        <f aca="false">H42/3600</f>
        <v>1.55537222222222</v>
      </c>
      <c r="K42" s="5" t="n">
        <v>19628160</v>
      </c>
      <c r="L42" s="64" t="n">
        <v>650.7416</v>
      </c>
      <c r="M42" s="66" t="n">
        <v>31.7762</v>
      </c>
      <c r="N42" s="66" t="n">
        <v>37.5579</v>
      </c>
      <c r="O42" s="66" t="n">
        <v>37.3527</v>
      </c>
      <c r="P42" s="66" t="n">
        <v>5741.18</v>
      </c>
      <c r="Q42" s="66" t="n">
        <v>12.13</v>
      </c>
      <c r="R42" s="67" t="n">
        <f aca="false">P42/3600</f>
        <v>1.59477222222222</v>
      </c>
      <c r="S42" s="76" t="n">
        <v>190907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28316</v>
      </c>
      <c r="AB42" s="5" t="n">
        <f aca="false">K42</f>
        <v>19628160</v>
      </c>
      <c r="AC42" s="53" t="n">
        <f aca="false">AB42/AA42*100</f>
        <v>648.15428772955</v>
      </c>
      <c r="AD42" s="52" t="n">
        <f aca="false">L42*1250</f>
        <v>813427</v>
      </c>
      <c r="AE42" s="52" t="n">
        <f aca="false">S42</f>
        <v>1909073</v>
      </c>
      <c r="AF42" s="54" t="n">
        <f aca="false">AE42/AD42*100</f>
        <v>234.695061757232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786.1952</v>
      </c>
      <c r="E43" s="46" t="n">
        <v>39.0943</v>
      </c>
      <c r="F43" s="46" t="n">
        <v>43.2215</v>
      </c>
      <c r="G43" s="46" t="n">
        <v>44.6136</v>
      </c>
      <c r="H43" s="46" t="n">
        <v>8313.06</v>
      </c>
      <c r="I43" s="46" t="n">
        <v>23.31</v>
      </c>
      <c r="J43" s="47" t="n">
        <f aca="false">H43/3600</f>
        <v>2.30918333333333</v>
      </c>
      <c r="K43" s="1" t="n">
        <v>23550848</v>
      </c>
      <c r="L43" s="44" t="n">
        <v>3656.6256</v>
      </c>
      <c r="M43" s="46" t="n">
        <v>39.0943</v>
      </c>
      <c r="N43" s="46" t="n">
        <v>43.2215</v>
      </c>
      <c r="O43" s="46" t="n">
        <v>44.6136</v>
      </c>
      <c r="P43" s="46" t="n">
        <v>8506.93</v>
      </c>
      <c r="Q43" s="46" t="n">
        <v>23.47</v>
      </c>
      <c r="R43" s="47" t="n">
        <f aca="false">P43/3600</f>
        <v>2.36303611111111</v>
      </c>
      <c r="S43" s="50" t="n">
        <v>22551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232744</v>
      </c>
      <c r="AB43" s="5" t="n">
        <f aca="false">K43</f>
        <v>23550848</v>
      </c>
      <c r="AC43" s="53" t="n">
        <f aca="false">AB43/AA43*100</f>
        <v>325.614289680376</v>
      </c>
      <c r="AD43" s="52" t="n">
        <f aca="false">L43*1250</f>
        <v>4570782</v>
      </c>
      <c r="AE43" s="52" t="n">
        <f aca="false">S43</f>
        <v>2255187</v>
      </c>
      <c r="AF43" s="54" t="n">
        <f aca="false">AE43/AD43*100</f>
        <v>49.3391940372567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54.6368</v>
      </c>
      <c r="E44" s="57" t="n">
        <v>36.8653</v>
      </c>
      <c r="F44" s="57" t="n">
        <v>41.578</v>
      </c>
      <c r="G44" s="57" t="n">
        <v>42.6763</v>
      </c>
      <c r="H44" s="57" t="n">
        <v>7667.06</v>
      </c>
      <c r="I44" s="57" t="n">
        <v>20.06</v>
      </c>
      <c r="J44" s="58" t="n">
        <f aca="false">H44/3600</f>
        <v>2.12973888888889</v>
      </c>
      <c r="K44" s="14" t="n">
        <v>23550848</v>
      </c>
      <c r="L44" s="55" t="n">
        <v>1925.0672</v>
      </c>
      <c r="M44" s="57" t="n">
        <v>36.8653</v>
      </c>
      <c r="N44" s="57" t="n">
        <v>41.578</v>
      </c>
      <c r="O44" s="57" t="n">
        <v>42.6763</v>
      </c>
      <c r="P44" s="57" t="n">
        <v>7802.36</v>
      </c>
      <c r="Q44" s="57" t="n">
        <v>20.21</v>
      </c>
      <c r="R44" s="58" t="n">
        <f aca="false">P44/3600</f>
        <v>2.16732222222222</v>
      </c>
      <c r="S44" s="50" t="n">
        <v>2255187</v>
      </c>
      <c r="T44" s="61"/>
      <c r="U44" s="62"/>
      <c r="V44" s="62"/>
      <c r="W44" s="61"/>
      <c r="X44" s="62"/>
      <c r="Y44" s="63"/>
      <c r="Z44" s="51"/>
      <c r="AA44" s="52" t="n">
        <f aca="false">D44*1250</f>
        <v>5068296</v>
      </c>
      <c r="AB44" s="5" t="n">
        <f aca="false">K44</f>
        <v>23550848</v>
      </c>
      <c r="AC44" s="53" t="n">
        <f aca="false">AB44/AA44*100</f>
        <v>464.669940350761</v>
      </c>
      <c r="AD44" s="52" t="n">
        <f aca="false">L44*1250</f>
        <v>2406334</v>
      </c>
      <c r="AE44" s="52" t="n">
        <f aca="false">S44</f>
        <v>2255187</v>
      </c>
      <c r="AF44" s="54" t="n">
        <f aca="false">AE44/AD44*100</f>
        <v>93.7187855052541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36.6224</v>
      </c>
      <c r="E45" s="57" t="n">
        <v>34.4114</v>
      </c>
      <c r="F45" s="57" t="n">
        <v>40.0819</v>
      </c>
      <c r="G45" s="57" t="n">
        <v>40.9771</v>
      </c>
      <c r="H45" s="57" t="n">
        <v>7137.22</v>
      </c>
      <c r="I45" s="57" t="n">
        <v>17.29</v>
      </c>
      <c r="J45" s="58" t="n">
        <f aca="false">H45/3600</f>
        <v>1.98256111111111</v>
      </c>
      <c r="K45" s="14" t="n">
        <v>23550848</v>
      </c>
      <c r="L45" s="55" t="n">
        <v>1107.0528</v>
      </c>
      <c r="M45" s="57" t="n">
        <v>34.4114</v>
      </c>
      <c r="N45" s="57" t="n">
        <v>40.0819</v>
      </c>
      <c r="O45" s="57" t="n">
        <v>40.9771</v>
      </c>
      <c r="P45" s="57" t="n">
        <v>7283.33</v>
      </c>
      <c r="Q45" s="57" t="n">
        <v>17.49</v>
      </c>
      <c r="R45" s="58" t="n">
        <f aca="false">P45/3600</f>
        <v>2.02314722222222</v>
      </c>
      <c r="S45" s="50" t="n">
        <v>2255187</v>
      </c>
      <c r="T45" s="61"/>
      <c r="U45" s="62"/>
      <c r="V45" s="62"/>
      <c r="W45" s="61"/>
      <c r="X45" s="62"/>
      <c r="Y45" s="63"/>
      <c r="Z45" s="51"/>
      <c r="AA45" s="52" t="n">
        <f aca="false">D45*1250</f>
        <v>4045778</v>
      </c>
      <c r="AB45" s="5" t="n">
        <f aca="false">K45</f>
        <v>23550848</v>
      </c>
      <c r="AC45" s="53" t="n">
        <f aca="false">AB45/AA45*100</f>
        <v>582.109250680586</v>
      </c>
      <c r="AD45" s="52" t="n">
        <f aca="false">L45*1250</f>
        <v>1383816</v>
      </c>
      <c r="AE45" s="52" t="n">
        <f aca="false">S45</f>
        <v>2255187</v>
      </c>
      <c r="AF45" s="54" t="n">
        <f aca="false">AE45/AD45*100</f>
        <v>162.968703931737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26.4648</v>
      </c>
      <c r="E46" s="66" t="n">
        <v>31.8777</v>
      </c>
      <c r="F46" s="66" t="n">
        <v>38.8814</v>
      </c>
      <c r="G46" s="66" t="n">
        <v>39.6565</v>
      </c>
      <c r="H46" s="66" t="n">
        <v>6798.17</v>
      </c>
      <c r="I46" s="66" t="n">
        <v>14.93</v>
      </c>
      <c r="J46" s="67" t="n">
        <f aca="false">H46/3600</f>
        <v>1.88838055555556</v>
      </c>
      <c r="K46" s="19" t="n">
        <v>23550848</v>
      </c>
      <c r="L46" s="64" t="n">
        <v>696.8952</v>
      </c>
      <c r="M46" s="66" t="n">
        <v>31.8777</v>
      </c>
      <c r="N46" s="66" t="n">
        <v>38.8814</v>
      </c>
      <c r="O46" s="66" t="n">
        <v>39.6565</v>
      </c>
      <c r="P46" s="66" t="n">
        <v>6953.68</v>
      </c>
      <c r="Q46" s="66" t="n">
        <v>15.04</v>
      </c>
      <c r="R46" s="67" t="n">
        <f aca="false">P46/3600</f>
        <v>1.93157777777778</v>
      </c>
      <c r="S46" s="50" t="n">
        <v>2255187</v>
      </c>
      <c r="T46" s="70"/>
      <c r="U46" s="71"/>
      <c r="V46" s="71"/>
      <c r="W46" s="70"/>
      <c r="X46" s="71"/>
      <c r="Y46" s="72"/>
      <c r="Z46" s="51"/>
      <c r="AA46" s="52" t="n">
        <f aca="false">D46*1250</f>
        <v>3533081</v>
      </c>
      <c r="AB46" s="5" t="n">
        <f aca="false">K46</f>
        <v>23550848</v>
      </c>
      <c r="AC46" s="53" t="n">
        <f aca="false">AB46/AA46*100</f>
        <v>666.581037909971</v>
      </c>
      <c r="AD46" s="52" t="n">
        <f aca="false">L46*1250</f>
        <v>871119</v>
      </c>
      <c r="AE46" s="52" t="n">
        <f aca="false">S46</f>
        <v>2255187</v>
      </c>
      <c r="AF46" s="54" t="n">
        <f aca="false">AE46/AD46*100</f>
        <v>258.883918270638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696.0392</v>
      </c>
      <c r="E47" s="46" t="n">
        <v>35.2148</v>
      </c>
      <c r="F47" s="46" t="n">
        <v>40.0339</v>
      </c>
      <c r="G47" s="46" t="n">
        <v>40.996</v>
      </c>
      <c r="H47" s="46" t="n">
        <v>7434.74</v>
      </c>
      <c r="I47" s="46" t="n">
        <v>24.39</v>
      </c>
      <c r="J47" s="47" t="n">
        <f aca="false">H47/3600</f>
        <v>2.06520555555556</v>
      </c>
      <c r="K47" s="5" t="n">
        <v>19628160</v>
      </c>
      <c r="L47" s="44" t="n">
        <v>5924.128</v>
      </c>
      <c r="M47" s="46" t="n">
        <v>35.2148</v>
      </c>
      <c r="N47" s="46" t="n">
        <v>40.0339</v>
      </c>
      <c r="O47" s="46" t="n">
        <v>40.996</v>
      </c>
      <c r="P47" s="46" t="n">
        <v>7613.4</v>
      </c>
      <c r="Q47" s="46" t="n">
        <v>24.4</v>
      </c>
      <c r="R47" s="47" t="n">
        <f aca="false">P47/3600</f>
        <v>2.11483333333333</v>
      </c>
      <c r="S47" s="73" t="n">
        <v>190907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620049</v>
      </c>
      <c r="AB47" s="5" t="n">
        <f aca="false">K47</f>
        <v>19628160</v>
      </c>
      <c r="AC47" s="53" t="n">
        <f aca="false">AB47/AA47*100</f>
        <v>204.033887977078</v>
      </c>
      <c r="AD47" s="52" t="n">
        <f aca="false">L47*1250</f>
        <v>7405160</v>
      </c>
      <c r="AE47" s="52" t="n">
        <f aca="false">S47</f>
        <v>1909073</v>
      </c>
      <c r="AF47" s="54" t="n">
        <f aca="false">AE47/AD47*100</f>
        <v>25.7803072452182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762.8208</v>
      </c>
      <c r="E48" s="57" t="n">
        <v>32.6223</v>
      </c>
      <c r="F48" s="57" t="n">
        <v>38.2574</v>
      </c>
      <c r="G48" s="57" t="n">
        <v>39.1232</v>
      </c>
      <c r="H48" s="57" t="n">
        <v>6725.81</v>
      </c>
      <c r="I48" s="57" t="n">
        <v>19.9</v>
      </c>
      <c r="J48" s="58" t="n">
        <f aca="false">H48/3600</f>
        <v>1.86828055555556</v>
      </c>
      <c r="K48" s="5" t="n">
        <v>19628160</v>
      </c>
      <c r="L48" s="55" t="n">
        <v>2990.9096</v>
      </c>
      <c r="M48" s="57" t="n">
        <v>32.6223</v>
      </c>
      <c r="N48" s="57" t="n">
        <v>38.2574</v>
      </c>
      <c r="O48" s="57" t="n">
        <v>39.1232</v>
      </c>
      <c r="P48" s="57" t="n">
        <v>6853.37</v>
      </c>
      <c r="Q48" s="57" t="n">
        <v>20.07</v>
      </c>
      <c r="R48" s="58" t="n">
        <f aca="false">P48/3600</f>
        <v>1.90371388888889</v>
      </c>
      <c r="S48" s="74" t="n">
        <v>1909073</v>
      </c>
      <c r="T48" s="61"/>
      <c r="U48" s="62"/>
      <c r="V48" s="62"/>
      <c r="W48" s="61"/>
      <c r="X48" s="62"/>
      <c r="Y48" s="63"/>
      <c r="Z48" s="51"/>
      <c r="AA48" s="52" t="n">
        <f aca="false">D48*1250</f>
        <v>5953526</v>
      </c>
      <c r="AB48" s="5" t="n">
        <f aca="false">K48</f>
        <v>19628160</v>
      </c>
      <c r="AC48" s="53" t="n">
        <f aca="false">AB48/AA48*100</f>
        <v>329.689666258281</v>
      </c>
      <c r="AD48" s="52" t="n">
        <f aca="false">L48*1250</f>
        <v>3738637</v>
      </c>
      <c r="AE48" s="52" t="n">
        <f aca="false">S48</f>
        <v>1909073</v>
      </c>
      <c r="AF48" s="54" t="n">
        <f aca="false">AE48/AD48*100</f>
        <v>51.0633420682457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43.9672</v>
      </c>
      <c r="E49" s="57" t="n">
        <v>30.178</v>
      </c>
      <c r="F49" s="57" t="n">
        <v>36.8465</v>
      </c>
      <c r="G49" s="57" t="n">
        <v>37.6415</v>
      </c>
      <c r="H49" s="57" t="n">
        <v>6166.56</v>
      </c>
      <c r="I49" s="57" t="n">
        <v>17.79</v>
      </c>
      <c r="J49" s="58" t="n">
        <f aca="false">H49/3600</f>
        <v>1.71293333333333</v>
      </c>
      <c r="K49" s="5" t="n">
        <v>19628160</v>
      </c>
      <c r="L49" s="55" t="n">
        <v>1572.056</v>
      </c>
      <c r="M49" s="57" t="n">
        <v>30.178</v>
      </c>
      <c r="N49" s="57" t="n">
        <v>36.8465</v>
      </c>
      <c r="O49" s="57" t="n">
        <v>37.6415</v>
      </c>
      <c r="P49" s="57" t="n">
        <v>6318.42</v>
      </c>
      <c r="Q49" s="57" t="n">
        <v>17.92</v>
      </c>
      <c r="R49" s="58" t="n">
        <f aca="false">P49/3600</f>
        <v>1.75511666666667</v>
      </c>
      <c r="S49" s="74" t="n">
        <v>1909073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9959</v>
      </c>
      <c r="AB49" s="5" t="n">
        <f aca="false">K49</f>
        <v>19628160</v>
      </c>
      <c r="AC49" s="53" t="n">
        <f aca="false">AB49/AA49*100</f>
        <v>469.577811648392</v>
      </c>
      <c r="AD49" s="52" t="n">
        <f aca="false">L49*1250</f>
        <v>1965070</v>
      </c>
      <c r="AE49" s="52" t="n">
        <f aca="false">S49</f>
        <v>1909073</v>
      </c>
      <c r="AF49" s="54" t="n">
        <f aca="false">AE49/AD49*100</f>
        <v>97.1503814113492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39.5496</v>
      </c>
      <c r="E50" s="66" t="n">
        <v>27.8392</v>
      </c>
      <c r="F50" s="66" t="n">
        <v>35.7937</v>
      </c>
      <c r="G50" s="66" t="n">
        <v>36.4885</v>
      </c>
      <c r="H50" s="66" t="n">
        <v>5775.49</v>
      </c>
      <c r="I50" s="66" t="n">
        <v>14.76</v>
      </c>
      <c r="J50" s="67" t="n">
        <f aca="false">H50/3600</f>
        <v>1.60430277777778</v>
      </c>
      <c r="K50" s="5" t="n">
        <v>19628160</v>
      </c>
      <c r="L50" s="64" t="n">
        <v>867.6384</v>
      </c>
      <c r="M50" s="66" t="n">
        <v>27.8392</v>
      </c>
      <c r="N50" s="66" t="n">
        <v>35.7937</v>
      </c>
      <c r="O50" s="66" t="n">
        <v>36.4885</v>
      </c>
      <c r="P50" s="66" t="n">
        <v>5904.58</v>
      </c>
      <c r="Q50" s="66" t="n">
        <v>14.84</v>
      </c>
      <c r="R50" s="67" t="n">
        <f aca="false">P50/3600</f>
        <v>1.64016111111111</v>
      </c>
      <c r="S50" s="76" t="n">
        <v>1909073</v>
      </c>
      <c r="T50" s="70"/>
      <c r="U50" s="71"/>
      <c r="V50" s="71"/>
      <c r="W50" s="70"/>
      <c r="X50" s="71"/>
      <c r="Y50" s="72"/>
      <c r="Z50" s="51"/>
      <c r="AA50" s="52" t="n">
        <f aca="false">D50*1250</f>
        <v>3299437</v>
      </c>
      <c r="AB50" s="5" t="n">
        <f aca="false">K50</f>
        <v>19628160</v>
      </c>
      <c r="AC50" s="53" t="n">
        <f aca="false">AB50/AA50*100</f>
        <v>594.89421983205</v>
      </c>
      <c r="AD50" s="52" t="n">
        <f aca="false">L50*1250</f>
        <v>1084548</v>
      </c>
      <c r="AE50" s="52" t="n">
        <f aca="false">S50</f>
        <v>1909073</v>
      </c>
      <c r="AF50" s="54" t="n">
        <f aca="false">AE50/AD50*100</f>
        <v>176.024758701321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422.3352</v>
      </c>
      <c r="E51" s="46" t="n">
        <v>37.3934</v>
      </c>
      <c r="F51" s="46" t="n">
        <v>40.8705</v>
      </c>
      <c r="G51" s="46" t="n">
        <v>42.4719</v>
      </c>
      <c r="H51" s="46" t="n">
        <v>5624.09</v>
      </c>
      <c r="I51" s="46" t="n">
        <v>16.61</v>
      </c>
      <c r="J51" s="47" t="n">
        <f aca="false">H51/3600</f>
        <v>1.56224722222222</v>
      </c>
      <c r="K51" s="1" t="n">
        <v>11589700</v>
      </c>
      <c r="L51" s="44" t="n">
        <v>4379.372</v>
      </c>
      <c r="M51" s="46" t="n">
        <v>37.3934</v>
      </c>
      <c r="N51" s="46" t="n">
        <v>40.8705</v>
      </c>
      <c r="O51" s="46" t="n">
        <v>42.4719</v>
      </c>
      <c r="P51" s="46" t="n">
        <v>5704.03</v>
      </c>
      <c r="Q51" s="46" t="n">
        <v>16.58</v>
      </c>
      <c r="R51" s="47" t="n">
        <f aca="false">P51/3600</f>
        <v>1.58445277777778</v>
      </c>
      <c r="S51" s="50" t="n">
        <v>116009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6777919</v>
      </c>
      <c r="AB51" s="5" t="n">
        <f aca="false">K51</f>
        <v>11589700</v>
      </c>
      <c r="AC51" s="53" t="n">
        <f aca="false">AB51/AA51*100</f>
        <v>170.992010969739</v>
      </c>
      <c r="AD51" s="52" t="n">
        <f aca="false">L51*1250</f>
        <v>5474215</v>
      </c>
      <c r="AE51" s="52" t="n">
        <f aca="false">S51</f>
        <v>1160090</v>
      </c>
      <c r="AF51" s="54" t="n">
        <f aca="false">AE51/AD51*100</f>
        <v>21.1918969203804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092.112</v>
      </c>
      <c r="E52" s="57" t="n">
        <v>34.9305</v>
      </c>
      <c r="F52" s="57" t="n">
        <v>39.0181</v>
      </c>
      <c r="G52" s="57" t="n">
        <v>40.6479</v>
      </c>
      <c r="H52" s="57" t="n">
        <v>4944.01</v>
      </c>
      <c r="I52" s="57" t="n">
        <v>13.57</v>
      </c>
      <c r="J52" s="58" t="n">
        <f aca="false">H52/3600</f>
        <v>1.37333611111111</v>
      </c>
      <c r="K52" s="14" t="n">
        <v>11589700</v>
      </c>
      <c r="L52" s="55" t="n">
        <v>2049.1488</v>
      </c>
      <c r="M52" s="57" t="n">
        <v>34.9305</v>
      </c>
      <c r="N52" s="57" t="n">
        <v>39.0181</v>
      </c>
      <c r="O52" s="57" t="n">
        <v>40.6479</v>
      </c>
      <c r="P52" s="57" t="n">
        <v>5025.16</v>
      </c>
      <c r="Q52" s="57" t="n">
        <v>13.61</v>
      </c>
      <c r="R52" s="58" t="n">
        <f aca="false">P52/3600</f>
        <v>1.39587777777778</v>
      </c>
      <c r="S52" s="50" t="n">
        <v>1160090</v>
      </c>
      <c r="T52" s="61"/>
      <c r="U52" s="62"/>
      <c r="V52" s="62"/>
      <c r="W52" s="61"/>
      <c r="X52" s="62"/>
      <c r="Y52" s="63"/>
      <c r="Z52" s="51"/>
      <c r="AA52" s="52" t="n">
        <f aca="false">D52*1250</f>
        <v>3865140</v>
      </c>
      <c r="AB52" s="5" t="n">
        <f aca="false">K52</f>
        <v>11589700</v>
      </c>
      <c r="AC52" s="53" t="n">
        <f aca="false">AB52/AA52*100</f>
        <v>299.852010535194</v>
      </c>
      <c r="AD52" s="52" t="n">
        <f aca="false">L52*1250</f>
        <v>2561436</v>
      </c>
      <c r="AE52" s="52" t="n">
        <f aca="false">S52</f>
        <v>1160090</v>
      </c>
      <c r="AF52" s="54" t="n">
        <f aca="false">AE52/AD52*100</f>
        <v>45.2906104232157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5064</v>
      </c>
      <c r="E53" s="57" t="n">
        <v>32.4665</v>
      </c>
      <c r="F53" s="57" t="n">
        <v>37.428</v>
      </c>
      <c r="G53" s="57" t="n">
        <v>39.076</v>
      </c>
      <c r="H53" s="57" t="n">
        <v>4411.19</v>
      </c>
      <c r="I53" s="57" t="n">
        <v>11.23</v>
      </c>
      <c r="J53" s="58" t="n">
        <f aca="false">H53/3600</f>
        <v>1.22533055555556</v>
      </c>
      <c r="K53" s="14" t="n">
        <v>11589700</v>
      </c>
      <c r="L53" s="55" t="n">
        <v>1060.5432</v>
      </c>
      <c r="M53" s="57" t="n">
        <v>32.4665</v>
      </c>
      <c r="N53" s="57" t="n">
        <v>37.428</v>
      </c>
      <c r="O53" s="57" t="n">
        <v>39.076</v>
      </c>
      <c r="P53" s="57" t="n">
        <v>4499.19</v>
      </c>
      <c r="Q53" s="57" t="n">
        <v>11.28</v>
      </c>
      <c r="R53" s="58" t="n">
        <f aca="false">P53/3600</f>
        <v>1.249775</v>
      </c>
      <c r="S53" s="50" t="n">
        <v>1160090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9383</v>
      </c>
      <c r="AB53" s="5" t="n">
        <f aca="false">K53</f>
        <v>11589700</v>
      </c>
      <c r="AC53" s="53" t="n">
        <f aca="false">AB53/AA53*100</f>
        <v>440.776410283325</v>
      </c>
      <c r="AD53" s="52" t="n">
        <f aca="false">L53*1250</f>
        <v>1325679</v>
      </c>
      <c r="AE53" s="52" t="n">
        <f aca="false">S53</f>
        <v>1160090</v>
      </c>
      <c r="AF53" s="54" t="n">
        <f aca="false">AE53/AD53*100</f>
        <v>87.5091179689804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34.872</v>
      </c>
      <c r="E54" s="66" t="n">
        <v>30.1212</v>
      </c>
      <c r="F54" s="66" t="n">
        <v>36.2082</v>
      </c>
      <c r="G54" s="66" t="n">
        <v>37.8624</v>
      </c>
      <c r="H54" s="66" t="n">
        <v>4058.61</v>
      </c>
      <c r="I54" s="66" t="n">
        <v>9.3</v>
      </c>
      <c r="J54" s="67" t="n">
        <f aca="false">H54/3600</f>
        <v>1.12739166666667</v>
      </c>
      <c r="K54" s="19" t="n">
        <v>11589700</v>
      </c>
      <c r="L54" s="64" t="n">
        <v>591.9088</v>
      </c>
      <c r="M54" s="66" t="n">
        <v>30.1212</v>
      </c>
      <c r="N54" s="66" t="n">
        <v>36.2082</v>
      </c>
      <c r="O54" s="66" t="n">
        <v>37.8624</v>
      </c>
      <c r="P54" s="66" t="n">
        <v>4126.64</v>
      </c>
      <c r="Q54" s="66" t="n">
        <v>9.38</v>
      </c>
      <c r="R54" s="67" t="n">
        <f aca="false">P54/3600</f>
        <v>1.14628888888889</v>
      </c>
      <c r="S54" s="50" t="n">
        <v>1160090</v>
      </c>
      <c r="T54" s="70"/>
      <c r="U54" s="71"/>
      <c r="V54" s="71"/>
      <c r="W54" s="70"/>
      <c r="X54" s="71"/>
      <c r="Y54" s="72"/>
      <c r="Z54" s="51"/>
      <c r="AA54" s="52" t="n">
        <f aca="false">D54*1250</f>
        <v>2043590</v>
      </c>
      <c r="AB54" s="5" t="n">
        <f aca="false">K54</f>
        <v>11589700</v>
      </c>
      <c r="AC54" s="53" t="n">
        <f aca="false">AB54/AA54*100</f>
        <v>567.124521063423</v>
      </c>
      <c r="AD54" s="52" t="n">
        <f aca="false">L54*1250</f>
        <v>739886</v>
      </c>
      <c r="AE54" s="52" t="n">
        <f aca="false">S54</f>
        <v>1160090</v>
      </c>
      <c r="AF54" s="54" t="n">
        <f aca="false">AE54/AD54*100</f>
        <v>156.793073527543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33.58</v>
      </c>
      <c r="E55" s="46" t="n">
        <v>39.0521</v>
      </c>
      <c r="F55" s="46" t="n">
        <v>43.3374</v>
      </c>
      <c r="G55" s="46" t="n">
        <v>41.745</v>
      </c>
      <c r="H55" s="46" t="n">
        <v>1963.16</v>
      </c>
      <c r="I55" s="46" t="n">
        <v>6.34</v>
      </c>
      <c r="J55" s="47" t="n">
        <f aca="false">H55/3600</f>
        <v>0.545322222222222</v>
      </c>
      <c r="K55" s="5" t="n">
        <v>19628160</v>
      </c>
      <c r="L55" s="44" t="n">
        <v>1661.6688</v>
      </c>
      <c r="M55" s="46" t="n">
        <v>39.0521</v>
      </c>
      <c r="N55" s="46" t="n">
        <v>43.3374</v>
      </c>
      <c r="O55" s="46" t="n">
        <v>41.745</v>
      </c>
      <c r="P55" s="46" t="n">
        <v>2086.09</v>
      </c>
      <c r="Q55" s="46" t="n">
        <v>6.19</v>
      </c>
      <c r="R55" s="47" t="n">
        <f aca="false">P55/3600</f>
        <v>0.579469444444445</v>
      </c>
      <c r="S55" s="73" t="n">
        <v>190907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291975</v>
      </c>
      <c r="AB55" s="5" t="n">
        <f aca="false">K55</f>
        <v>19628160</v>
      </c>
      <c r="AC55" s="53" t="n">
        <f aca="false">AB55/AA55*100</f>
        <v>457.322328298744</v>
      </c>
      <c r="AD55" s="52" t="n">
        <f aca="false">L55*1250</f>
        <v>2077086</v>
      </c>
      <c r="AE55" s="52" t="n">
        <f aca="false">S55</f>
        <v>1909073</v>
      </c>
      <c r="AF55" s="54" t="n">
        <f aca="false">AE55/AD55*100</f>
        <v>91.9111197129055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13.1592</v>
      </c>
      <c r="E56" s="57" t="n">
        <v>35.9736</v>
      </c>
      <c r="F56" s="57" t="n">
        <v>41.0832</v>
      </c>
      <c r="G56" s="57" t="n">
        <v>39.4426</v>
      </c>
      <c r="H56" s="57" t="n">
        <v>1762.46</v>
      </c>
      <c r="I56" s="57" t="n">
        <v>5.13</v>
      </c>
      <c r="J56" s="58" t="n">
        <f aca="false">H56/3600</f>
        <v>0.489572222222222</v>
      </c>
      <c r="K56" s="5" t="n">
        <v>19628160</v>
      </c>
      <c r="L56" s="55" t="n">
        <v>941.248</v>
      </c>
      <c r="M56" s="57" t="n">
        <v>35.9736</v>
      </c>
      <c r="N56" s="57" t="n">
        <v>41.0832</v>
      </c>
      <c r="O56" s="57" t="n">
        <v>39.4426</v>
      </c>
      <c r="P56" s="57" t="n">
        <v>1896.1</v>
      </c>
      <c r="Q56" s="57" t="n">
        <v>5.08</v>
      </c>
      <c r="R56" s="58" t="n">
        <f aca="false">P56/3600</f>
        <v>0.526694444444445</v>
      </c>
      <c r="S56" s="74" t="n">
        <v>1909073</v>
      </c>
      <c r="T56" s="61"/>
      <c r="U56" s="62"/>
      <c r="V56" s="62"/>
      <c r="W56" s="61"/>
      <c r="X56" s="62"/>
      <c r="Y56" s="63"/>
      <c r="Z56" s="51"/>
      <c r="AA56" s="52" t="n">
        <f aca="false">D56*1250</f>
        <v>3391449</v>
      </c>
      <c r="AB56" s="5" t="n">
        <f aca="false">K56</f>
        <v>19628160</v>
      </c>
      <c r="AC56" s="53" t="n">
        <f aca="false">AB56/AA56*100</f>
        <v>578.75439082233</v>
      </c>
      <c r="AD56" s="52" t="n">
        <f aca="false">L56*1250</f>
        <v>1176560</v>
      </c>
      <c r="AE56" s="52" t="n">
        <f aca="false">S56</f>
        <v>1909073</v>
      </c>
      <c r="AF56" s="54" t="n">
        <f aca="false">AE56/AD56*100</f>
        <v>162.258873325627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43.2416</v>
      </c>
      <c r="E57" s="57" t="n">
        <v>33.0336</v>
      </c>
      <c r="F57" s="57" t="n">
        <v>39.3225</v>
      </c>
      <c r="G57" s="57" t="n">
        <v>37.5333</v>
      </c>
      <c r="H57" s="57" t="n">
        <v>1618.86</v>
      </c>
      <c r="I57" s="57" t="n">
        <v>4.06</v>
      </c>
      <c r="J57" s="58" t="n">
        <f aca="false">H57/3600</f>
        <v>0.449683333333333</v>
      </c>
      <c r="K57" s="5" t="n">
        <v>19628160</v>
      </c>
      <c r="L57" s="55" t="n">
        <v>571.3304</v>
      </c>
      <c r="M57" s="57" t="n">
        <v>33.0336</v>
      </c>
      <c r="N57" s="57" t="n">
        <v>39.3225</v>
      </c>
      <c r="O57" s="57" t="n">
        <v>37.5333</v>
      </c>
      <c r="P57" s="57" t="n">
        <v>1739.2</v>
      </c>
      <c r="Q57" s="57" t="n">
        <v>3.95</v>
      </c>
      <c r="R57" s="58" t="n">
        <f aca="false">P57/3600</f>
        <v>0.483111111111111</v>
      </c>
      <c r="S57" s="74" t="n">
        <v>190907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29052</v>
      </c>
      <c r="AB57" s="5" t="n">
        <f aca="false">K57</f>
        <v>19628160</v>
      </c>
      <c r="AC57" s="53" t="n">
        <f aca="false">AB57/AA57*100</f>
        <v>670.119888619253</v>
      </c>
      <c r="AD57" s="52" t="n">
        <f aca="false">L57*1250</f>
        <v>714163</v>
      </c>
      <c r="AE57" s="52" t="n">
        <f aca="false">S57</f>
        <v>1909073</v>
      </c>
      <c r="AF57" s="54" t="n">
        <f aca="false">AE57/AD57*100</f>
        <v>267.316144913696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65.5008</v>
      </c>
      <c r="E58" s="66" t="n">
        <v>30.5066</v>
      </c>
      <c r="F58" s="66" t="n">
        <v>38.0186</v>
      </c>
      <c r="G58" s="66" t="n">
        <v>36.1369</v>
      </c>
      <c r="H58" s="66" t="n">
        <v>1490.73</v>
      </c>
      <c r="I58" s="66" t="n">
        <v>3.58</v>
      </c>
      <c r="J58" s="67" t="n">
        <f aca="false">H58/3600</f>
        <v>0.414091666666667</v>
      </c>
      <c r="K58" s="5" t="n">
        <v>19628160</v>
      </c>
      <c r="L58" s="64" t="n">
        <v>393.5896</v>
      </c>
      <c r="M58" s="66" t="n">
        <v>30.5066</v>
      </c>
      <c r="N58" s="66" t="n">
        <v>38.0186</v>
      </c>
      <c r="O58" s="66" t="n">
        <v>36.1369</v>
      </c>
      <c r="P58" s="66" t="n">
        <v>1615.53</v>
      </c>
      <c r="Q58" s="66" t="n">
        <v>3.47</v>
      </c>
      <c r="R58" s="67" t="n">
        <f aca="false">P58/3600</f>
        <v>0.448758333333333</v>
      </c>
      <c r="S58" s="76" t="n">
        <v>190907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06876</v>
      </c>
      <c r="AB58" s="5" t="n">
        <f aca="false">K58</f>
        <v>19628160</v>
      </c>
      <c r="AC58" s="53" t="n">
        <f aca="false">AB58/AA58*100</f>
        <v>725.122244240224</v>
      </c>
      <c r="AD58" s="52" t="n">
        <f aca="false">L58*1250</f>
        <v>491987</v>
      </c>
      <c r="AE58" s="52" t="n">
        <f aca="false">S58</f>
        <v>1909073</v>
      </c>
      <c r="AF58" s="54" t="n">
        <f aca="false">AE58/AD58*100</f>
        <v>388.03322038997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47.4576</v>
      </c>
      <c r="E59" s="46" t="n">
        <v>35.1156</v>
      </c>
      <c r="F59" s="46" t="n">
        <v>42.5649</v>
      </c>
      <c r="G59" s="46" t="n">
        <v>43.5768</v>
      </c>
      <c r="H59" s="46" t="n">
        <v>2002.82</v>
      </c>
      <c r="I59" s="46" t="n">
        <v>7.11</v>
      </c>
      <c r="J59" s="47" t="n">
        <f aca="false">H59/3600</f>
        <v>0.556338888888889</v>
      </c>
      <c r="K59" s="1" t="n">
        <v>23550848</v>
      </c>
      <c r="L59" s="44" t="n">
        <v>1417.888</v>
      </c>
      <c r="M59" s="46" t="n">
        <v>35.1156</v>
      </c>
      <c r="N59" s="46" t="n">
        <v>42.5649</v>
      </c>
      <c r="O59" s="46" t="n">
        <v>43.5768</v>
      </c>
      <c r="P59" s="46" t="n">
        <v>2140.22</v>
      </c>
      <c r="Q59" s="46" t="n">
        <v>6.99</v>
      </c>
      <c r="R59" s="47" t="n">
        <f aca="false">P59/3600</f>
        <v>0.594505555555556</v>
      </c>
      <c r="S59" s="50" t="n">
        <v>22551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34322</v>
      </c>
      <c r="AB59" s="5" t="n">
        <f aca="false">K59</f>
        <v>23550848</v>
      </c>
      <c r="AC59" s="53" t="n">
        <f aca="false">AB59/AA59*100</f>
        <v>531.103695221051</v>
      </c>
      <c r="AD59" s="52" t="n">
        <f aca="false">L59*1250</f>
        <v>1772360</v>
      </c>
      <c r="AE59" s="52" t="n">
        <f aca="false">S59</f>
        <v>2255187</v>
      </c>
      <c r="AF59" s="54" t="n">
        <f aca="false">AE59/AD59*100</f>
        <v>127.242038863436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79.3976</v>
      </c>
      <c r="E60" s="57" t="n">
        <v>32.7058</v>
      </c>
      <c r="F60" s="57" t="n">
        <v>40.8868</v>
      </c>
      <c r="G60" s="57" t="n">
        <v>41.8128</v>
      </c>
      <c r="H60" s="57" t="n">
        <v>1768.14</v>
      </c>
      <c r="I60" s="57" t="n">
        <v>5.82</v>
      </c>
      <c r="J60" s="58" t="n">
        <f aca="false">H60/3600</f>
        <v>0.49115</v>
      </c>
      <c r="K60" s="14" t="n">
        <v>23550848</v>
      </c>
      <c r="L60" s="55" t="n">
        <v>749.828</v>
      </c>
      <c r="M60" s="57" t="n">
        <v>32.7058</v>
      </c>
      <c r="N60" s="57" t="n">
        <v>40.8868</v>
      </c>
      <c r="O60" s="57" t="n">
        <v>41.8128</v>
      </c>
      <c r="P60" s="57" t="n">
        <v>1926.45</v>
      </c>
      <c r="Q60" s="57" t="n">
        <v>5.64</v>
      </c>
      <c r="R60" s="58" t="n">
        <f aca="false">P60/3600</f>
        <v>0.535125</v>
      </c>
      <c r="S60" s="50" t="n">
        <v>2255187</v>
      </c>
      <c r="T60" s="61"/>
      <c r="U60" s="62"/>
      <c r="V60" s="62"/>
      <c r="W60" s="61"/>
      <c r="X60" s="62"/>
      <c r="Y60" s="63"/>
      <c r="Z60" s="51"/>
      <c r="AA60" s="52" t="n">
        <f aca="false">D60*1250</f>
        <v>3599247</v>
      </c>
      <c r="AB60" s="5" t="n">
        <f aca="false">K60</f>
        <v>23550848</v>
      </c>
      <c r="AC60" s="53" t="n">
        <f aca="false">AB60/AA60*100</f>
        <v>654.327085637635</v>
      </c>
      <c r="AD60" s="52" t="n">
        <f aca="false">L60*1250</f>
        <v>937285</v>
      </c>
      <c r="AE60" s="52" t="n">
        <f aca="false">S60</f>
        <v>2255187</v>
      </c>
      <c r="AF60" s="54" t="n">
        <f aca="false">AE60/AD60*100</f>
        <v>240.608459540055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1.5864</v>
      </c>
      <c r="E61" s="57" t="n">
        <v>30.4528</v>
      </c>
      <c r="F61" s="57" t="n">
        <v>39.5311</v>
      </c>
      <c r="G61" s="57" t="n">
        <v>40.4529</v>
      </c>
      <c r="H61" s="57" t="n">
        <v>1641.42</v>
      </c>
      <c r="I61" s="57" t="n">
        <v>5.22</v>
      </c>
      <c r="J61" s="58" t="n">
        <f aca="false">H61/3600</f>
        <v>0.45595</v>
      </c>
      <c r="K61" s="14" t="n">
        <v>23550848</v>
      </c>
      <c r="L61" s="55" t="n">
        <v>482.0168</v>
      </c>
      <c r="M61" s="57" t="n">
        <v>30.4528</v>
      </c>
      <c r="N61" s="57" t="n">
        <v>39.5311</v>
      </c>
      <c r="O61" s="57" t="n">
        <v>40.4529</v>
      </c>
      <c r="P61" s="57" t="n">
        <v>1786.9</v>
      </c>
      <c r="Q61" s="57" t="n">
        <v>5.08</v>
      </c>
      <c r="R61" s="58" t="n">
        <f aca="false">P61/3600</f>
        <v>0.496361111111111</v>
      </c>
      <c r="S61" s="50" t="n">
        <v>2255187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4483</v>
      </c>
      <c r="AB61" s="5" t="n">
        <f aca="false">K61</f>
        <v>23550848</v>
      </c>
      <c r="AC61" s="53" t="n">
        <f aca="false">AB61/AA61*100</f>
        <v>721.426578113594</v>
      </c>
      <c r="AD61" s="52" t="n">
        <f aca="false">L61*1250</f>
        <v>602521</v>
      </c>
      <c r="AE61" s="52" t="n">
        <f aca="false">S61</f>
        <v>2255187</v>
      </c>
      <c r="AF61" s="54" t="n">
        <f aca="false">AE61/AD61*100</f>
        <v>374.291850408534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1.9608</v>
      </c>
      <c r="E62" s="66" t="n">
        <v>28.2411</v>
      </c>
      <c r="F62" s="66" t="n">
        <v>38.6071</v>
      </c>
      <c r="G62" s="66" t="n">
        <v>39.3325</v>
      </c>
      <c r="H62" s="66" t="n">
        <v>1567.64</v>
      </c>
      <c r="I62" s="66" t="n">
        <v>4.41</v>
      </c>
      <c r="J62" s="67" t="n">
        <f aca="false">H62/3600</f>
        <v>0.435455555555556</v>
      </c>
      <c r="K62" s="19" t="n">
        <v>23550848</v>
      </c>
      <c r="L62" s="64" t="n">
        <v>362.3912</v>
      </c>
      <c r="M62" s="66" t="n">
        <v>28.2411</v>
      </c>
      <c r="N62" s="66" t="n">
        <v>38.6071</v>
      </c>
      <c r="O62" s="66" t="n">
        <v>39.3325</v>
      </c>
      <c r="P62" s="66" t="n">
        <v>1713.97</v>
      </c>
      <c r="Q62" s="66" t="n">
        <v>4.28</v>
      </c>
      <c r="R62" s="67" t="n">
        <f aca="false">P62/3600</f>
        <v>0.476102777777778</v>
      </c>
      <c r="S62" s="50" t="n">
        <v>2255187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4951</v>
      </c>
      <c r="AB62" s="5" t="n">
        <f aca="false">K62</f>
        <v>23550848</v>
      </c>
      <c r="AC62" s="53" t="n">
        <f aca="false">AB62/AA62*100</f>
        <v>756.058377804338</v>
      </c>
      <c r="AD62" s="52" t="n">
        <f aca="false">L62*1250</f>
        <v>452989</v>
      </c>
      <c r="AE62" s="52" t="n">
        <f aca="false">S62</f>
        <v>2255187</v>
      </c>
      <c r="AF62" s="54" t="n">
        <f aca="false">AE62/AD62*100</f>
        <v>497.845863806847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53.2592</v>
      </c>
      <c r="E63" s="46" t="n">
        <v>35.3647</v>
      </c>
      <c r="F63" s="46" t="n">
        <v>39.8835</v>
      </c>
      <c r="G63" s="46" t="n">
        <v>40.6597</v>
      </c>
      <c r="H63" s="46" t="n">
        <v>1685.15</v>
      </c>
      <c r="I63" s="46" t="n">
        <v>5.92</v>
      </c>
      <c r="J63" s="47" t="n">
        <f aca="false">H63/3600</f>
        <v>0.468097222222222</v>
      </c>
      <c r="K63" s="5" t="n">
        <v>19628160</v>
      </c>
      <c r="L63" s="44" t="n">
        <v>1581.348</v>
      </c>
      <c r="M63" s="46" t="n">
        <v>35.3647</v>
      </c>
      <c r="N63" s="46" t="n">
        <v>39.8835</v>
      </c>
      <c r="O63" s="46" t="n">
        <v>40.6597</v>
      </c>
      <c r="P63" s="46" t="n">
        <v>1807.12</v>
      </c>
      <c r="Q63" s="46" t="n">
        <v>5.78</v>
      </c>
      <c r="R63" s="47" t="n">
        <f aca="false">P63/3600</f>
        <v>0.501977777777778</v>
      </c>
      <c r="S63" s="73" t="n">
        <v>190907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191574</v>
      </c>
      <c r="AB63" s="5" t="n">
        <f aca="false">K63</f>
        <v>19628160</v>
      </c>
      <c r="AC63" s="53" t="n">
        <f aca="false">AB63/AA63*100</f>
        <v>468.276594902058</v>
      </c>
      <c r="AD63" s="52" t="n">
        <f aca="false">L63*1250</f>
        <v>1976685</v>
      </c>
      <c r="AE63" s="52" t="n">
        <f aca="false">S63</f>
        <v>1909073</v>
      </c>
      <c r="AF63" s="54" t="n">
        <f aca="false">AE63/AD63*100</f>
        <v>96.5795258222732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44.516</v>
      </c>
      <c r="E64" s="57" t="n">
        <v>32.9052</v>
      </c>
      <c r="F64" s="57" t="n">
        <v>38.0248</v>
      </c>
      <c r="G64" s="57" t="n">
        <v>38.6827</v>
      </c>
      <c r="H64" s="57" t="n">
        <v>1511.99</v>
      </c>
      <c r="I64" s="57" t="n">
        <v>4.67</v>
      </c>
      <c r="J64" s="58" t="n">
        <f aca="false">H64/3600</f>
        <v>0.419997222222222</v>
      </c>
      <c r="K64" s="5" t="n">
        <v>19628160</v>
      </c>
      <c r="L64" s="55" t="n">
        <v>872.6048</v>
      </c>
      <c r="M64" s="57" t="n">
        <v>32.9052</v>
      </c>
      <c r="N64" s="57" t="n">
        <v>38.0248</v>
      </c>
      <c r="O64" s="57" t="n">
        <v>38.6827</v>
      </c>
      <c r="P64" s="57" t="n">
        <v>1640.62</v>
      </c>
      <c r="Q64" s="57" t="n">
        <v>4.57</v>
      </c>
      <c r="R64" s="58" t="n">
        <f aca="false">P64/3600</f>
        <v>0.455727777777778</v>
      </c>
      <c r="S64" s="74" t="n">
        <v>190907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05645</v>
      </c>
      <c r="AB64" s="5" t="n">
        <f aca="false">K64</f>
        <v>19628160</v>
      </c>
      <c r="AC64" s="53" t="n">
        <f aca="false">AB64/AA64*100</f>
        <v>593.777008722957</v>
      </c>
      <c r="AD64" s="52" t="n">
        <f aca="false">L64*1250</f>
        <v>1090756</v>
      </c>
      <c r="AE64" s="52" t="n">
        <f aca="false">S64</f>
        <v>1909073</v>
      </c>
      <c r="AF64" s="54" t="n">
        <f aca="false">AE64/AD64*100</f>
        <v>175.02291988309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97.344</v>
      </c>
      <c r="E65" s="57" t="n">
        <v>30.4855</v>
      </c>
      <c r="F65" s="57" t="n">
        <v>36.4907</v>
      </c>
      <c r="G65" s="57" t="n">
        <v>37.1278</v>
      </c>
      <c r="H65" s="57" t="n">
        <v>1390.56</v>
      </c>
      <c r="I65" s="57" t="n">
        <v>3.88</v>
      </c>
      <c r="J65" s="58" t="n">
        <f aca="false">H65/3600</f>
        <v>0.386266666666667</v>
      </c>
      <c r="K65" s="5" t="n">
        <v>19628160</v>
      </c>
      <c r="L65" s="55" t="n">
        <v>525.4328</v>
      </c>
      <c r="M65" s="57" t="n">
        <v>30.4855</v>
      </c>
      <c r="N65" s="57" t="n">
        <v>36.4907</v>
      </c>
      <c r="O65" s="57" t="n">
        <v>37.1278</v>
      </c>
      <c r="P65" s="57" t="n">
        <v>1514.94</v>
      </c>
      <c r="Q65" s="57" t="n">
        <v>3.75</v>
      </c>
      <c r="R65" s="58" t="n">
        <f aca="false">P65/3600</f>
        <v>0.420816666666667</v>
      </c>
      <c r="S65" s="74" t="n">
        <v>190907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71680</v>
      </c>
      <c r="AB65" s="5" t="n">
        <f aca="false">K65</f>
        <v>19628160</v>
      </c>
      <c r="AC65" s="53" t="n">
        <f aca="false">AB65/AA65*100</f>
        <v>683.507911745041</v>
      </c>
      <c r="AD65" s="52" t="n">
        <f aca="false">L65*1250</f>
        <v>656791</v>
      </c>
      <c r="AE65" s="52" t="n">
        <f aca="false">S65</f>
        <v>1909073</v>
      </c>
      <c r="AF65" s="54" t="n">
        <f aca="false">AE65/AD65*100</f>
        <v>290.666741779348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25.9104</v>
      </c>
      <c r="E66" s="66" t="n">
        <v>28.1504</v>
      </c>
      <c r="F66" s="66" t="n">
        <v>35.3691</v>
      </c>
      <c r="G66" s="66" t="n">
        <v>35.902</v>
      </c>
      <c r="H66" s="66" t="n">
        <v>1297.57</v>
      </c>
      <c r="I66" s="66" t="n">
        <v>3.16</v>
      </c>
      <c r="J66" s="67" t="n">
        <f aca="false">H66/3600</f>
        <v>0.360436111111111</v>
      </c>
      <c r="K66" s="5" t="n">
        <v>19628160</v>
      </c>
      <c r="L66" s="64" t="n">
        <v>353.9992</v>
      </c>
      <c r="M66" s="66" t="n">
        <v>28.1504</v>
      </c>
      <c r="N66" s="66" t="n">
        <v>35.3691</v>
      </c>
      <c r="O66" s="66" t="n">
        <v>35.902</v>
      </c>
      <c r="P66" s="66" t="n">
        <v>1419.73</v>
      </c>
      <c r="Q66" s="66" t="n">
        <v>3.05</v>
      </c>
      <c r="R66" s="67" t="n">
        <f aca="false">P66/3600</f>
        <v>0.394369444444444</v>
      </c>
      <c r="S66" s="76" t="n">
        <v>190907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57388</v>
      </c>
      <c r="AB66" s="5" t="n">
        <f aca="false">K66</f>
        <v>19628160</v>
      </c>
      <c r="AC66" s="53" t="n">
        <f aca="false">AB66/AA66*100</f>
        <v>738.626049338674</v>
      </c>
      <c r="AD66" s="52" t="n">
        <f aca="false">L66*1250</f>
        <v>442499</v>
      </c>
      <c r="AE66" s="52" t="n">
        <f aca="false">S66</f>
        <v>1909073</v>
      </c>
      <c r="AF66" s="54" t="n">
        <f aca="false">AE66/AD66*100</f>
        <v>431.429901536501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14.5352</v>
      </c>
      <c r="E67" s="46" t="n">
        <v>37.8192</v>
      </c>
      <c r="F67" s="46" t="n">
        <v>40.7991</v>
      </c>
      <c r="G67" s="46" t="n">
        <v>41.8314</v>
      </c>
      <c r="H67" s="46" t="n">
        <v>1296.29</v>
      </c>
      <c r="I67" s="46" t="n">
        <v>4.31</v>
      </c>
      <c r="J67" s="47" t="n">
        <f aca="false">H67/3600</f>
        <v>0.360080555555556</v>
      </c>
      <c r="K67" s="1" t="n">
        <v>11589700</v>
      </c>
      <c r="L67" s="44" t="n">
        <v>1271.572</v>
      </c>
      <c r="M67" s="46" t="n">
        <v>37.8192</v>
      </c>
      <c r="N67" s="46" t="n">
        <v>40.7991</v>
      </c>
      <c r="O67" s="46" t="n">
        <v>41.8314</v>
      </c>
      <c r="P67" s="46" t="n">
        <v>1371.4</v>
      </c>
      <c r="Q67" s="46" t="n">
        <v>4.23</v>
      </c>
      <c r="R67" s="47" t="n">
        <f aca="false">P67/3600</f>
        <v>0.380944444444445</v>
      </c>
      <c r="S67" s="50" t="n">
        <v>116009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893169</v>
      </c>
      <c r="AB67" s="5" t="n">
        <f aca="false">K67</f>
        <v>11589700</v>
      </c>
      <c r="AC67" s="53" t="n">
        <f aca="false">AB67/AA67*100</f>
        <v>400.588420517433</v>
      </c>
      <c r="AD67" s="52" t="n">
        <f aca="false">L67*1250</f>
        <v>1589465</v>
      </c>
      <c r="AE67" s="52" t="n">
        <f aca="false">S67</f>
        <v>1160090</v>
      </c>
      <c r="AF67" s="54" t="n">
        <f aca="false">AE67/AD67*100</f>
        <v>72.9861934676133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41.3256</v>
      </c>
      <c r="E68" s="57" t="n">
        <v>34.8178</v>
      </c>
      <c r="F68" s="57" t="n">
        <v>38.6474</v>
      </c>
      <c r="G68" s="57" t="n">
        <v>39.6851</v>
      </c>
      <c r="H68" s="57" t="n">
        <v>1165.23</v>
      </c>
      <c r="I68" s="57" t="n">
        <v>3.46</v>
      </c>
      <c r="J68" s="58" t="n">
        <f aca="false">H68/3600</f>
        <v>0.323675</v>
      </c>
      <c r="K68" s="14" t="n">
        <v>11589700</v>
      </c>
      <c r="L68" s="55" t="n">
        <v>698.3624</v>
      </c>
      <c r="M68" s="57" t="n">
        <v>34.8178</v>
      </c>
      <c r="N68" s="57" t="n">
        <v>38.6474</v>
      </c>
      <c r="O68" s="57" t="n">
        <v>39.6851</v>
      </c>
      <c r="P68" s="57" t="n">
        <v>1234.99</v>
      </c>
      <c r="Q68" s="57" t="n">
        <v>3.4</v>
      </c>
      <c r="R68" s="58" t="n">
        <f aca="false">P68/3600</f>
        <v>0.343052777777778</v>
      </c>
      <c r="S68" s="50" t="n">
        <v>1160090</v>
      </c>
      <c r="T68" s="61"/>
      <c r="U68" s="62"/>
      <c r="V68" s="62"/>
      <c r="W68" s="61"/>
      <c r="X68" s="62"/>
      <c r="Y68" s="63"/>
      <c r="Z68" s="51"/>
      <c r="AA68" s="52" t="n">
        <f aca="false">D68*1250</f>
        <v>2176657</v>
      </c>
      <c r="AB68" s="5" t="n">
        <f aca="false">K68</f>
        <v>11589700</v>
      </c>
      <c r="AC68" s="53" t="n">
        <f aca="false">AB68/AA68*100</f>
        <v>532.454125753392</v>
      </c>
      <c r="AD68" s="52" t="n">
        <f aca="false">L68*1250</f>
        <v>872953</v>
      </c>
      <c r="AE68" s="52" t="n">
        <f aca="false">S68</f>
        <v>1160090</v>
      </c>
      <c r="AF68" s="54" t="n">
        <f aca="false">AE68/AD68*100</f>
        <v>132.892607047573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51.064</v>
      </c>
      <c r="E69" s="57" t="n">
        <v>31.9072</v>
      </c>
      <c r="F69" s="57" t="n">
        <v>36.9458</v>
      </c>
      <c r="G69" s="57" t="n">
        <v>37.9166</v>
      </c>
      <c r="H69" s="57" t="n">
        <v>1040.84</v>
      </c>
      <c r="I69" s="57" t="n">
        <v>2.79</v>
      </c>
      <c r="J69" s="58" t="n">
        <f aca="false">H69/3600</f>
        <v>0.289122222222222</v>
      </c>
      <c r="K69" s="14" t="n">
        <v>11589700</v>
      </c>
      <c r="L69" s="55" t="n">
        <v>408.1008</v>
      </c>
      <c r="M69" s="57" t="n">
        <v>31.9072</v>
      </c>
      <c r="N69" s="57" t="n">
        <v>36.9458</v>
      </c>
      <c r="O69" s="57" t="n">
        <v>37.9166</v>
      </c>
      <c r="P69" s="57" t="n">
        <v>1115.02</v>
      </c>
      <c r="Q69" s="57" t="n">
        <v>2.71</v>
      </c>
      <c r="R69" s="58" t="n">
        <f aca="false">P69/3600</f>
        <v>0.309727777777778</v>
      </c>
      <c r="S69" s="50" t="n">
        <v>1160090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3830</v>
      </c>
      <c r="AB69" s="5" t="n">
        <f aca="false">K69</f>
        <v>11589700</v>
      </c>
      <c r="AC69" s="53" t="n">
        <f aca="false">AB69/AA69*100</f>
        <v>638.962857599665</v>
      </c>
      <c r="AD69" s="52" t="n">
        <f aca="false">L69*1250</f>
        <v>510126</v>
      </c>
      <c r="AE69" s="52" t="n">
        <f aca="false">S69</f>
        <v>1160090</v>
      </c>
      <c r="AF69" s="54" t="n">
        <f aca="false">AE69/AD69*100</f>
        <v>227.412443200307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7.084</v>
      </c>
      <c r="E70" s="66" t="n">
        <v>29.4286</v>
      </c>
      <c r="F70" s="66" t="n">
        <v>35.6215</v>
      </c>
      <c r="G70" s="66" t="n">
        <v>36.5477</v>
      </c>
      <c r="H70" s="66" t="n">
        <v>953.75</v>
      </c>
      <c r="I70" s="66" t="n">
        <v>2.14</v>
      </c>
      <c r="J70" s="67" t="n">
        <f aca="false">H70/3600</f>
        <v>0.264930555555556</v>
      </c>
      <c r="K70" s="19" t="n">
        <v>11589700</v>
      </c>
      <c r="L70" s="64" t="n">
        <v>264.1208</v>
      </c>
      <c r="M70" s="66" t="n">
        <v>29.4286</v>
      </c>
      <c r="N70" s="66" t="n">
        <v>35.6215</v>
      </c>
      <c r="O70" s="66" t="n">
        <v>36.5477</v>
      </c>
      <c r="P70" s="66" t="n">
        <v>1027.32</v>
      </c>
      <c r="Q70" s="66" t="n">
        <v>2.27</v>
      </c>
      <c r="R70" s="67" t="n">
        <f aca="false">P70/3600</f>
        <v>0.285366666666667</v>
      </c>
      <c r="S70" s="50" t="n">
        <v>1160090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3855</v>
      </c>
      <c r="AB70" s="5" t="n">
        <f aca="false">K70</f>
        <v>11589700</v>
      </c>
      <c r="AC70" s="53" t="n">
        <f aca="false">AB70/AA70*100</f>
        <v>709.346912669729</v>
      </c>
      <c r="AD70" s="52" t="n">
        <f aca="false">L70*1250</f>
        <v>330151</v>
      </c>
      <c r="AE70" s="52" t="n">
        <f aca="false">S70</f>
        <v>1160090</v>
      </c>
      <c r="AF70" s="54" t="n">
        <f aca="false">AE70/AD70*100</f>
        <v>351.381640522064</v>
      </c>
      <c r="AG70" s="51"/>
      <c r="AH70" s="51"/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6.1771062905138</v>
      </c>
      <c r="J106" s="51" t="n">
        <f aca="false">GEOMEAN(J3:J98)</f>
        <v>2.65814919957649</v>
      </c>
      <c r="Q106" s="51" t="n">
        <f aca="false">GEOMEAN(Q3:Q98)</f>
        <v>26.3124103313484</v>
      </c>
      <c r="R106" s="51" t="n">
        <f aca="false">GEOMEAN(R3:R98)</f>
        <v>2.72220033702274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516879288845</v>
      </c>
      <c r="R107" s="102" t="n">
        <f aca="false">R106/J106</f>
        <v>1.02409614082477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891011111111111</v>
      </c>
      <c r="J108" s="51" t="n">
        <f aca="false">SUM(J3:J98)</f>
        <v>329.873222222222</v>
      </c>
      <c r="Q108" s="51" t="n">
        <f aca="false">SUM(Q3:Q98)/3600</f>
        <v>0.903683333333333</v>
      </c>
      <c r="R108" s="51" t="n">
        <f aca="false">SUM(R3:R98)</f>
        <v>331.757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884.8848</v>
      </c>
      <c r="E3" s="45" t="n">
        <v>40.8026</v>
      </c>
      <c r="F3" s="45" t="n">
        <v>40.6959</v>
      </c>
      <c r="G3" s="45" t="n">
        <v>43.3193</v>
      </c>
      <c r="H3" s="45" t="n">
        <v>16734.04</v>
      </c>
      <c r="I3" s="46" t="n">
        <v>41.69</v>
      </c>
      <c r="J3" s="47" t="n">
        <f aca="false">H3/3600</f>
        <v>4.64834444444445</v>
      </c>
      <c r="K3" s="1" t="n">
        <v>5718572</v>
      </c>
      <c r="L3" s="48" t="n">
        <v>12856.3104</v>
      </c>
      <c r="M3" s="45" t="n">
        <v>40.8026</v>
      </c>
      <c r="N3" s="45" t="n">
        <v>40.6959</v>
      </c>
      <c r="O3" s="45" t="n">
        <v>43.3193</v>
      </c>
      <c r="P3" s="45" t="n">
        <v>16728.35</v>
      </c>
      <c r="Q3" s="45" t="n">
        <v>42.22</v>
      </c>
      <c r="R3" s="49" t="n">
        <f aca="false">P3/3600</f>
        <v>4.64676388888889</v>
      </c>
      <c r="S3" s="50" t="n">
        <v>575712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678053</v>
      </c>
      <c r="AB3" s="5" t="n">
        <f aca="false">K3</f>
        <v>5718572</v>
      </c>
      <c r="AC3" s="53" t="n">
        <f aca="false">AB3/AA3*100</f>
        <v>65.8969471608436</v>
      </c>
      <c r="AD3" s="52" t="n">
        <f aca="false">L3*625</f>
        <v>8035194</v>
      </c>
      <c r="AE3" s="104" t="n">
        <f aca="false">S3</f>
        <v>575712</v>
      </c>
      <c r="AF3" s="54" t="n">
        <f aca="false">AE3/AD3*100</f>
        <v>7.16487990209073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859.3776</v>
      </c>
      <c r="E4" s="56" t="n">
        <v>38.6335</v>
      </c>
      <c r="F4" s="56" t="n">
        <v>39.5402</v>
      </c>
      <c r="G4" s="56" t="n">
        <v>41.902</v>
      </c>
      <c r="H4" s="56" t="n">
        <v>14925.75</v>
      </c>
      <c r="I4" s="57" t="n">
        <v>34.63</v>
      </c>
      <c r="J4" s="58" t="n">
        <f aca="false">H4/3600</f>
        <v>4.14604166666667</v>
      </c>
      <c r="K4" s="14" t="n">
        <v>5718572</v>
      </c>
      <c r="L4" s="59" t="n">
        <v>5830.8032</v>
      </c>
      <c r="M4" s="56" t="n">
        <v>38.6335</v>
      </c>
      <c r="N4" s="56" t="n">
        <v>39.5402</v>
      </c>
      <c r="O4" s="56" t="n">
        <v>41.902</v>
      </c>
      <c r="P4" s="56" t="n">
        <v>14967.68</v>
      </c>
      <c r="Q4" s="56" t="n">
        <v>35.49</v>
      </c>
      <c r="R4" s="60" t="n">
        <f aca="false">P4/3600</f>
        <v>4.15768888888889</v>
      </c>
      <c r="S4" s="50" t="n">
        <v>575712</v>
      </c>
      <c r="T4" s="61"/>
      <c r="U4" s="62"/>
      <c r="V4" s="63"/>
      <c r="W4" s="61"/>
      <c r="X4" s="62"/>
      <c r="Y4" s="63"/>
      <c r="Z4" s="51"/>
      <c r="AA4" s="52" t="n">
        <f aca="false">D4*625</f>
        <v>4287111</v>
      </c>
      <c r="AB4" s="5" t="n">
        <f aca="false">K4</f>
        <v>5718572</v>
      </c>
      <c r="AC4" s="53" t="n">
        <f aca="false">AB4/AA4*100</f>
        <v>133.389874906435</v>
      </c>
      <c r="AD4" s="52" t="n">
        <f aca="false">L4*625</f>
        <v>3644252</v>
      </c>
      <c r="AE4" s="104" t="n">
        <f aca="false">S4</f>
        <v>575712</v>
      </c>
      <c r="AF4" s="54" t="n">
        <f aca="false">AE4/AD4*100</f>
        <v>15.7978098111766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59.5024</v>
      </c>
      <c r="E5" s="56" t="n">
        <v>36.3443</v>
      </c>
      <c r="F5" s="56" t="n">
        <v>38.5916</v>
      </c>
      <c r="G5" s="56" t="n">
        <v>40.7767</v>
      </c>
      <c r="H5" s="56" t="n">
        <v>13888.27</v>
      </c>
      <c r="I5" s="57" t="n">
        <v>30.77</v>
      </c>
      <c r="J5" s="58" t="n">
        <f aca="false">H5/3600</f>
        <v>3.85785277777778</v>
      </c>
      <c r="K5" s="14" t="n">
        <v>5718572</v>
      </c>
      <c r="L5" s="59" t="n">
        <v>3030.928</v>
      </c>
      <c r="M5" s="56" t="n">
        <v>36.3443</v>
      </c>
      <c r="N5" s="56" t="n">
        <v>38.5916</v>
      </c>
      <c r="O5" s="56" t="n">
        <v>40.7767</v>
      </c>
      <c r="P5" s="56" t="n">
        <v>13819.83</v>
      </c>
      <c r="Q5" s="56" t="n">
        <v>31.4</v>
      </c>
      <c r="R5" s="60" t="n">
        <f aca="false">P5/3600</f>
        <v>3.83884166666667</v>
      </c>
      <c r="S5" s="50" t="n">
        <v>575712</v>
      </c>
      <c r="T5" s="61"/>
      <c r="U5" s="62"/>
      <c r="V5" s="63"/>
      <c r="W5" s="61"/>
      <c r="X5" s="62"/>
      <c r="Y5" s="63"/>
      <c r="Z5" s="51"/>
      <c r="AA5" s="52" t="n">
        <f aca="false">D5*625</f>
        <v>2537189</v>
      </c>
      <c r="AB5" s="5" t="n">
        <f aca="false">K5</f>
        <v>5718572</v>
      </c>
      <c r="AC5" s="53" t="n">
        <f aca="false">AB5/AA5*100</f>
        <v>225.390067511723</v>
      </c>
      <c r="AD5" s="52" t="n">
        <f aca="false">L5*625</f>
        <v>1894330</v>
      </c>
      <c r="AE5" s="104" t="n">
        <f aca="false">S5</f>
        <v>575712</v>
      </c>
      <c r="AF5" s="54" t="n">
        <f aca="false">AE5/AD5*100</f>
        <v>30.3913256929891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739.7424</v>
      </c>
      <c r="E6" s="65" t="n">
        <v>33.9444</v>
      </c>
      <c r="F6" s="65" t="n">
        <v>37.8619</v>
      </c>
      <c r="G6" s="65" t="n">
        <v>39.9335</v>
      </c>
      <c r="H6" s="65" t="n">
        <v>13152.96</v>
      </c>
      <c r="I6" s="66" t="n">
        <v>28.32</v>
      </c>
      <c r="J6" s="67" t="n">
        <f aca="false">H6/3600</f>
        <v>3.6536</v>
      </c>
      <c r="K6" s="19" t="n">
        <v>5718572</v>
      </c>
      <c r="L6" s="68" t="n">
        <v>1711.168</v>
      </c>
      <c r="M6" s="65" t="n">
        <v>33.9444</v>
      </c>
      <c r="N6" s="65" t="n">
        <v>37.8619</v>
      </c>
      <c r="O6" s="65" t="n">
        <v>39.9335</v>
      </c>
      <c r="P6" s="65" t="n">
        <v>13012.31</v>
      </c>
      <c r="Q6" s="65" t="n">
        <v>29.07</v>
      </c>
      <c r="R6" s="69" t="n">
        <f aca="false">P6/3600</f>
        <v>3.61453055555556</v>
      </c>
      <c r="S6" s="50" t="n">
        <v>575712</v>
      </c>
      <c r="T6" s="70"/>
      <c r="U6" s="71"/>
      <c r="V6" s="72"/>
      <c r="W6" s="70"/>
      <c r="X6" s="71"/>
      <c r="Y6" s="72"/>
      <c r="Z6" s="51"/>
      <c r="AA6" s="52" t="n">
        <f aca="false">D6*625</f>
        <v>1712339</v>
      </c>
      <c r="AB6" s="5" t="n">
        <f aca="false">K6</f>
        <v>5718572</v>
      </c>
      <c r="AC6" s="53" t="n">
        <f aca="false">AB6/AA6*100</f>
        <v>333.962609039448</v>
      </c>
      <c r="AD6" s="52" t="n">
        <f aca="false">L6*625</f>
        <v>1069480</v>
      </c>
      <c r="AE6" s="104" t="n">
        <f aca="false">S6</f>
        <v>575712</v>
      </c>
      <c r="AF6" s="54" t="n">
        <f aca="false">AE6/AD6*100</f>
        <v>53.8310206829487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5777.7712</v>
      </c>
      <c r="E7" s="45" t="n">
        <v>39.292</v>
      </c>
      <c r="F7" s="45" t="n">
        <v>44.8988</v>
      </c>
      <c r="G7" s="45" t="n">
        <v>44.4659</v>
      </c>
      <c r="H7" s="45" t="n">
        <v>23454.28</v>
      </c>
      <c r="I7" s="46" t="n">
        <v>58.33</v>
      </c>
      <c r="J7" s="47" t="n">
        <f aca="false">H7/3600</f>
        <v>6.51507777777778</v>
      </c>
      <c r="K7" s="1" t="n">
        <v>5718572</v>
      </c>
      <c r="L7" s="48" t="n">
        <v>34749.1968</v>
      </c>
      <c r="M7" s="45" t="n">
        <v>39.292</v>
      </c>
      <c r="N7" s="45" t="n">
        <v>44.8988</v>
      </c>
      <c r="O7" s="45" t="n">
        <v>44.4659</v>
      </c>
      <c r="P7" s="45" t="n">
        <v>23491.52</v>
      </c>
      <c r="Q7" s="45" t="n">
        <v>59</v>
      </c>
      <c r="R7" s="49" t="n">
        <f aca="false">P7/3600</f>
        <v>6.52542222222222</v>
      </c>
      <c r="S7" s="73" t="n">
        <v>575712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2361107</v>
      </c>
      <c r="AB7" s="5" t="n">
        <f aca="false">K7</f>
        <v>5718572</v>
      </c>
      <c r="AC7" s="53" t="n">
        <f aca="false">AB7/AA7*100</f>
        <v>25.5737428384024</v>
      </c>
      <c r="AD7" s="52" t="n">
        <f aca="false">L7*625</f>
        <v>21718248</v>
      </c>
      <c r="AE7" s="104" t="n">
        <f aca="false">S7</f>
        <v>575712</v>
      </c>
      <c r="AF7" s="54" t="n">
        <f aca="false">AE7/AD7*100</f>
        <v>2.65082155798202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597.48</v>
      </c>
      <c r="E8" s="56" t="n">
        <v>36.7102</v>
      </c>
      <c r="F8" s="56" t="n">
        <v>43.3788</v>
      </c>
      <c r="G8" s="56" t="n">
        <v>43.4005</v>
      </c>
      <c r="H8" s="56" t="n">
        <v>20984.51</v>
      </c>
      <c r="I8" s="57" t="n">
        <v>48.28</v>
      </c>
      <c r="J8" s="58" t="n">
        <f aca="false">H8/3600</f>
        <v>5.82903055555556</v>
      </c>
      <c r="K8" s="14" t="n">
        <v>5718572</v>
      </c>
      <c r="L8" s="59" t="n">
        <v>17568.9056</v>
      </c>
      <c r="M8" s="56" t="n">
        <v>36.7102</v>
      </c>
      <c r="N8" s="56" t="n">
        <v>43.3788</v>
      </c>
      <c r="O8" s="56" t="n">
        <v>43.4005</v>
      </c>
      <c r="P8" s="56" t="n">
        <v>21182.79</v>
      </c>
      <c r="Q8" s="56" t="n">
        <v>49.01</v>
      </c>
      <c r="R8" s="60" t="n">
        <f aca="false">P8/3600</f>
        <v>5.88410833333333</v>
      </c>
      <c r="S8" s="74" t="n">
        <v>575712</v>
      </c>
      <c r="T8" s="61"/>
      <c r="U8" s="62"/>
      <c r="V8" s="62"/>
      <c r="W8" s="61"/>
      <c r="X8" s="62"/>
      <c r="Y8" s="63"/>
      <c r="Z8" s="51"/>
      <c r="AA8" s="52" t="n">
        <f aca="false">D8*625</f>
        <v>11623425</v>
      </c>
      <c r="AB8" s="5" t="n">
        <f aca="false">K8</f>
        <v>5718572</v>
      </c>
      <c r="AC8" s="53" t="n">
        <f aca="false">AB8/AA8*100</f>
        <v>49.1986828322977</v>
      </c>
      <c r="AD8" s="52" t="n">
        <f aca="false">L8*625</f>
        <v>10980566</v>
      </c>
      <c r="AE8" s="104" t="n">
        <f aca="false">S8</f>
        <v>575712</v>
      </c>
      <c r="AF8" s="54" t="n">
        <f aca="false">AE8/AD8*100</f>
        <v>5.24300842051312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541.3936</v>
      </c>
      <c r="E9" s="56" t="n">
        <v>33.9797</v>
      </c>
      <c r="F9" s="56" t="n">
        <v>42.0398</v>
      </c>
      <c r="G9" s="56" t="n">
        <v>42.4049</v>
      </c>
      <c r="H9" s="56" t="n">
        <v>18968.14</v>
      </c>
      <c r="I9" s="57" t="n">
        <v>42.16</v>
      </c>
      <c r="J9" s="58" t="n">
        <f aca="false">H9/3600</f>
        <v>5.26892777777778</v>
      </c>
      <c r="K9" s="14" t="n">
        <v>5718572</v>
      </c>
      <c r="L9" s="59" t="n">
        <v>9512.8192</v>
      </c>
      <c r="M9" s="56" t="n">
        <v>33.9797</v>
      </c>
      <c r="N9" s="56" t="n">
        <v>42.0398</v>
      </c>
      <c r="O9" s="56" t="n">
        <v>42.4049</v>
      </c>
      <c r="P9" s="56" t="n">
        <v>19367.2</v>
      </c>
      <c r="Q9" s="56" t="n">
        <v>43.05</v>
      </c>
      <c r="R9" s="60" t="n">
        <f aca="false">P9/3600</f>
        <v>5.37977777777778</v>
      </c>
      <c r="S9" s="74" t="n">
        <v>575712</v>
      </c>
      <c r="T9" s="61"/>
      <c r="U9" s="75"/>
      <c r="V9" s="62"/>
      <c r="W9" s="61"/>
      <c r="X9" s="62"/>
      <c r="Y9" s="63"/>
      <c r="Z9" s="51"/>
      <c r="AA9" s="52" t="n">
        <f aca="false">D9*625</f>
        <v>6588371</v>
      </c>
      <c r="AB9" s="5" t="n">
        <f aca="false">K9</f>
        <v>5718572</v>
      </c>
      <c r="AC9" s="53" t="n">
        <f aca="false">AB9/AA9*100</f>
        <v>86.7979656883318</v>
      </c>
      <c r="AD9" s="52" t="n">
        <f aca="false">L9*625</f>
        <v>5945512</v>
      </c>
      <c r="AE9" s="104" t="n">
        <f aca="false">S9</f>
        <v>575712</v>
      </c>
      <c r="AF9" s="54" t="n">
        <f aca="false">AE9/AD9*100</f>
        <v>9.68313578376429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483.3888</v>
      </c>
      <c r="E10" s="65" t="n">
        <v>31.3405</v>
      </c>
      <c r="F10" s="65" t="n">
        <v>41.0424</v>
      </c>
      <c r="G10" s="65" t="n">
        <v>41.6408</v>
      </c>
      <c r="H10" s="65" t="n">
        <v>17797.37</v>
      </c>
      <c r="I10" s="66" t="n">
        <v>38.26</v>
      </c>
      <c r="J10" s="67" t="n">
        <f aca="false">H10/3600</f>
        <v>4.94371388888889</v>
      </c>
      <c r="K10" s="19" t="n">
        <v>5718572</v>
      </c>
      <c r="L10" s="68" t="n">
        <v>5454.8144</v>
      </c>
      <c r="M10" s="65" t="n">
        <v>31.3405</v>
      </c>
      <c r="N10" s="65" t="n">
        <v>41.0424</v>
      </c>
      <c r="O10" s="65" t="n">
        <v>41.6408</v>
      </c>
      <c r="P10" s="65" t="n">
        <v>17785.03</v>
      </c>
      <c r="Q10" s="65" t="n">
        <v>39.1</v>
      </c>
      <c r="R10" s="69" t="n">
        <f aca="false">P10/3600</f>
        <v>4.94028611111111</v>
      </c>
      <c r="S10" s="76" t="n">
        <v>575712</v>
      </c>
      <c r="T10" s="70"/>
      <c r="U10" s="71"/>
      <c r="V10" s="71"/>
      <c r="W10" s="70"/>
      <c r="X10" s="71"/>
      <c r="Y10" s="72"/>
      <c r="Z10" s="51"/>
      <c r="AA10" s="52" t="n">
        <f aca="false">D10*625</f>
        <v>4052118</v>
      </c>
      <c r="AB10" s="5" t="n">
        <f aca="false">K10</f>
        <v>5718572</v>
      </c>
      <c r="AC10" s="53" t="n">
        <f aca="false">AB10/AA10*100</f>
        <v>141.125505229611</v>
      </c>
      <c r="AD10" s="52" t="n">
        <f aca="false">L10*625</f>
        <v>3409259</v>
      </c>
      <c r="AE10" s="104" t="n">
        <f aca="false">S10</f>
        <v>575712</v>
      </c>
      <c r="AF10" s="54" t="n">
        <f aca="false">AE10/AD10*100</f>
        <v>16.8867193721568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26806.848</v>
      </c>
      <c r="E11" s="45" t="n">
        <v>36.0377</v>
      </c>
      <c r="F11" s="45" t="n">
        <v>39.3391</v>
      </c>
      <c r="G11" s="45" t="n">
        <v>37.0855</v>
      </c>
      <c r="H11" s="45" t="n">
        <v>63497.62</v>
      </c>
      <c r="I11" s="46" t="n">
        <v>129.64</v>
      </c>
      <c r="J11" s="47" t="n">
        <f aca="false">H11/3600</f>
        <v>17.6382277777778</v>
      </c>
      <c r="K11" s="1" t="n">
        <v>11589700</v>
      </c>
      <c r="L11" s="48" t="n">
        <v>224720.9216</v>
      </c>
      <c r="M11" s="45" t="n">
        <v>36.0377</v>
      </c>
      <c r="N11" s="45" t="n">
        <v>39.3391</v>
      </c>
      <c r="O11" s="45" t="n">
        <v>37.0855</v>
      </c>
      <c r="P11" s="45" t="n">
        <v>64068.07</v>
      </c>
      <c r="Q11" s="45" t="n">
        <v>131.6</v>
      </c>
      <c r="R11" s="49" t="n">
        <f aca="false">P11/3600</f>
        <v>17.7966861111111</v>
      </c>
      <c r="S11" s="50" t="n">
        <v>1160090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41754280</v>
      </c>
      <c r="AB11" s="5" t="n">
        <f aca="false">K11</f>
        <v>11589700</v>
      </c>
      <c r="AC11" s="53" t="n">
        <f aca="false">AB11/AA11*100</f>
        <v>8.17590833941663</v>
      </c>
      <c r="AD11" s="52" t="n">
        <f aca="false">L11*625</f>
        <v>140450576</v>
      </c>
      <c r="AE11" s="104" t="n">
        <f aca="false">S11</f>
        <v>1160090</v>
      </c>
      <c r="AF11" s="54" t="n">
        <f aca="false">AE11/AD11*100</f>
        <v>0.825977388658057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98903.6736</v>
      </c>
      <c r="E12" s="56" t="n">
        <v>31.8206</v>
      </c>
      <c r="F12" s="56" t="n">
        <v>38.1877</v>
      </c>
      <c r="G12" s="56" t="n">
        <v>36.0657</v>
      </c>
      <c r="H12" s="56" t="n">
        <v>55431.87</v>
      </c>
      <c r="I12" s="57" t="n">
        <v>126.99</v>
      </c>
      <c r="J12" s="58" t="n">
        <f aca="false">H12/3600</f>
        <v>15.3977416666667</v>
      </c>
      <c r="K12" s="14" t="n">
        <v>11589700</v>
      </c>
      <c r="L12" s="59" t="n">
        <v>96817.7472</v>
      </c>
      <c r="M12" s="56" t="n">
        <v>31.8206</v>
      </c>
      <c r="N12" s="56" t="n">
        <v>38.1877</v>
      </c>
      <c r="O12" s="56" t="n">
        <v>36.0657</v>
      </c>
      <c r="P12" s="56" t="n">
        <v>55212.85</v>
      </c>
      <c r="Q12" s="56" t="n">
        <v>128.66</v>
      </c>
      <c r="R12" s="60" t="n">
        <f aca="false">P12/3600</f>
        <v>15.3369027777778</v>
      </c>
      <c r="S12" s="50" t="n">
        <v>1160090</v>
      </c>
      <c r="T12" s="61"/>
      <c r="U12" s="62"/>
      <c r="V12" s="62"/>
      <c r="W12" s="61"/>
      <c r="X12" s="62"/>
      <c r="Y12" s="63"/>
      <c r="Z12" s="51"/>
      <c r="AA12" s="52" t="n">
        <f aca="false">D12*625</f>
        <v>61814796</v>
      </c>
      <c r="AB12" s="5" t="n">
        <f aca="false">K12</f>
        <v>11589700</v>
      </c>
      <c r="AC12" s="53" t="n">
        <f aca="false">AB12/AA12*100</f>
        <v>18.7490710152954</v>
      </c>
      <c r="AD12" s="52" t="n">
        <f aca="false">L12*625</f>
        <v>60511092</v>
      </c>
      <c r="AE12" s="104" t="n">
        <f aca="false">S12</f>
        <v>1160090</v>
      </c>
      <c r="AF12" s="54" t="n">
        <f aca="false">AE12/AD12*100</f>
        <v>1.91715264368391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7143.0832</v>
      </c>
      <c r="E13" s="56" t="n">
        <v>28.8027</v>
      </c>
      <c r="F13" s="56" t="n">
        <v>37.4874</v>
      </c>
      <c r="G13" s="56" t="n">
        <v>35.392</v>
      </c>
      <c r="H13" s="56" t="n">
        <v>39771.21</v>
      </c>
      <c r="I13" s="57" t="n">
        <v>87.58</v>
      </c>
      <c r="J13" s="58" t="n">
        <f aca="false">H13/3600</f>
        <v>11.0475583333333</v>
      </c>
      <c r="K13" s="14" t="n">
        <v>11589700</v>
      </c>
      <c r="L13" s="59" t="n">
        <v>25057.1568</v>
      </c>
      <c r="M13" s="56" t="n">
        <v>28.8027</v>
      </c>
      <c r="N13" s="56" t="n">
        <v>37.4874</v>
      </c>
      <c r="O13" s="56" t="n">
        <v>35.392</v>
      </c>
      <c r="P13" s="56" t="n">
        <v>39701.75</v>
      </c>
      <c r="Q13" s="56" t="n">
        <v>89.6</v>
      </c>
      <c r="R13" s="60" t="n">
        <f aca="false">P13/3600</f>
        <v>11.0282638888889</v>
      </c>
      <c r="S13" s="50" t="n">
        <v>1160090</v>
      </c>
      <c r="T13" s="61"/>
      <c r="U13" s="62"/>
      <c r="V13" s="62"/>
      <c r="W13" s="61"/>
      <c r="X13" s="62"/>
      <c r="Y13" s="63"/>
      <c r="Z13" s="51"/>
      <c r="AA13" s="52" t="n">
        <f aca="false">D13*625</f>
        <v>16964427</v>
      </c>
      <c r="AB13" s="5" t="n">
        <f aca="false">K13</f>
        <v>11589700</v>
      </c>
      <c r="AC13" s="53" t="n">
        <f aca="false">AB13/AA13*100</f>
        <v>68.3176626006879</v>
      </c>
      <c r="AD13" s="52" t="n">
        <f aca="false">L13*625</f>
        <v>15660723</v>
      </c>
      <c r="AE13" s="104" t="n">
        <f aca="false">S13</f>
        <v>1160090</v>
      </c>
      <c r="AF13" s="54" t="n">
        <f aca="false">AE13/AD13*100</f>
        <v>7.40764011980801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8877.064</v>
      </c>
      <c r="E14" s="65" t="n">
        <v>27.7978</v>
      </c>
      <c r="F14" s="65" t="n">
        <v>36.6828</v>
      </c>
      <c r="G14" s="65" t="n">
        <v>34.6896</v>
      </c>
      <c r="H14" s="65" t="n">
        <v>32511.98</v>
      </c>
      <c r="I14" s="66" t="n">
        <v>69.98</v>
      </c>
      <c r="J14" s="67" t="n">
        <f aca="false">H14/3600</f>
        <v>9.03110555555556</v>
      </c>
      <c r="K14" s="19" t="n">
        <v>11589700</v>
      </c>
      <c r="L14" s="68" t="n">
        <v>6791.1376</v>
      </c>
      <c r="M14" s="65" t="n">
        <v>27.7978</v>
      </c>
      <c r="N14" s="65" t="n">
        <v>36.6828</v>
      </c>
      <c r="O14" s="65" t="n">
        <v>34.6896</v>
      </c>
      <c r="P14" s="65" t="n">
        <v>32343.99</v>
      </c>
      <c r="Q14" s="65" t="n">
        <v>71.02</v>
      </c>
      <c r="R14" s="69" t="n">
        <f aca="false">P14/3600</f>
        <v>8.98444166666667</v>
      </c>
      <c r="S14" s="50" t="n">
        <v>1160090</v>
      </c>
      <c r="T14" s="70"/>
      <c r="U14" s="71"/>
      <c r="V14" s="71"/>
      <c r="W14" s="70"/>
      <c r="X14" s="71"/>
      <c r="Y14" s="72"/>
      <c r="Z14" s="51"/>
      <c r="AA14" s="52" t="n">
        <f aca="false">D14*625</f>
        <v>5548165</v>
      </c>
      <c r="AB14" s="5" t="n">
        <f aca="false">K14</f>
        <v>11589700</v>
      </c>
      <c r="AC14" s="53" t="n">
        <f aca="false">AB14/AA14*100</f>
        <v>208.89248967902</v>
      </c>
      <c r="AD14" s="52" t="n">
        <f aca="false">L14*625</f>
        <v>4244461</v>
      </c>
      <c r="AE14" s="104" t="n">
        <f aca="false">S14</f>
        <v>1160090</v>
      </c>
      <c r="AF14" s="54" t="n">
        <f aca="false">AE14/AD14*100</f>
        <v>27.331856742234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4531.5424</v>
      </c>
      <c r="E15" s="45" t="n">
        <v>40.9266</v>
      </c>
      <c r="F15" s="45" t="n">
        <v>46.2578</v>
      </c>
      <c r="G15" s="45" t="n">
        <v>45.8199</v>
      </c>
      <c r="H15" s="45" t="n">
        <v>42195.22</v>
      </c>
      <c r="I15" s="46" t="n">
        <v>85.19</v>
      </c>
      <c r="J15" s="47" t="n">
        <f aca="false">H15/3600</f>
        <v>11.7208944444444</v>
      </c>
      <c r="K15" s="1" t="n">
        <v>11589700</v>
      </c>
      <c r="L15" s="48" t="n">
        <v>22445.616</v>
      </c>
      <c r="M15" s="45" t="n">
        <v>40.9266</v>
      </c>
      <c r="N15" s="45" t="n">
        <v>46.2578</v>
      </c>
      <c r="O15" s="45" t="n">
        <v>45.8199</v>
      </c>
      <c r="P15" s="45" t="n">
        <v>42029.35</v>
      </c>
      <c r="Q15" s="45" t="n">
        <v>87.21</v>
      </c>
      <c r="R15" s="49" t="n">
        <f aca="false">P15/3600</f>
        <v>11.6748194444444</v>
      </c>
      <c r="S15" s="73" t="n">
        <v>1160090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5332214</v>
      </c>
      <c r="AB15" s="5" t="n">
        <f aca="false">K15</f>
        <v>11589700</v>
      </c>
      <c r="AC15" s="53" t="n">
        <f aca="false">AB15/AA15*100</f>
        <v>75.5905181078219</v>
      </c>
      <c r="AD15" s="52" t="n">
        <f aca="false">L15*625</f>
        <v>14028510</v>
      </c>
      <c r="AE15" s="104" t="n">
        <f aca="false">S15</f>
        <v>1160090</v>
      </c>
      <c r="AF15" s="54" t="n">
        <f aca="false">AE15/AD15*100</f>
        <v>8.26951686244655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8886.0128</v>
      </c>
      <c r="E16" s="56" t="n">
        <v>39.7632</v>
      </c>
      <c r="F16" s="56" t="n">
        <v>45.7033</v>
      </c>
      <c r="G16" s="56" t="n">
        <v>45.3987</v>
      </c>
      <c r="H16" s="56" t="n">
        <v>35346.21</v>
      </c>
      <c r="I16" s="57" t="n">
        <v>69.35</v>
      </c>
      <c r="J16" s="58" t="n">
        <f aca="false">H16/3600</f>
        <v>9.81839166666667</v>
      </c>
      <c r="K16" s="14" t="n">
        <v>11589700</v>
      </c>
      <c r="L16" s="59" t="n">
        <v>6800.0864</v>
      </c>
      <c r="M16" s="56" t="n">
        <v>39.7632</v>
      </c>
      <c r="N16" s="56" t="n">
        <v>45.7033</v>
      </c>
      <c r="O16" s="56" t="n">
        <v>45.3987</v>
      </c>
      <c r="P16" s="56" t="n">
        <v>35308.21</v>
      </c>
      <c r="Q16" s="56" t="n">
        <v>71.05</v>
      </c>
      <c r="R16" s="60" t="n">
        <f aca="false">P16/3600</f>
        <v>9.80783611111111</v>
      </c>
      <c r="S16" s="74" t="n">
        <v>1160090</v>
      </c>
      <c r="T16" s="61"/>
      <c r="U16" s="62"/>
      <c r="V16" s="62"/>
      <c r="W16" s="61"/>
      <c r="X16" s="62"/>
      <c r="Y16" s="63"/>
      <c r="Z16" s="51"/>
      <c r="AA16" s="52" t="n">
        <f aca="false">D16*625</f>
        <v>5553758</v>
      </c>
      <c r="AB16" s="5" t="n">
        <f aca="false">K16</f>
        <v>11589700</v>
      </c>
      <c r="AC16" s="53" t="n">
        <f aca="false">AB16/AA16*100</f>
        <v>208.682121187131</v>
      </c>
      <c r="AD16" s="52" t="n">
        <f aca="false">L16*625</f>
        <v>4250054</v>
      </c>
      <c r="AE16" s="104" t="n">
        <f aca="false">S16</f>
        <v>1160090</v>
      </c>
      <c r="AF16" s="54" t="n">
        <f aca="false">AE16/AD16*100</f>
        <v>27.29588847577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24.112</v>
      </c>
      <c r="E17" s="56" t="n">
        <v>38.4651</v>
      </c>
      <c r="F17" s="56" t="n">
        <v>45.3089</v>
      </c>
      <c r="G17" s="56" t="n">
        <v>45.1373</v>
      </c>
      <c r="H17" s="56" t="n">
        <v>31472.72</v>
      </c>
      <c r="I17" s="57" t="n">
        <v>63.38</v>
      </c>
      <c r="J17" s="58" t="n">
        <f aca="false">H17/3600</f>
        <v>8.74242222222222</v>
      </c>
      <c r="K17" s="14" t="n">
        <v>11589700</v>
      </c>
      <c r="L17" s="59" t="n">
        <v>3138.1856</v>
      </c>
      <c r="M17" s="56" t="n">
        <v>38.4651</v>
      </c>
      <c r="N17" s="56" t="n">
        <v>45.3089</v>
      </c>
      <c r="O17" s="56" t="n">
        <v>45.1373</v>
      </c>
      <c r="P17" s="56" t="n">
        <v>32154.69</v>
      </c>
      <c r="Q17" s="56" t="n">
        <v>64.87</v>
      </c>
      <c r="R17" s="60" t="n">
        <f aca="false">P17/3600</f>
        <v>8.93185833333333</v>
      </c>
      <c r="S17" s="74" t="n">
        <v>1160090</v>
      </c>
      <c r="T17" s="61"/>
      <c r="U17" s="62"/>
      <c r="V17" s="62"/>
      <c r="W17" s="61"/>
      <c r="X17" s="62"/>
      <c r="Y17" s="63"/>
      <c r="Z17" s="51"/>
      <c r="AA17" s="52" t="n">
        <f aca="false">D17*625</f>
        <v>3265070</v>
      </c>
      <c r="AB17" s="5" t="n">
        <f aca="false">K17</f>
        <v>11589700</v>
      </c>
      <c r="AC17" s="53" t="n">
        <f aca="false">AB17/AA17*100</f>
        <v>354.960230561673</v>
      </c>
      <c r="AD17" s="52" t="n">
        <f aca="false">L17*625</f>
        <v>1961366</v>
      </c>
      <c r="AE17" s="104" t="n">
        <f aca="false">S17</f>
        <v>1160090</v>
      </c>
      <c r="AF17" s="54" t="n">
        <f aca="false">AE17/AD17*100</f>
        <v>59.1470434380937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822.6704</v>
      </c>
      <c r="E18" s="65" t="n">
        <v>36.8936</v>
      </c>
      <c r="F18" s="65" t="n">
        <v>45.0049</v>
      </c>
      <c r="G18" s="65" t="n">
        <v>44.961</v>
      </c>
      <c r="H18" s="65" t="n">
        <v>30283.68</v>
      </c>
      <c r="I18" s="66" t="n">
        <v>60.48</v>
      </c>
      <c r="J18" s="67" t="n">
        <f aca="false">H18/3600</f>
        <v>8.41213333333333</v>
      </c>
      <c r="K18" s="19" t="n">
        <v>11589700</v>
      </c>
      <c r="L18" s="68" t="n">
        <v>1736.744</v>
      </c>
      <c r="M18" s="65" t="n">
        <v>36.8936</v>
      </c>
      <c r="N18" s="65" t="n">
        <v>45.0049</v>
      </c>
      <c r="O18" s="65" t="n">
        <v>44.961</v>
      </c>
      <c r="P18" s="65" t="n">
        <v>30167.21</v>
      </c>
      <c r="Q18" s="65" t="n">
        <v>62.22</v>
      </c>
      <c r="R18" s="69" t="n">
        <f aca="false">P18/3600</f>
        <v>8.37978055555556</v>
      </c>
      <c r="S18" s="76" t="n">
        <v>1160090</v>
      </c>
      <c r="T18" s="70"/>
      <c r="U18" s="71"/>
      <c r="V18" s="71"/>
      <c r="W18" s="70"/>
      <c r="X18" s="71"/>
      <c r="Y18" s="72"/>
      <c r="Z18" s="51"/>
      <c r="AA18" s="52" t="n">
        <f aca="false">D18*625</f>
        <v>2389169</v>
      </c>
      <c r="AB18" s="5" t="n">
        <f aca="false">K18</f>
        <v>11589700</v>
      </c>
      <c r="AC18" s="53" t="n">
        <f aca="false">AB18/AA18*100</f>
        <v>485.093352542244</v>
      </c>
      <c r="AD18" s="52" t="n">
        <f aca="false">L18*625</f>
        <v>1085465</v>
      </c>
      <c r="AE18" s="104" t="n">
        <f aca="false">S18</f>
        <v>1160090</v>
      </c>
      <c r="AF18" s="54" t="n">
        <f aca="false">AE18/AD18*100</f>
        <v>106.874933784139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287.4944</v>
      </c>
      <c r="E19" s="46" t="n">
        <v>41.273</v>
      </c>
      <c r="F19" s="46" t="n">
        <v>43.3679</v>
      </c>
      <c r="G19" s="46" t="n">
        <v>44.6711</v>
      </c>
      <c r="H19" s="46" t="n">
        <v>15319.04</v>
      </c>
      <c r="I19" s="46" t="n">
        <v>37.41</v>
      </c>
      <c r="J19" s="47" t="n">
        <f aca="false">H19/3600</f>
        <v>4.25528888888889</v>
      </c>
      <c r="K19" s="1" t="n">
        <v>9487996</v>
      </c>
      <c r="L19" s="44" t="n">
        <v>5433.2328</v>
      </c>
      <c r="M19" s="46" t="n">
        <v>41.273</v>
      </c>
      <c r="N19" s="46" t="n">
        <v>43.3679</v>
      </c>
      <c r="O19" s="46" t="n">
        <v>44.6711</v>
      </c>
      <c r="P19" s="46" t="n">
        <v>15300.37</v>
      </c>
      <c r="Q19" s="46" t="n">
        <v>37.88</v>
      </c>
      <c r="R19" s="47" t="n">
        <f aca="false">P19/3600</f>
        <v>4.25010277777778</v>
      </c>
      <c r="S19" s="50" t="n">
        <v>94538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859368</v>
      </c>
      <c r="AB19" s="5" t="n">
        <f aca="false">K19</f>
        <v>9487996</v>
      </c>
      <c r="AC19" s="53" t="n">
        <f aca="false">AB19/AA19*100</f>
        <v>120.722124221693</v>
      </c>
      <c r="AD19" s="52" t="n">
        <f aca="false">L19*1250</f>
        <v>6791541</v>
      </c>
      <c r="AE19" s="104" t="n">
        <f aca="false">S19</f>
        <v>945388</v>
      </c>
      <c r="AF19" s="54" t="n">
        <f aca="false">AE19/AD19*100</f>
        <v>13.9200808770793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61.5576</v>
      </c>
      <c r="E20" s="57" t="n">
        <v>39.4939</v>
      </c>
      <c r="F20" s="57" t="n">
        <v>42.286</v>
      </c>
      <c r="G20" s="57" t="n">
        <v>43.2541</v>
      </c>
      <c r="H20" s="57" t="n">
        <v>13779.81</v>
      </c>
      <c r="I20" s="57" t="n">
        <v>32.51</v>
      </c>
      <c r="J20" s="58" t="n">
        <f aca="false">H20/3600</f>
        <v>3.827725</v>
      </c>
      <c r="K20" s="14" t="n">
        <v>9487996</v>
      </c>
      <c r="L20" s="55" t="n">
        <v>2707.296</v>
      </c>
      <c r="M20" s="57" t="n">
        <v>39.4939</v>
      </c>
      <c r="N20" s="57" t="n">
        <v>42.286</v>
      </c>
      <c r="O20" s="57" t="n">
        <v>43.2541</v>
      </c>
      <c r="P20" s="57" t="n">
        <v>13762.39</v>
      </c>
      <c r="Q20" s="57" t="n">
        <v>33.05</v>
      </c>
      <c r="R20" s="58" t="n">
        <f aca="false">P20/3600</f>
        <v>3.82288611111111</v>
      </c>
      <c r="S20" s="50" t="n">
        <v>945388</v>
      </c>
      <c r="T20" s="61"/>
      <c r="U20" s="62"/>
      <c r="V20" s="62"/>
      <c r="W20" s="61"/>
      <c r="X20" s="62"/>
      <c r="Y20" s="63"/>
      <c r="Z20" s="51"/>
      <c r="AA20" s="52" t="n">
        <f aca="false">D20*1250</f>
        <v>4451947</v>
      </c>
      <c r="AB20" s="5" t="n">
        <f aca="false">K20</f>
        <v>9487996</v>
      </c>
      <c r="AC20" s="53" t="n">
        <f aca="false">AB20/AA20*100</f>
        <v>213.120147207503</v>
      </c>
      <c r="AD20" s="52" t="n">
        <f aca="false">L20*1250</f>
        <v>3384120</v>
      </c>
      <c r="AE20" s="104" t="n">
        <f aca="false">S20</f>
        <v>945388</v>
      </c>
      <c r="AF20" s="54" t="n">
        <f aca="false">AE20/AD20*100</f>
        <v>27.9360069973878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80.0992</v>
      </c>
      <c r="E21" s="57" t="n">
        <v>37.3044</v>
      </c>
      <c r="F21" s="57" t="n">
        <v>41.3521</v>
      </c>
      <c r="G21" s="57" t="n">
        <v>42.259</v>
      </c>
      <c r="H21" s="57" t="n">
        <v>12594</v>
      </c>
      <c r="I21" s="57" t="n">
        <v>29.28</v>
      </c>
      <c r="J21" s="58" t="n">
        <f aca="false">H21/3600</f>
        <v>3.49833333333333</v>
      </c>
      <c r="K21" s="14" t="n">
        <v>9487996</v>
      </c>
      <c r="L21" s="55" t="n">
        <v>1425.8376</v>
      </c>
      <c r="M21" s="57" t="n">
        <v>37.3044</v>
      </c>
      <c r="N21" s="57" t="n">
        <v>41.3521</v>
      </c>
      <c r="O21" s="57" t="n">
        <v>42.259</v>
      </c>
      <c r="P21" s="57" t="n">
        <v>12613.88</v>
      </c>
      <c r="Q21" s="57" t="n">
        <v>29.88</v>
      </c>
      <c r="R21" s="58" t="n">
        <f aca="false">P21/3600</f>
        <v>3.50385555555556</v>
      </c>
      <c r="S21" s="50" t="n">
        <v>945388</v>
      </c>
      <c r="T21" s="61"/>
      <c r="U21" s="62"/>
      <c r="V21" s="62"/>
      <c r="W21" s="61"/>
      <c r="X21" s="62"/>
      <c r="Y21" s="63"/>
      <c r="Z21" s="51"/>
      <c r="AA21" s="52" t="n">
        <f aca="false">D21*1250</f>
        <v>2850124</v>
      </c>
      <c r="AB21" s="5" t="n">
        <f aca="false">K21</f>
        <v>9487996</v>
      </c>
      <c r="AC21" s="53" t="n">
        <f aca="false">AB21/AA21*100</f>
        <v>332.89765638267</v>
      </c>
      <c r="AD21" s="52" t="n">
        <f aca="false">L21*1250</f>
        <v>1782297</v>
      </c>
      <c r="AE21" s="104" t="n">
        <f aca="false">S21</f>
        <v>945388</v>
      </c>
      <c r="AF21" s="54" t="n">
        <f aca="false">AE21/AD21*100</f>
        <v>53.0432357794464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59.0328</v>
      </c>
      <c r="E22" s="66" t="n">
        <v>35.1044</v>
      </c>
      <c r="F22" s="66" t="n">
        <v>40.6504</v>
      </c>
      <c r="G22" s="66" t="n">
        <v>41.5912</v>
      </c>
      <c r="H22" s="66" t="n">
        <v>11731.21</v>
      </c>
      <c r="I22" s="66" t="n">
        <v>27.27</v>
      </c>
      <c r="J22" s="67" t="n">
        <f aca="false">H22/3600</f>
        <v>3.25866944444444</v>
      </c>
      <c r="K22" s="19" t="n">
        <v>9487996</v>
      </c>
      <c r="L22" s="64" t="n">
        <v>804.7712</v>
      </c>
      <c r="M22" s="66" t="n">
        <v>35.1044</v>
      </c>
      <c r="N22" s="66" t="n">
        <v>40.6504</v>
      </c>
      <c r="O22" s="66" t="n">
        <v>41.5912</v>
      </c>
      <c r="P22" s="66" t="n">
        <v>11891.87</v>
      </c>
      <c r="Q22" s="66" t="n">
        <v>27.81</v>
      </c>
      <c r="R22" s="67" t="n">
        <f aca="false">P22/3600</f>
        <v>3.30329722222222</v>
      </c>
      <c r="S22" s="50" t="n">
        <v>945388</v>
      </c>
      <c r="T22" s="70"/>
      <c r="U22" s="71"/>
      <c r="V22" s="71"/>
      <c r="W22" s="70"/>
      <c r="X22" s="71"/>
      <c r="Y22" s="72"/>
      <c r="Z22" s="51"/>
      <c r="AA22" s="52" t="n">
        <f aca="false">D22*1250</f>
        <v>2073791</v>
      </c>
      <c r="AB22" s="5" t="n">
        <f aca="false">K22</f>
        <v>9487996</v>
      </c>
      <c r="AC22" s="53" t="n">
        <f aca="false">AB22/AA22*100</f>
        <v>457.519393227186</v>
      </c>
      <c r="AD22" s="52" t="n">
        <f aca="false">L22*1250</f>
        <v>1005964</v>
      </c>
      <c r="AE22" s="104" t="n">
        <f aca="false">S22</f>
        <v>945388</v>
      </c>
      <c r="AF22" s="54" t="n">
        <f aca="false">AE22/AD22*100</f>
        <v>93.9783133392448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767.6184</v>
      </c>
      <c r="E23" s="46" t="n">
        <v>39.0025</v>
      </c>
      <c r="F23" s="46" t="n">
        <v>41.8898</v>
      </c>
      <c r="G23" s="46" t="n">
        <v>42.6385</v>
      </c>
      <c r="H23" s="46" t="n">
        <v>14195.51</v>
      </c>
      <c r="I23" s="46" t="n">
        <v>39.33</v>
      </c>
      <c r="J23" s="47" t="n">
        <f aca="false">H23/3600</f>
        <v>3.94319722222222</v>
      </c>
      <c r="K23" s="5" t="n">
        <v>9487996</v>
      </c>
      <c r="L23" s="44" t="n">
        <v>7913.3568</v>
      </c>
      <c r="M23" s="46" t="n">
        <v>39.0025</v>
      </c>
      <c r="N23" s="46" t="n">
        <v>41.8898</v>
      </c>
      <c r="O23" s="46" t="n">
        <v>42.6385</v>
      </c>
      <c r="P23" s="46" t="n">
        <v>14135.58</v>
      </c>
      <c r="Q23" s="46" t="n">
        <v>39.6</v>
      </c>
      <c r="R23" s="47" t="n">
        <f aca="false">P23/3600</f>
        <v>3.92655</v>
      </c>
      <c r="S23" s="73" t="n">
        <v>94538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959523</v>
      </c>
      <c r="AB23" s="5" t="n">
        <f aca="false">K23</f>
        <v>9487996</v>
      </c>
      <c r="AC23" s="53" t="n">
        <f aca="false">AB23/AA23*100</f>
        <v>86.57307439384</v>
      </c>
      <c r="AD23" s="52" t="n">
        <f aca="false">L23*1250</f>
        <v>9891696</v>
      </c>
      <c r="AE23" s="104" t="n">
        <f aca="false">S23</f>
        <v>945388</v>
      </c>
      <c r="AF23" s="54" t="n">
        <f aca="false">AE23/AD23*100</f>
        <v>9.55739036056102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01.3712</v>
      </c>
      <c r="E24" s="57" t="n">
        <v>36.8444</v>
      </c>
      <c r="F24" s="57" t="n">
        <v>40.5631</v>
      </c>
      <c r="G24" s="57" t="n">
        <v>41.1056</v>
      </c>
      <c r="H24" s="57" t="n">
        <v>12709.77</v>
      </c>
      <c r="I24" s="57" t="n">
        <v>32.77</v>
      </c>
      <c r="J24" s="58" t="n">
        <f aca="false">H24/3600</f>
        <v>3.53049166666667</v>
      </c>
      <c r="K24" s="5" t="n">
        <v>9487996</v>
      </c>
      <c r="L24" s="55" t="n">
        <v>3747.1096</v>
      </c>
      <c r="M24" s="57" t="n">
        <v>36.8444</v>
      </c>
      <c r="N24" s="57" t="n">
        <v>40.5631</v>
      </c>
      <c r="O24" s="57" t="n">
        <v>41.1056</v>
      </c>
      <c r="P24" s="57" t="n">
        <v>12676.19</v>
      </c>
      <c r="Q24" s="57" t="n">
        <v>33.17</v>
      </c>
      <c r="R24" s="58" t="n">
        <f aca="false">P24/3600</f>
        <v>3.52116388888889</v>
      </c>
      <c r="S24" s="74" t="n">
        <v>945388</v>
      </c>
      <c r="T24" s="61"/>
      <c r="U24" s="62"/>
      <c r="V24" s="62"/>
      <c r="W24" s="61"/>
      <c r="X24" s="62"/>
      <c r="Y24" s="63"/>
      <c r="Z24" s="51"/>
      <c r="AA24" s="52" t="n">
        <f aca="false">D24*1250</f>
        <v>5751714</v>
      </c>
      <c r="AB24" s="5" t="n">
        <f aca="false">K24</f>
        <v>9487996</v>
      </c>
      <c r="AC24" s="53" t="n">
        <f aca="false">AB24/AA24*100</f>
        <v>164.959453825416</v>
      </c>
      <c r="AD24" s="52" t="n">
        <f aca="false">L24*1250</f>
        <v>4683887</v>
      </c>
      <c r="AE24" s="104" t="n">
        <f aca="false">S24</f>
        <v>945388</v>
      </c>
      <c r="AF24" s="54" t="n">
        <f aca="false">AE24/AD24*100</f>
        <v>20.183834494726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13.4552</v>
      </c>
      <c r="E25" s="57" t="n">
        <v>34.5504</v>
      </c>
      <c r="F25" s="57" t="n">
        <v>39.3855</v>
      </c>
      <c r="G25" s="57" t="n">
        <v>40.0018</v>
      </c>
      <c r="H25" s="57" t="n">
        <v>11762</v>
      </c>
      <c r="I25" s="57" t="n">
        <v>29.03</v>
      </c>
      <c r="J25" s="58" t="n">
        <f aca="false">H25/3600</f>
        <v>3.26722222222222</v>
      </c>
      <c r="K25" s="5" t="n">
        <v>9487996</v>
      </c>
      <c r="L25" s="55" t="n">
        <v>1859.1936</v>
      </c>
      <c r="M25" s="57" t="n">
        <v>34.5504</v>
      </c>
      <c r="N25" s="57" t="n">
        <v>39.3855</v>
      </c>
      <c r="O25" s="57" t="n">
        <v>40.0018</v>
      </c>
      <c r="P25" s="57" t="n">
        <v>11725.92</v>
      </c>
      <c r="Q25" s="57" t="n">
        <v>29.43</v>
      </c>
      <c r="R25" s="58" t="n">
        <f aca="false">P25/3600</f>
        <v>3.2572</v>
      </c>
      <c r="S25" s="74" t="n">
        <v>945388</v>
      </c>
      <c r="T25" s="61"/>
      <c r="U25" s="62"/>
      <c r="V25" s="62"/>
      <c r="W25" s="61"/>
      <c r="X25" s="62"/>
      <c r="Y25" s="63"/>
      <c r="Z25" s="51"/>
      <c r="AA25" s="52" t="n">
        <f aca="false">D25*1250</f>
        <v>3391819</v>
      </c>
      <c r="AB25" s="5" t="n">
        <f aca="false">K25</f>
        <v>9487996</v>
      </c>
      <c r="AC25" s="53" t="n">
        <f aca="false">AB25/AA25*100</f>
        <v>279.731789933366</v>
      </c>
      <c r="AD25" s="52" t="n">
        <f aca="false">L25*1250</f>
        <v>2323992</v>
      </c>
      <c r="AE25" s="104" t="n">
        <f aca="false">S25</f>
        <v>945388</v>
      </c>
      <c r="AF25" s="54" t="n">
        <f aca="false">AE25/AD25*100</f>
        <v>40.6794859879036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27.8496</v>
      </c>
      <c r="E26" s="66" t="n">
        <v>32.3456</v>
      </c>
      <c r="F26" s="66" t="n">
        <v>38.4387</v>
      </c>
      <c r="G26" s="66" t="n">
        <v>39.339</v>
      </c>
      <c r="H26" s="66" t="n">
        <v>11036.33</v>
      </c>
      <c r="I26" s="66" t="n">
        <v>26.45</v>
      </c>
      <c r="J26" s="67" t="n">
        <f aca="false">H26/3600</f>
        <v>3.06564722222222</v>
      </c>
      <c r="K26" s="5" t="n">
        <v>9487996</v>
      </c>
      <c r="L26" s="64" t="n">
        <v>973.588</v>
      </c>
      <c r="M26" s="66" t="n">
        <v>32.3456</v>
      </c>
      <c r="N26" s="66" t="n">
        <v>38.4387</v>
      </c>
      <c r="O26" s="66" t="n">
        <v>39.339</v>
      </c>
      <c r="P26" s="66" t="n">
        <v>11095.5</v>
      </c>
      <c r="Q26" s="66" t="n">
        <v>26.88</v>
      </c>
      <c r="R26" s="67" t="n">
        <f aca="false">P26/3600</f>
        <v>3.08208333333333</v>
      </c>
      <c r="S26" s="76" t="n">
        <v>945388</v>
      </c>
      <c r="T26" s="70"/>
      <c r="U26" s="71"/>
      <c r="V26" s="71"/>
      <c r="W26" s="70"/>
      <c r="X26" s="71"/>
      <c r="Y26" s="72"/>
      <c r="Z26" s="51"/>
      <c r="AA26" s="52" t="n">
        <f aca="false">D26*1250</f>
        <v>2284812</v>
      </c>
      <c r="AB26" s="5" t="n">
        <f aca="false">K26</f>
        <v>9487996</v>
      </c>
      <c r="AC26" s="53" t="n">
        <f aca="false">AB26/AA26*100</f>
        <v>415.263750365457</v>
      </c>
      <c r="AD26" s="52" t="n">
        <f aca="false">L26*1250</f>
        <v>1216985</v>
      </c>
      <c r="AE26" s="104" t="n">
        <f aca="false">S26</f>
        <v>945388</v>
      </c>
      <c r="AF26" s="54" t="n">
        <f aca="false">AE26/AD26*100</f>
        <v>77.682798062424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833.9048</v>
      </c>
      <c r="E27" s="46" t="n">
        <v>37.7379</v>
      </c>
      <c r="F27" s="46" t="n">
        <v>39.7555</v>
      </c>
      <c r="G27" s="46" t="n">
        <v>42.9966</v>
      </c>
      <c r="H27" s="46" t="n">
        <v>30169.05</v>
      </c>
      <c r="I27" s="46" t="n">
        <v>71.58</v>
      </c>
      <c r="J27" s="47" t="n">
        <f aca="false">H27/3600</f>
        <v>8.38029166666667</v>
      </c>
      <c r="K27" s="1" t="n">
        <v>19628160</v>
      </c>
      <c r="L27" s="44" t="n">
        <v>15061.9936</v>
      </c>
      <c r="M27" s="46" t="n">
        <v>37.7379</v>
      </c>
      <c r="N27" s="46" t="n">
        <v>39.7555</v>
      </c>
      <c r="O27" s="46" t="n">
        <v>42.9966</v>
      </c>
      <c r="P27" s="46" t="n">
        <v>30175.54</v>
      </c>
      <c r="Q27" s="46" t="n">
        <v>73.01</v>
      </c>
      <c r="R27" s="47" t="n">
        <f aca="false">P27/3600</f>
        <v>8.38209444444444</v>
      </c>
      <c r="S27" s="50" t="n">
        <v>190907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1042381</v>
      </c>
      <c r="AB27" s="5" t="n">
        <f aca="false">K27</f>
        <v>19628160</v>
      </c>
      <c r="AC27" s="53" t="n">
        <f aca="false">AB27/AA27*100</f>
        <v>93.2791778649004</v>
      </c>
      <c r="AD27" s="52" t="n">
        <f aca="false">L27*1250</f>
        <v>18827492</v>
      </c>
      <c r="AE27" s="104" t="n">
        <f aca="false">S27</f>
        <v>1909073</v>
      </c>
      <c r="AF27" s="54" t="n">
        <f aca="false">AE27/AD27*100</f>
        <v>10.13981575453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257.3488</v>
      </c>
      <c r="E28" s="57" t="n">
        <v>36.3351</v>
      </c>
      <c r="F28" s="57" t="n">
        <v>39.0807</v>
      </c>
      <c r="G28" s="57" t="n">
        <v>41.6483</v>
      </c>
      <c r="H28" s="57" t="n">
        <v>26738</v>
      </c>
      <c r="I28" s="57" t="n">
        <v>57.78</v>
      </c>
      <c r="J28" s="58" t="n">
        <f aca="false">H28/3600</f>
        <v>7.42722222222222</v>
      </c>
      <c r="K28" s="14" t="n">
        <v>19628160</v>
      </c>
      <c r="L28" s="55" t="n">
        <v>6485.4376</v>
      </c>
      <c r="M28" s="57" t="n">
        <v>36.3351</v>
      </c>
      <c r="N28" s="57" t="n">
        <v>39.0807</v>
      </c>
      <c r="O28" s="57" t="n">
        <v>41.6483</v>
      </c>
      <c r="P28" s="57" t="n">
        <v>26724.28</v>
      </c>
      <c r="Q28" s="57" t="n">
        <v>58.44</v>
      </c>
      <c r="R28" s="58" t="n">
        <f aca="false">P28/3600</f>
        <v>7.42341111111111</v>
      </c>
      <c r="S28" s="50" t="n">
        <v>1909073</v>
      </c>
      <c r="T28" s="61"/>
      <c r="U28" s="62"/>
      <c r="V28" s="62"/>
      <c r="W28" s="61"/>
      <c r="X28" s="62"/>
      <c r="Y28" s="63"/>
      <c r="Z28" s="51"/>
      <c r="AA28" s="52" t="n">
        <f aca="false">D28*1250</f>
        <v>10321686</v>
      </c>
      <c r="AB28" s="5" t="n">
        <f aca="false">K28</f>
        <v>19628160</v>
      </c>
      <c r="AC28" s="53" t="n">
        <f aca="false">AB28/AA28*100</f>
        <v>190.164281300555</v>
      </c>
      <c r="AD28" s="52" t="n">
        <f aca="false">L28*1250</f>
        <v>8106797</v>
      </c>
      <c r="AE28" s="104" t="n">
        <f aca="false">S28</f>
        <v>1909073</v>
      </c>
      <c r="AF28" s="54" t="n">
        <f aca="false">AE28/AD28*100</f>
        <v>23.5490416251943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42.7496</v>
      </c>
      <c r="E29" s="57" t="n">
        <v>34.5992</v>
      </c>
      <c r="F29" s="57" t="n">
        <v>38.4365</v>
      </c>
      <c r="G29" s="57" t="n">
        <v>40.4402</v>
      </c>
      <c r="H29" s="57" t="n">
        <v>24643.97</v>
      </c>
      <c r="I29" s="57" t="n">
        <v>51.54</v>
      </c>
      <c r="J29" s="58" t="n">
        <f aca="false">H29/3600</f>
        <v>6.84554722222222</v>
      </c>
      <c r="K29" s="14" t="n">
        <v>19628160</v>
      </c>
      <c r="L29" s="55" t="n">
        <v>3370.8384</v>
      </c>
      <c r="M29" s="57" t="n">
        <v>34.5992</v>
      </c>
      <c r="N29" s="57" t="n">
        <v>38.4365</v>
      </c>
      <c r="O29" s="57" t="n">
        <v>40.4402</v>
      </c>
      <c r="P29" s="57" t="n">
        <v>24627.46</v>
      </c>
      <c r="Q29" s="57" t="n">
        <v>52.19</v>
      </c>
      <c r="R29" s="58" t="n">
        <f aca="false">P29/3600</f>
        <v>6.84096111111111</v>
      </c>
      <c r="S29" s="50" t="n">
        <v>1909073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8437</v>
      </c>
      <c r="AB29" s="5" t="n">
        <f aca="false">K29</f>
        <v>19628160</v>
      </c>
      <c r="AC29" s="53" t="n">
        <f aca="false">AB29/AA29*100</f>
        <v>305.333318192276</v>
      </c>
      <c r="AD29" s="52" t="n">
        <f aca="false">L29*1250</f>
        <v>4213548</v>
      </c>
      <c r="AE29" s="104" t="n">
        <f aca="false">S29</f>
        <v>1909073</v>
      </c>
      <c r="AF29" s="54" t="n">
        <f aca="false">AE29/AD29*100</f>
        <v>45.3079684864157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73.4576</v>
      </c>
      <c r="E30" s="66" t="n">
        <v>32.6212</v>
      </c>
      <c r="F30" s="66" t="n">
        <v>37.8535</v>
      </c>
      <c r="G30" s="66" t="n">
        <v>39.4685</v>
      </c>
      <c r="H30" s="66" t="n">
        <v>22968.62</v>
      </c>
      <c r="I30" s="66" t="n">
        <v>47.93</v>
      </c>
      <c r="J30" s="67" t="n">
        <f aca="false">H30/3600</f>
        <v>6.38017222222222</v>
      </c>
      <c r="K30" s="19" t="n">
        <v>19628160</v>
      </c>
      <c r="L30" s="64" t="n">
        <v>1901.5464</v>
      </c>
      <c r="M30" s="66" t="n">
        <v>32.6212</v>
      </c>
      <c r="N30" s="66" t="n">
        <v>37.8535</v>
      </c>
      <c r="O30" s="66" t="n">
        <v>39.4685</v>
      </c>
      <c r="P30" s="66" t="n">
        <v>23267.42</v>
      </c>
      <c r="Q30" s="66" t="n">
        <v>48.88</v>
      </c>
      <c r="R30" s="67" t="n">
        <f aca="false">P30/3600</f>
        <v>6.46317222222222</v>
      </c>
      <c r="S30" s="50" t="n">
        <v>1909073</v>
      </c>
      <c r="T30" s="70"/>
      <c r="U30" s="71"/>
      <c r="V30" s="71"/>
      <c r="W30" s="70"/>
      <c r="X30" s="71"/>
      <c r="Y30" s="72"/>
      <c r="Z30" s="51"/>
      <c r="AA30" s="52" t="n">
        <f aca="false">D30*1250</f>
        <v>4591822</v>
      </c>
      <c r="AB30" s="5" t="n">
        <f aca="false">K30</f>
        <v>19628160</v>
      </c>
      <c r="AC30" s="53" t="n">
        <f aca="false">AB30/AA30*100</f>
        <v>427.459078335354</v>
      </c>
      <c r="AD30" s="52" t="n">
        <f aca="false">L30*1250</f>
        <v>2376933</v>
      </c>
      <c r="AE30" s="104" t="n">
        <f aca="false">S30</f>
        <v>1909073</v>
      </c>
      <c r="AF30" s="54" t="n">
        <f aca="false">AE30/AD30*100</f>
        <v>80.3166517524895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82.0984</v>
      </c>
      <c r="E31" s="46" t="n">
        <v>38.4916</v>
      </c>
      <c r="F31" s="46" t="n">
        <v>43.5574</v>
      </c>
      <c r="G31" s="46" t="n">
        <v>44.5308</v>
      </c>
      <c r="H31" s="46" t="n">
        <v>35974.64</v>
      </c>
      <c r="I31" s="46" t="n">
        <v>82.58</v>
      </c>
      <c r="J31" s="47" t="n">
        <f aca="false">H31/3600</f>
        <v>9.99295555555556</v>
      </c>
      <c r="K31" s="5" t="n">
        <v>19628160</v>
      </c>
      <c r="L31" s="44" t="n">
        <v>15510.1872</v>
      </c>
      <c r="M31" s="46" t="n">
        <v>38.4916</v>
      </c>
      <c r="N31" s="46" t="n">
        <v>43.5574</v>
      </c>
      <c r="O31" s="46" t="n">
        <v>44.5308</v>
      </c>
      <c r="P31" s="46" t="n">
        <v>36048.84</v>
      </c>
      <c r="Q31" s="46" t="n">
        <v>83.8</v>
      </c>
      <c r="R31" s="47" t="n">
        <f aca="false">P31/3600</f>
        <v>10.0135666666667</v>
      </c>
      <c r="S31" s="73" t="n">
        <v>190907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602623</v>
      </c>
      <c r="AB31" s="5" t="n">
        <f aca="false">K31</f>
        <v>19628160</v>
      </c>
      <c r="AC31" s="53" t="n">
        <f aca="false">AB31/AA31*100</f>
        <v>90.8600775007739</v>
      </c>
      <c r="AD31" s="52" t="n">
        <f aca="false">L31*1250</f>
        <v>19387734</v>
      </c>
      <c r="AE31" s="104" t="n">
        <f aca="false">S31</f>
        <v>1909073</v>
      </c>
      <c r="AF31" s="54" t="n">
        <f aca="false">AE31/AD31*100</f>
        <v>9.84680829642082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676.008</v>
      </c>
      <c r="E32" s="57" t="n">
        <v>37.0477</v>
      </c>
      <c r="F32" s="57" t="n">
        <v>42.4566</v>
      </c>
      <c r="G32" s="57" t="n">
        <v>42.863</v>
      </c>
      <c r="H32" s="57" t="n">
        <v>31552.02</v>
      </c>
      <c r="I32" s="57" t="n">
        <v>70.16</v>
      </c>
      <c r="J32" s="58" t="n">
        <f aca="false">H32/3600</f>
        <v>8.76445</v>
      </c>
      <c r="K32" s="5" t="n">
        <v>19628160</v>
      </c>
      <c r="L32" s="55" t="n">
        <v>6904.0968</v>
      </c>
      <c r="M32" s="57" t="n">
        <v>37.0477</v>
      </c>
      <c r="N32" s="57" t="n">
        <v>42.4566</v>
      </c>
      <c r="O32" s="57" t="n">
        <v>42.863</v>
      </c>
      <c r="P32" s="57" t="n">
        <v>32348.82</v>
      </c>
      <c r="Q32" s="57" t="n">
        <v>71.06</v>
      </c>
      <c r="R32" s="58" t="n">
        <f aca="false">P32/3600</f>
        <v>8.98578333333333</v>
      </c>
      <c r="S32" s="74" t="n">
        <v>1909073</v>
      </c>
      <c r="T32" s="61"/>
      <c r="U32" s="62"/>
      <c r="V32" s="62"/>
      <c r="W32" s="61"/>
      <c r="X32" s="62"/>
      <c r="Y32" s="63"/>
      <c r="Z32" s="51"/>
      <c r="AA32" s="52" t="n">
        <f aca="false">D32*1250</f>
        <v>10845010</v>
      </c>
      <c r="AB32" s="5" t="n">
        <f aca="false">K32</f>
        <v>19628160</v>
      </c>
      <c r="AC32" s="53" t="n">
        <f aca="false">AB32/AA32*100</f>
        <v>180.9879382315</v>
      </c>
      <c r="AD32" s="52" t="n">
        <f aca="false">L32*1250</f>
        <v>8630121</v>
      </c>
      <c r="AE32" s="104" t="n">
        <f aca="false">S32</f>
        <v>1909073</v>
      </c>
      <c r="AF32" s="54" t="n">
        <f aca="false">AE32/AD32*100</f>
        <v>22.1210455797781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87.1064</v>
      </c>
      <c r="E33" s="57" t="n">
        <v>35.2626</v>
      </c>
      <c r="F33" s="57" t="n">
        <v>41.4729</v>
      </c>
      <c r="G33" s="57" t="n">
        <v>41.347</v>
      </c>
      <c r="H33" s="57" t="n">
        <v>29619.31</v>
      </c>
      <c r="I33" s="57" t="n">
        <v>63.34</v>
      </c>
      <c r="J33" s="58" t="n">
        <f aca="false">H33/3600</f>
        <v>8.22758611111111</v>
      </c>
      <c r="K33" s="5" t="n">
        <v>19628160</v>
      </c>
      <c r="L33" s="55" t="n">
        <v>3515.1952</v>
      </c>
      <c r="M33" s="57" t="n">
        <v>35.2626</v>
      </c>
      <c r="N33" s="57" t="n">
        <v>41.4729</v>
      </c>
      <c r="O33" s="57" t="n">
        <v>41.347</v>
      </c>
      <c r="P33" s="57" t="n">
        <v>29650.89</v>
      </c>
      <c r="Q33" s="57" t="n">
        <v>64.54</v>
      </c>
      <c r="R33" s="58" t="n">
        <f aca="false">P33/3600</f>
        <v>8.23635833333333</v>
      </c>
      <c r="S33" s="74" t="n">
        <v>1909073</v>
      </c>
      <c r="T33" s="61"/>
      <c r="U33" s="62"/>
      <c r="V33" s="62"/>
      <c r="W33" s="61"/>
      <c r="X33" s="62"/>
      <c r="Y33" s="63"/>
      <c r="Z33" s="51"/>
      <c r="AA33" s="52" t="n">
        <f aca="false">D33*1250</f>
        <v>6608883</v>
      </c>
      <c r="AB33" s="5" t="n">
        <f aca="false">K33</f>
        <v>19628160</v>
      </c>
      <c r="AC33" s="53" t="n">
        <f aca="false">AB33/AA33*100</f>
        <v>296.996633167814</v>
      </c>
      <c r="AD33" s="52" t="n">
        <f aca="false">L33*1250</f>
        <v>4393994</v>
      </c>
      <c r="AE33" s="104" t="n">
        <f aca="false">S33</f>
        <v>1909073</v>
      </c>
      <c r="AF33" s="54" t="n">
        <f aca="false">AE33/AD33*100</f>
        <v>43.4473283304438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52.3176</v>
      </c>
      <c r="E34" s="66" t="n">
        <v>33.3409</v>
      </c>
      <c r="F34" s="66" t="n">
        <v>40.6881</v>
      </c>
      <c r="G34" s="66" t="n">
        <v>40.1992</v>
      </c>
      <c r="H34" s="66" t="n">
        <v>27579.35</v>
      </c>
      <c r="I34" s="66" t="n">
        <v>59.91</v>
      </c>
      <c r="J34" s="67" t="n">
        <f aca="false">H34/3600</f>
        <v>7.66093055555556</v>
      </c>
      <c r="K34" s="5" t="n">
        <v>19628160</v>
      </c>
      <c r="L34" s="64" t="n">
        <v>1980.4064</v>
      </c>
      <c r="M34" s="66" t="n">
        <v>33.3409</v>
      </c>
      <c r="N34" s="66" t="n">
        <v>40.6881</v>
      </c>
      <c r="O34" s="66" t="n">
        <v>40.1992</v>
      </c>
      <c r="P34" s="66" t="n">
        <v>27699.6</v>
      </c>
      <c r="Q34" s="66" t="n">
        <v>61.43</v>
      </c>
      <c r="R34" s="67" t="n">
        <f aca="false">P34/3600</f>
        <v>7.69433333333333</v>
      </c>
      <c r="S34" s="76" t="n">
        <v>1909073</v>
      </c>
      <c r="T34" s="70"/>
      <c r="U34" s="71"/>
      <c r="V34" s="71"/>
      <c r="W34" s="70"/>
      <c r="X34" s="71"/>
      <c r="Y34" s="72"/>
      <c r="Z34" s="51"/>
      <c r="AA34" s="52" t="n">
        <f aca="false">D34*1250</f>
        <v>4690397</v>
      </c>
      <c r="AB34" s="5" t="n">
        <f aca="false">K34</f>
        <v>19628160</v>
      </c>
      <c r="AC34" s="53" t="n">
        <f aca="false">AB34/AA34*100</f>
        <v>418.475451011929</v>
      </c>
      <c r="AD34" s="52" t="n">
        <f aca="false">L34*1250</f>
        <v>2475508</v>
      </c>
      <c r="AE34" s="104" t="n">
        <f aca="false">S34</f>
        <v>1909073</v>
      </c>
      <c r="AF34" s="54" t="n">
        <f aca="false">AE34/AD34*100</f>
        <v>77.1184338729667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672.64</v>
      </c>
      <c r="E35" s="46" t="n">
        <v>35.9421</v>
      </c>
      <c r="F35" s="46" t="n">
        <v>41.6527</v>
      </c>
      <c r="G35" s="46" t="n">
        <v>43.9433</v>
      </c>
      <c r="H35" s="46" t="n">
        <v>38180.34</v>
      </c>
      <c r="I35" s="46" t="n">
        <v>103.52</v>
      </c>
      <c r="J35" s="47" t="n">
        <f aca="false">H35/3600</f>
        <v>10.60565</v>
      </c>
      <c r="K35" s="1" t="n">
        <v>23550848</v>
      </c>
      <c r="L35" s="44" t="n">
        <v>21543.0704</v>
      </c>
      <c r="M35" s="46" t="n">
        <v>35.9421</v>
      </c>
      <c r="N35" s="46" t="n">
        <v>41.6527</v>
      </c>
      <c r="O35" s="46" t="n">
        <v>43.9433</v>
      </c>
      <c r="P35" s="46" t="n">
        <v>38080.42</v>
      </c>
      <c r="Q35" s="46" t="n">
        <v>105.14</v>
      </c>
      <c r="R35" s="47" t="n">
        <f aca="false">P35/3600</f>
        <v>10.5778944444444</v>
      </c>
      <c r="S35" s="50" t="n">
        <v>22551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590800</v>
      </c>
      <c r="AB35" s="5" t="n">
        <f aca="false">K35</f>
        <v>23550848</v>
      </c>
      <c r="AC35" s="53" t="n">
        <f aca="false">AB35/AA35*100</f>
        <v>79.5884126147316</v>
      </c>
      <c r="AD35" s="52" t="n">
        <f aca="false">L35*1250</f>
        <v>26928838</v>
      </c>
      <c r="AE35" s="104" t="n">
        <f aca="false">S35</f>
        <v>2255187</v>
      </c>
      <c r="AF35" s="54" t="n">
        <f aca="false">AE35/AD35*100</f>
        <v>8.37461683270552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122.7424</v>
      </c>
      <c r="E36" s="57" t="n">
        <v>34.7201</v>
      </c>
      <c r="F36" s="57" t="n">
        <v>40.6863</v>
      </c>
      <c r="G36" s="57" t="n">
        <v>43.0929</v>
      </c>
      <c r="H36" s="57" t="n">
        <v>31875.17</v>
      </c>
      <c r="I36" s="57" t="n">
        <v>73.31</v>
      </c>
      <c r="J36" s="58" t="n">
        <f aca="false">H36/3600</f>
        <v>8.85421388888889</v>
      </c>
      <c r="K36" s="14" t="n">
        <v>23550848</v>
      </c>
      <c r="L36" s="55" t="n">
        <v>5993.1728</v>
      </c>
      <c r="M36" s="57" t="n">
        <v>34.7201</v>
      </c>
      <c r="N36" s="57" t="n">
        <v>40.6863</v>
      </c>
      <c r="O36" s="57" t="n">
        <v>43.0929</v>
      </c>
      <c r="P36" s="57" t="n">
        <v>31828.32</v>
      </c>
      <c r="Q36" s="57" t="n">
        <v>75.04</v>
      </c>
      <c r="R36" s="58" t="n">
        <f aca="false">P36/3600</f>
        <v>8.8412</v>
      </c>
      <c r="S36" s="50" t="n">
        <v>2255187</v>
      </c>
      <c r="T36" s="61"/>
      <c r="U36" s="62"/>
      <c r="V36" s="62"/>
      <c r="W36" s="61"/>
      <c r="X36" s="62"/>
      <c r="Y36" s="63"/>
      <c r="Z36" s="51"/>
      <c r="AA36" s="52" t="n">
        <f aca="false">D36*1250</f>
        <v>10153428</v>
      </c>
      <c r="AB36" s="5" t="n">
        <f aca="false">K36</f>
        <v>23550848</v>
      </c>
      <c r="AC36" s="53" t="n">
        <f aca="false">AB36/AA36*100</f>
        <v>231.949721808241</v>
      </c>
      <c r="AD36" s="52" t="n">
        <f aca="false">L36*1250</f>
        <v>7491466</v>
      </c>
      <c r="AE36" s="104" t="n">
        <f aca="false">S36</f>
        <v>2255187</v>
      </c>
      <c r="AF36" s="54" t="n">
        <f aca="false">AE36/AD36*100</f>
        <v>30.103413670969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45.8488</v>
      </c>
      <c r="E37" s="57" t="n">
        <v>33.3653</v>
      </c>
      <c r="F37" s="57" t="n">
        <v>39.7954</v>
      </c>
      <c r="G37" s="57" t="n">
        <v>42.3068</v>
      </c>
      <c r="H37" s="57" t="n">
        <v>29153.34</v>
      </c>
      <c r="I37" s="57" t="n">
        <v>65.61</v>
      </c>
      <c r="J37" s="58" t="n">
        <f aca="false">H37/3600</f>
        <v>8.09815</v>
      </c>
      <c r="K37" s="14" t="n">
        <v>23550848</v>
      </c>
      <c r="L37" s="55" t="n">
        <v>2616.2792</v>
      </c>
      <c r="M37" s="57" t="n">
        <v>33.3653</v>
      </c>
      <c r="N37" s="57" t="n">
        <v>39.7954</v>
      </c>
      <c r="O37" s="57" t="n">
        <v>42.3068</v>
      </c>
      <c r="P37" s="57" t="n">
        <v>29350.28</v>
      </c>
      <c r="Q37" s="57" t="n">
        <v>66.76</v>
      </c>
      <c r="R37" s="58" t="n">
        <f aca="false">P37/3600</f>
        <v>8.15285555555556</v>
      </c>
      <c r="S37" s="50" t="n">
        <v>2255187</v>
      </c>
      <c r="T37" s="61"/>
      <c r="U37" s="62"/>
      <c r="V37" s="62"/>
      <c r="W37" s="61"/>
      <c r="X37" s="62"/>
      <c r="Y37" s="63"/>
      <c r="Z37" s="51"/>
      <c r="AA37" s="52" t="n">
        <f aca="false">D37*1250</f>
        <v>5932311</v>
      </c>
      <c r="AB37" s="5" t="n">
        <f aca="false">K37</f>
        <v>23550848</v>
      </c>
      <c r="AC37" s="53" t="n">
        <f aca="false">AB37/AA37*100</f>
        <v>396.992807693326</v>
      </c>
      <c r="AD37" s="52" t="n">
        <f aca="false">L37*1250</f>
        <v>3270349</v>
      </c>
      <c r="AE37" s="104" t="n">
        <f aca="false">S37</f>
        <v>2255187</v>
      </c>
      <c r="AF37" s="54" t="n">
        <f aca="false">AE37/AD37*100</f>
        <v>68.9586035007273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25.2168</v>
      </c>
      <c r="E38" s="66" t="n">
        <v>31.6758</v>
      </c>
      <c r="F38" s="66" t="n">
        <v>39.0828</v>
      </c>
      <c r="G38" s="66" t="n">
        <v>41.7133</v>
      </c>
      <c r="H38" s="66" t="n">
        <v>27732.73</v>
      </c>
      <c r="I38" s="66" t="n">
        <v>62.85</v>
      </c>
      <c r="J38" s="67" t="n">
        <f aca="false">H38/3600</f>
        <v>7.70353611111111</v>
      </c>
      <c r="K38" s="19" t="n">
        <v>23550848</v>
      </c>
      <c r="L38" s="64" t="n">
        <v>1395.6472</v>
      </c>
      <c r="M38" s="66" t="n">
        <v>31.6758</v>
      </c>
      <c r="N38" s="66" t="n">
        <v>39.0828</v>
      </c>
      <c r="O38" s="66" t="n">
        <v>41.7133</v>
      </c>
      <c r="P38" s="66" t="n">
        <v>28303.51</v>
      </c>
      <c r="Q38" s="66" t="n">
        <v>64.28</v>
      </c>
      <c r="R38" s="67" t="n">
        <f aca="false">P38/3600</f>
        <v>7.86208611111111</v>
      </c>
      <c r="S38" s="50" t="n">
        <v>2255187</v>
      </c>
      <c r="T38" s="70"/>
      <c r="U38" s="71"/>
      <c r="V38" s="71"/>
      <c r="W38" s="70"/>
      <c r="X38" s="71"/>
      <c r="Y38" s="72"/>
      <c r="Z38" s="51"/>
      <c r="AA38" s="52" t="n">
        <f aca="false">D38*1250</f>
        <v>4406521</v>
      </c>
      <c r="AB38" s="5" t="n">
        <f aca="false">K38</f>
        <v>23550848</v>
      </c>
      <c r="AC38" s="53" t="n">
        <f aca="false">AB38/AA38*100</f>
        <v>534.454459651957</v>
      </c>
      <c r="AD38" s="52" t="n">
        <f aca="false">L38*1250</f>
        <v>1744559</v>
      </c>
      <c r="AE38" s="104" t="n">
        <f aca="false">S38</f>
        <v>2255187</v>
      </c>
      <c r="AF38" s="54" t="n">
        <f aca="false">AE38/AD38*100</f>
        <v>129.269746680966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578.9144</v>
      </c>
      <c r="E39" s="46" t="n">
        <v>38.7816</v>
      </c>
      <c r="F39" s="46" t="n">
        <v>42.1321</v>
      </c>
      <c r="G39" s="46" t="n">
        <v>42.3844</v>
      </c>
      <c r="H39" s="46" t="n">
        <v>6556.73</v>
      </c>
      <c r="I39" s="46" t="n">
        <v>15.95</v>
      </c>
      <c r="J39" s="47" t="n">
        <f aca="false">H39/3600</f>
        <v>1.82131388888889</v>
      </c>
      <c r="K39" s="5" t="n">
        <v>19628160</v>
      </c>
      <c r="L39" s="44" t="n">
        <v>3807.0032</v>
      </c>
      <c r="M39" s="46" t="n">
        <v>38.7816</v>
      </c>
      <c r="N39" s="46" t="n">
        <v>42.1321</v>
      </c>
      <c r="O39" s="46" t="n">
        <v>42.3844</v>
      </c>
      <c r="P39" s="46" t="n">
        <v>6605.75</v>
      </c>
      <c r="Q39" s="46" t="n">
        <v>16.06</v>
      </c>
      <c r="R39" s="47" t="n">
        <f aca="false">P39/3600</f>
        <v>1.83493055555556</v>
      </c>
      <c r="S39" s="73" t="n">
        <v>190907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973643</v>
      </c>
      <c r="AB39" s="5" t="n">
        <f aca="false">K39</f>
        <v>19628160</v>
      </c>
      <c r="AC39" s="53" t="n">
        <f aca="false">AB39/AA39*100</f>
        <v>281.46207082869</v>
      </c>
      <c r="AD39" s="52" t="n">
        <f aca="false">L39*1250</f>
        <v>4758754</v>
      </c>
      <c r="AE39" s="104" t="n">
        <f aca="false">S39</f>
        <v>1909073</v>
      </c>
      <c r="AF39" s="54" t="n">
        <f aca="false">AE39/AD39*100</f>
        <v>40.117076865078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73.3816</v>
      </c>
      <c r="E40" s="57" t="n">
        <v>36.265</v>
      </c>
      <c r="F40" s="57" t="n">
        <v>40.4222</v>
      </c>
      <c r="G40" s="57" t="n">
        <v>40.5214</v>
      </c>
      <c r="H40" s="57" t="n">
        <v>5856.9</v>
      </c>
      <c r="I40" s="57" t="n">
        <v>13.4</v>
      </c>
      <c r="J40" s="58" t="n">
        <f aca="false">H40/3600</f>
        <v>1.62691666666667</v>
      </c>
      <c r="K40" s="5" t="n">
        <v>19628160</v>
      </c>
      <c r="L40" s="55" t="n">
        <v>2001.4704</v>
      </c>
      <c r="M40" s="57" t="n">
        <v>36.265</v>
      </c>
      <c r="N40" s="57" t="n">
        <v>40.4222</v>
      </c>
      <c r="O40" s="57" t="n">
        <v>40.5214</v>
      </c>
      <c r="P40" s="57" t="n">
        <v>5947.05</v>
      </c>
      <c r="Q40" s="57" t="n">
        <v>13.76</v>
      </c>
      <c r="R40" s="58" t="n">
        <f aca="false">P40/3600</f>
        <v>1.65195833333333</v>
      </c>
      <c r="S40" s="74" t="n">
        <v>1909073</v>
      </c>
      <c r="T40" s="61"/>
      <c r="U40" s="62"/>
      <c r="V40" s="62"/>
      <c r="W40" s="61"/>
      <c r="X40" s="62"/>
      <c r="Y40" s="63"/>
      <c r="Z40" s="51"/>
      <c r="AA40" s="52" t="n">
        <f aca="false">D40*1250</f>
        <v>4716727</v>
      </c>
      <c r="AB40" s="5" t="n">
        <f aca="false">K40</f>
        <v>19628160</v>
      </c>
      <c r="AC40" s="53" t="n">
        <f aca="false">AB40/AA40*100</f>
        <v>416.139411926957</v>
      </c>
      <c r="AD40" s="52" t="n">
        <f aca="false">L40*1250</f>
        <v>2501838</v>
      </c>
      <c r="AE40" s="104" t="n">
        <f aca="false">S40</f>
        <v>1909073</v>
      </c>
      <c r="AF40" s="54" t="n">
        <f aca="false">AE40/AD40*100</f>
        <v>76.3068192265047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82.2776</v>
      </c>
      <c r="E41" s="57" t="n">
        <v>33.7849</v>
      </c>
      <c r="F41" s="57" t="n">
        <v>38.9541</v>
      </c>
      <c r="G41" s="57" t="n">
        <v>38.8333</v>
      </c>
      <c r="H41" s="57" t="n">
        <v>5164.14</v>
      </c>
      <c r="I41" s="57" t="n">
        <v>11.43</v>
      </c>
      <c r="J41" s="58" t="n">
        <f aca="false">H41/3600</f>
        <v>1.43448333333333</v>
      </c>
      <c r="K41" s="5" t="n">
        <v>19628160</v>
      </c>
      <c r="L41" s="55" t="n">
        <v>1110.3664</v>
      </c>
      <c r="M41" s="57" t="n">
        <v>33.7849</v>
      </c>
      <c r="N41" s="57" t="n">
        <v>38.9541</v>
      </c>
      <c r="O41" s="57" t="n">
        <v>38.8333</v>
      </c>
      <c r="P41" s="57" t="n">
        <v>5430.09</v>
      </c>
      <c r="Q41" s="57" t="n">
        <v>11.8</v>
      </c>
      <c r="R41" s="58" t="n">
        <f aca="false">P41/3600</f>
        <v>1.50835833333333</v>
      </c>
      <c r="S41" s="74" t="n">
        <v>1909073</v>
      </c>
      <c r="T41" s="61"/>
      <c r="U41" s="62"/>
      <c r="V41" s="62"/>
      <c r="W41" s="61"/>
      <c r="X41" s="62"/>
      <c r="Y41" s="63"/>
      <c r="Z41" s="51"/>
      <c r="AA41" s="52" t="n">
        <f aca="false">D41*1250</f>
        <v>3602847</v>
      </c>
      <c r="AB41" s="5" t="n">
        <f aca="false">K41</f>
        <v>19628160</v>
      </c>
      <c r="AC41" s="53" t="n">
        <f aca="false">AB41/AA41*100</f>
        <v>544.795823969211</v>
      </c>
      <c r="AD41" s="52" t="n">
        <f aca="false">L41*1250</f>
        <v>1387958</v>
      </c>
      <c r="AE41" s="104" t="n">
        <f aca="false">S41</f>
        <v>1909073</v>
      </c>
      <c r="AF41" s="54" t="n">
        <f aca="false">AE41/AD41*100</f>
        <v>137.545444458694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64.1104</v>
      </c>
      <c r="E42" s="66" t="n">
        <v>31.5687</v>
      </c>
      <c r="F42" s="66" t="n">
        <v>37.7845</v>
      </c>
      <c r="G42" s="66" t="n">
        <v>37.4729</v>
      </c>
      <c r="H42" s="66" t="n">
        <v>4938.16</v>
      </c>
      <c r="I42" s="66" t="n">
        <v>10.26</v>
      </c>
      <c r="J42" s="67" t="n">
        <f aca="false">H42/3600</f>
        <v>1.37171111111111</v>
      </c>
      <c r="K42" s="5" t="n">
        <v>19628160</v>
      </c>
      <c r="L42" s="64" t="n">
        <v>692.1992</v>
      </c>
      <c r="M42" s="66" t="n">
        <v>31.5687</v>
      </c>
      <c r="N42" s="66" t="n">
        <v>37.7845</v>
      </c>
      <c r="O42" s="66" t="n">
        <v>37.4729</v>
      </c>
      <c r="P42" s="66" t="n">
        <v>5019.47</v>
      </c>
      <c r="Q42" s="66" t="n">
        <v>10.44</v>
      </c>
      <c r="R42" s="67" t="n">
        <f aca="false">P42/3600</f>
        <v>1.39429722222222</v>
      </c>
      <c r="S42" s="76" t="n">
        <v>190907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80138</v>
      </c>
      <c r="AB42" s="5" t="n">
        <f aca="false">K42</f>
        <v>19628160</v>
      </c>
      <c r="AC42" s="53" t="n">
        <f aca="false">AB42/AA42*100</f>
        <v>637.24936999576</v>
      </c>
      <c r="AD42" s="52" t="n">
        <f aca="false">L42*1250</f>
        <v>865249</v>
      </c>
      <c r="AE42" s="104" t="n">
        <f aca="false">S42</f>
        <v>1909073</v>
      </c>
      <c r="AF42" s="54" t="n">
        <f aca="false">AE42/AD42*100</f>
        <v>220.638567626198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5970.2824</v>
      </c>
      <c r="E43" s="46" t="n">
        <v>38.8199</v>
      </c>
      <c r="F43" s="46" t="n">
        <v>43.054</v>
      </c>
      <c r="G43" s="46" t="n">
        <v>44.3658</v>
      </c>
      <c r="H43" s="46" t="n">
        <v>6986.07</v>
      </c>
      <c r="I43" s="46" t="n">
        <v>17.82</v>
      </c>
      <c r="J43" s="47" t="n">
        <f aca="false">H43/3600</f>
        <v>1.940575</v>
      </c>
      <c r="K43" s="1" t="n">
        <v>23550848</v>
      </c>
      <c r="L43" s="44" t="n">
        <v>3840.7128</v>
      </c>
      <c r="M43" s="46" t="n">
        <v>38.8199</v>
      </c>
      <c r="N43" s="46" t="n">
        <v>43.054</v>
      </c>
      <c r="O43" s="46" t="n">
        <v>44.3658</v>
      </c>
      <c r="P43" s="46" t="n">
        <v>7489.05</v>
      </c>
      <c r="Q43" s="46" t="n">
        <v>17.98</v>
      </c>
      <c r="R43" s="47" t="n">
        <f aca="false">P43/3600</f>
        <v>2.08029166666667</v>
      </c>
      <c r="S43" s="50" t="n">
        <v>22551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462853</v>
      </c>
      <c r="AB43" s="5" t="n">
        <f aca="false">K43</f>
        <v>23550848</v>
      </c>
      <c r="AC43" s="53" t="n">
        <f aca="false">AB43/AA43*100</f>
        <v>315.574325261398</v>
      </c>
      <c r="AD43" s="52" t="n">
        <f aca="false">L43*1250</f>
        <v>4800891</v>
      </c>
      <c r="AE43" s="104" t="n">
        <f aca="false">S43</f>
        <v>2255187</v>
      </c>
      <c r="AF43" s="54" t="n">
        <f aca="false">AE43/AD43*100</f>
        <v>46.9743428876015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49.3576</v>
      </c>
      <c r="E44" s="57" t="n">
        <v>36.596</v>
      </c>
      <c r="F44" s="57" t="n">
        <v>41.6395</v>
      </c>
      <c r="G44" s="57" t="n">
        <v>42.6596</v>
      </c>
      <c r="H44" s="57" t="n">
        <v>6754.29</v>
      </c>
      <c r="I44" s="57" t="n">
        <v>15.17</v>
      </c>
      <c r="J44" s="58" t="n">
        <f aca="false">H44/3600</f>
        <v>1.87619166666667</v>
      </c>
      <c r="K44" s="14" t="n">
        <v>23550848</v>
      </c>
      <c r="L44" s="55" t="n">
        <v>2019.788</v>
      </c>
      <c r="M44" s="57" t="n">
        <v>36.596</v>
      </c>
      <c r="N44" s="57" t="n">
        <v>41.6395</v>
      </c>
      <c r="O44" s="57" t="n">
        <v>42.6596</v>
      </c>
      <c r="P44" s="57" t="n">
        <v>6814.38</v>
      </c>
      <c r="Q44" s="57" t="n">
        <v>15.32</v>
      </c>
      <c r="R44" s="58" t="n">
        <f aca="false">P44/3600</f>
        <v>1.89288333333333</v>
      </c>
      <c r="S44" s="50" t="n">
        <v>2255187</v>
      </c>
      <c r="T44" s="61"/>
      <c r="U44" s="62"/>
      <c r="V44" s="62"/>
      <c r="W44" s="61"/>
      <c r="X44" s="62"/>
      <c r="Y44" s="63"/>
      <c r="Z44" s="51"/>
      <c r="AA44" s="52" t="n">
        <f aca="false">D44*1250</f>
        <v>5186697</v>
      </c>
      <c r="AB44" s="5" t="n">
        <f aca="false">K44</f>
        <v>23550848</v>
      </c>
      <c r="AC44" s="53" t="n">
        <f aca="false">AB44/AA44*100</f>
        <v>454.06253729493</v>
      </c>
      <c r="AD44" s="52" t="n">
        <f aca="false">L44*1250</f>
        <v>2524735</v>
      </c>
      <c r="AE44" s="104" t="n">
        <f aca="false">S44</f>
        <v>2255187</v>
      </c>
      <c r="AF44" s="54" t="n">
        <f aca="false">AE44/AD44*100</f>
        <v>89.3237112013736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9.6856</v>
      </c>
      <c r="E45" s="57" t="n">
        <v>34.1766</v>
      </c>
      <c r="F45" s="57" t="n">
        <v>40.2957</v>
      </c>
      <c r="G45" s="57" t="n">
        <v>41.1545</v>
      </c>
      <c r="H45" s="57" t="n">
        <v>6223.29</v>
      </c>
      <c r="I45" s="57" t="n">
        <v>13.48</v>
      </c>
      <c r="J45" s="58" t="n">
        <f aca="false">H45/3600</f>
        <v>1.72869166666667</v>
      </c>
      <c r="K45" s="14" t="n">
        <v>23550848</v>
      </c>
      <c r="L45" s="55" t="n">
        <v>1160.116</v>
      </c>
      <c r="M45" s="57" t="n">
        <v>34.1766</v>
      </c>
      <c r="N45" s="57" t="n">
        <v>40.2957</v>
      </c>
      <c r="O45" s="57" t="n">
        <v>41.1545</v>
      </c>
      <c r="P45" s="57" t="n">
        <v>6333.5</v>
      </c>
      <c r="Q45" s="57" t="n">
        <v>13.68</v>
      </c>
      <c r="R45" s="58" t="n">
        <f aca="false">P45/3600</f>
        <v>1.75930555555556</v>
      </c>
      <c r="S45" s="50" t="n">
        <v>2255187</v>
      </c>
      <c r="T45" s="61"/>
      <c r="U45" s="62"/>
      <c r="V45" s="62"/>
      <c r="W45" s="61"/>
      <c r="X45" s="62"/>
      <c r="Y45" s="63"/>
      <c r="Z45" s="51"/>
      <c r="AA45" s="52" t="n">
        <f aca="false">D45*1250</f>
        <v>4112107</v>
      </c>
      <c r="AB45" s="5" t="n">
        <f aca="false">K45</f>
        <v>23550848</v>
      </c>
      <c r="AC45" s="53" t="n">
        <f aca="false">AB45/AA45*100</f>
        <v>572.719727380635</v>
      </c>
      <c r="AD45" s="52" t="n">
        <f aca="false">L45*1250</f>
        <v>1450145</v>
      </c>
      <c r="AE45" s="104" t="n">
        <f aca="false">S45</f>
        <v>2255187</v>
      </c>
      <c r="AF45" s="54" t="n">
        <f aca="false">AE45/AD45*100</f>
        <v>155.514586472387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64.3456</v>
      </c>
      <c r="E46" s="66" t="n">
        <v>31.7212</v>
      </c>
      <c r="F46" s="66" t="n">
        <v>39.2416</v>
      </c>
      <c r="G46" s="66" t="n">
        <v>40.0209</v>
      </c>
      <c r="H46" s="66" t="n">
        <v>5851.07</v>
      </c>
      <c r="I46" s="66" t="n">
        <v>12.43</v>
      </c>
      <c r="J46" s="67" t="n">
        <f aca="false">H46/3600</f>
        <v>1.62529722222222</v>
      </c>
      <c r="K46" s="19" t="n">
        <v>23550848</v>
      </c>
      <c r="L46" s="64" t="n">
        <v>734.776</v>
      </c>
      <c r="M46" s="66" t="n">
        <v>31.7212</v>
      </c>
      <c r="N46" s="66" t="n">
        <v>39.2416</v>
      </c>
      <c r="O46" s="66" t="n">
        <v>40.0209</v>
      </c>
      <c r="P46" s="66" t="n">
        <v>5973.61</v>
      </c>
      <c r="Q46" s="66" t="n">
        <v>12.54</v>
      </c>
      <c r="R46" s="67" t="n">
        <f aca="false">P46/3600</f>
        <v>1.65933611111111</v>
      </c>
      <c r="S46" s="50" t="n">
        <v>2255187</v>
      </c>
      <c r="T46" s="70"/>
      <c r="U46" s="71"/>
      <c r="V46" s="71"/>
      <c r="W46" s="70"/>
      <c r="X46" s="71"/>
      <c r="Y46" s="72"/>
      <c r="Z46" s="51"/>
      <c r="AA46" s="52" t="n">
        <f aca="false">D46*1250</f>
        <v>3580432</v>
      </c>
      <c r="AB46" s="5" t="n">
        <f aca="false">K46</f>
        <v>23550848</v>
      </c>
      <c r="AC46" s="53" t="n">
        <f aca="false">AB46/AA46*100</f>
        <v>657.765543375772</v>
      </c>
      <c r="AD46" s="52" t="n">
        <f aca="false">L46*1250</f>
        <v>918470</v>
      </c>
      <c r="AE46" s="104" t="n">
        <f aca="false">S46</f>
        <v>2255187</v>
      </c>
      <c r="AF46" s="54" t="n">
        <f aca="false">AE46/AD46*100</f>
        <v>245.53736104608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7954.0864</v>
      </c>
      <c r="E47" s="46" t="n">
        <v>34.8534</v>
      </c>
      <c r="F47" s="46" t="n">
        <v>39.8842</v>
      </c>
      <c r="G47" s="46" t="n">
        <v>40.8006</v>
      </c>
      <c r="H47" s="46" t="n">
        <v>6590.4</v>
      </c>
      <c r="I47" s="46" t="n">
        <v>18.96</v>
      </c>
      <c r="J47" s="47" t="n">
        <f aca="false">H47/3600</f>
        <v>1.83066666666667</v>
      </c>
      <c r="K47" s="5" t="n">
        <v>19628160</v>
      </c>
      <c r="L47" s="44" t="n">
        <v>6182.1752</v>
      </c>
      <c r="M47" s="46" t="n">
        <v>34.8534</v>
      </c>
      <c r="N47" s="46" t="n">
        <v>39.8842</v>
      </c>
      <c r="O47" s="46" t="n">
        <v>40.8006</v>
      </c>
      <c r="P47" s="46" t="n">
        <v>6746.27</v>
      </c>
      <c r="Q47" s="46" t="n">
        <v>18.97</v>
      </c>
      <c r="R47" s="47" t="n">
        <f aca="false">P47/3600</f>
        <v>1.87396388888889</v>
      </c>
      <c r="S47" s="73" t="n">
        <v>190907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9942608</v>
      </c>
      <c r="AB47" s="5" t="n">
        <f aca="false">K47</f>
        <v>19628160</v>
      </c>
      <c r="AC47" s="53" t="n">
        <f aca="false">AB47/AA47*100</f>
        <v>197.414601883128</v>
      </c>
      <c r="AD47" s="52" t="n">
        <f aca="false">L47*1250</f>
        <v>7727719</v>
      </c>
      <c r="AE47" s="104" t="n">
        <f aca="false">S47</f>
        <v>1909073</v>
      </c>
      <c r="AF47" s="54" t="n">
        <f aca="false">AE47/AD47*100</f>
        <v>24.7042238466487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79.7144</v>
      </c>
      <c r="E48" s="57" t="n">
        <v>32.2995</v>
      </c>
      <c r="F48" s="57" t="n">
        <v>38.2384</v>
      </c>
      <c r="G48" s="57" t="n">
        <v>39.0762</v>
      </c>
      <c r="H48" s="57" t="n">
        <v>5886.07</v>
      </c>
      <c r="I48" s="57" t="n">
        <v>15.33</v>
      </c>
      <c r="J48" s="58" t="n">
        <f aca="false">H48/3600</f>
        <v>1.63501944444444</v>
      </c>
      <c r="K48" s="5" t="n">
        <v>19628160</v>
      </c>
      <c r="L48" s="55" t="n">
        <v>3107.8032</v>
      </c>
      <c r="M48" s="57" t="n">
        <v>32.2995</v>
      </c>
      <c r="N48" s="57" t="n">
        <v>38.2384</v>
      </c>
      <c r="O48" s="57" t="n">
        <v>39.0762</v>
      </c>
      <c r="P48" s="57" t="n">
        <v>6036.51</v>
      </c>
      <c r="Q48" s="57" t="n">
        <v>15.5</v>
      </c>
      <c r="R48" s="58" t="n">
        <f aca="false">P48/3600</f>
        <v>1.67680833333333</v>
      </c>
      <c r="S48" s="74" t="n">
        <v>1909073</v>
      </c>
      <c r="T48" s="61"/>
      <c r="U48" s="62"/>
      <c r="V48" s="62"/>
      <c r="W48" s="61"/>
      <c r="X48" s="62"/>
      <c r="Y48" s="63"/>
      <c r="Z48" s="51"/>
      <c r="AA48" s="52" t="n">
        <f aca="false">D48*1250</f>
        <v>6099643</v>
      </c>
      <c r="AB48" s="5" t="n">
        <f aca="false">K48</f>
        <v>19628160</v>
      </c>
      <c r="AC48" s="53" t="n">
        <f aca="false">AB48/AA48*100</f>
        <v>321.791947495944</v>
      </c>
      <c r="AD48" s="52" t="n">
        <f aca="false">L48*1250</f>
        <v>3884754</v>
      </c>
      <c r="AE48" s="104" t="n">
        <f aca="false">S48</f>
        <v>1909073</v>
      </c>
      <c r="AF48" s="54" t="n">
        <f aca="false">AE48/AD48*100</f>
        <v>49.1426998981145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94.5656</v>
      </c>
      <c r="E49" s="57" t="n">
        <v>29.9003</v>
      </c>
      <c r="F49" s="57" t="n">
        <v>36.9216</v>
      </c>
      <c r="G49" s="57" t="n">
        <v>37.7019</v>
      </c>
      <c r="H49" s="57" t="n">
        <v>5367.16</v>
      </c>
      <c r="I49" s="57" t="n">
        <v>13.2</v>
      </c>
      <c r="J49" s="58" t="n">
        <f aca="false">H49/3600</f>
        <v>1.49087777777778</v>
      </c>
      <c r="K49" s="5" t="n">
        <v>19628160</v>
      </c>
      <c r="L49" s="55" t="n">
        <v>1622.6544</v>
      </c>
      <c r="M49" s="57" t="n">
        <v>29.9003</v>
      </c>
      <c r="N49" s="57" t="n">
        <v>36.9216</v>
      </c>
      <c r="O49" s="57" t="n">
        <v>37.7019</v>
      </c>
      <c r="P49" s="57" t="n">
        <v>5468.19</v>
      </c>
      <c r="Q49" s="57" t="n">
        <v>13.33</v>
      </c>
      <c r="R49" s="58" t="n">
        <f aca="false">P49/3600</f>
        <v>1.51894166666667</v>
      </c>
      <c r="S49" s="74" t="n">
        <v>1909073</v>
      </c>
      <c r="T49" s="61"/>
      <c r="U49" s="62"/>
      <c r="V49" s="62"/>
      <c r="W49" s="61"/>
      <c r="X49" s="62"/>
      <c r="Y49" s="63"/>
      <c r="Z49" s="51"/>
      <c r="AA49" s="52" t="n">
        <f aca="false">D49*1250</f>
        <v>4243207</v>
      </c>
      <c r="AB49" s="5" t="n">
        <f aca="false">K49</f>
        <v>19628160</v>
      </c>
      <c r="AC49" s="53" t="n">
        <f aca="false">AB49/AA49*100</f>
        <v>462.578422405506</v>
      </c>
      <c r="AD49" s="52" t="n">
        <f aca="false">L49*1250</f>
        <v>2028318</v>
      </c>
      <c r="AE49" s="104" t="n">
        <f aca="false">S49</f>
        <v>1909073</v>
      </c>
      <c r="AF49" s="54" t="n">
        <f aca="false">AE49/AD49*100</f>
        <v>94.1209908899887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3.456</v>
      </c>
      <c r="E50" s="66" t="n">
        <v>27.6597</v>
      </c>
      <c r="F50" s="66" t="n">
        <v>35.964</v>
      </c>
      <c r="G50" s="66" t="n">
        <v>36.6617</v>
      </c>
      <c r="H50" s="66" t="n">
        <v>4999.89</v>
      </c>
      <c r="I50" s="66" t="n">
        <v>11.76</v>
      </c>
      <c r="J50" s="67" t="n">
        <f aca="false">H50/3600</f>
        <v>1.38885833333333</v>
      </c>
      <c r="K50" s="5" t="n">
        <v>19628160</v>
      </c>
      <c r="L50" s="64" t="n">
        <v>901.5448</v>
      </c>
      <c r="M50" s="66" t="n">
        <v>27.6597</v>
      </c>
      <c r="N50" s="66" t="n">
        <v>35.964</v>
      </c>
      <c r="O50" s="66" t="n">
        <v>36.6617</v>
      </c>
      <c r="P50" s="66" t="n">
        <v>5095.53</v>
      </c>
      <c r="Q50" s="66" t="n">
        <v>11.84</v>
      </c>
      <c r="R50" s="67" t="n">
        <f aca="false">P50/3600</f>
        <v>1.415425</v>
      </c>
      <c r="S50" s="76" t="n">
        <v>1909073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1820</v>
      </c>
      <c r="AB50" s="5" t="n">
        <f aca="false">K50</f>
        <v>19628160</v>
      </c>
      <c r="AC50" s="53" t="n">
        <f aca="false">AB50/AA50*100</f>
        <v>587.349408406198</v>
      </c>
      <c r="AD50" s="52" t="n">
        <f aca="false">L50*1250</f>
        <v>1126931</v>
      </c>
      <c r="AE50" s="104" t="n">
        <f aca="false">S50</f>
        <v>1909073</v>
      </c>
      <c r="AF50" s="54" t="n">
        <f aca="false">AE50/AD50*100</f>
        <v>169.404604186059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659.4872</v>
      </c>
      <c r="E51" s="46" t="n">
        <v>37.1393</v>
      </c>
      <c r="F51" s="46" t="n">
        <v>40.612</v>
      </c>
      <c r="G51" s="46" t="n">
        <v>42.1854</v>
      </c>
      <c r="H51" s="46" t="n">
        <v>5090.75</v>
      </c>
      <c r="I51" s="46" t="n">
        <v>12.77</v>
      </c>
      <c r="J51" s="47" t="n">
        <f aca="false">H51/3600</f>
        <v>1.41409722222222</v>
      </c>
      <c r="K51" s="1" t="n">
        <v>11589700</v>
      </c>
      <c r="L51" s="44" t="n">
        <v>4616.524</v>
      </c>
      <c r="M51" s="46" t="n">
        <v>37.1393</v>
      </c>
      <c r="N51" s="46" t="n">
        <v>40.612</v>
      </c>
      <c r="O51" s="46" t="n">
        <v>42.1854</v>
      </c>
      <c r="P51" s="46" t="n">
        <v>5132.36</v>
      </c>
      <c r="Q51" s="46" t="n">
        <v>12.74</v>
      </c>
      <c r="R51" s="47" t="n">
        <f aca="false">P51/3600</f>
        <v>1.42565555555556</v>
      </c>
      <c r="S51" s="50" t="n">
        <v>116009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074359</v>
      </c>
      <c r="AB51" s="5" t="n">
        <f aca="false">K51</f>
        <v>11589700</v>
      </c>
      <c r="AC51" s="53" t="n">
        <f aca="false">AB51/AA51*100</f>
        <v>163.826856963295</v>
      </c>
      <c r="AD51" s="52" t="n">
        <f aca="false">L51*1250</f>
        <v>5770655</v>
      </c>
      <c r="AE51" s="104" t="n">
        <f aca="false">S51</f>
        <v>1160090</v>
      </c>
      <c r="AF51" s="54" t="n">
        <f aca="false">AE51/AD51*100</f>
        <v>20.1032638409331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9.2752</v>
      </c>
      <c r="E52" s="57" t="n">
        <v>34.7193</v>
      </c>
      <c r="F52" s="57" t="n">
        <v>38.8412</v>
      </c>
      <c r="G52" s="57" t="n">
        <v>40.4665</v>
      </c>
      <c r="H52" s="57" t="n">
        <v>4244.2</v>
      </c>
      <c r="I52" s="57" t="n">
        <v>10.15</v>
      </c>
      <c r="J52" s="58" t="n">
        <f aca="false">H52/3600</f>
        <v>1.17894444444444</v>
      </c>
      <c r="K52" s="14" t="n">
        <v>11589700</v>
      </c>
      <c r="L52" s="55" t="n">
        <v>2166.312</v>
      </c>
      <c r="M52" s="57" t="n">
        <v>34.7193</v>
      </c>
      <c r="N52" s="57" t="n">
        <v>38.8412</v>
      </c>
      <c r="O52" s="57" t="n">
        <v>40.4665</v>
      </c>
      <c r="P52" s="57" t="n">
        <v>4533.08</v>
      </c>
      <c r="Q52" s="57" t="n">
        <v>10.19</v>
      </c>
      <c r="R52" s="58" t="n">
        <f aca="false">P52/3600</f>
        <v>1.25918888888889</v>
      </c>
      <c r="S52" s="50" t="n">
        <v>1160090</v>
      </c>
      <c r="T52" s="61"/>
      <c r="U52" s="62"/>
      <c r="V52" s="62"/>
      <c r="W52" s="61"/>
      <c r="X52" s="62"/>
      <c r="Y52" s="63"/>
      <c r="Z52" s="51"/>
      <c r="AA52" s="52" t="n">
        <f aca="false">D52*1250</f>
        <v>4011594</v>
      </c>
      <c r="AB52" s="5" t="n">
        <f aca="false">K52</f>
        <v>11589700</v>
      </c>
      <c r="AC52" s="53" t="n">
        <f aca="false">AB52/AA52*100</f>
        <v>288.905108542888</v>
      </c>
      <c r="AD52" s="52" t="n">
        <f aca="false">L52*1250</f>
        <v>2707890</v>
      </c>
      <c r="AE52" s="104" t="n">
        <f aca="false">S52</f>
        <v>1160090</v>
      </c>
      <c r="AF52" s="54" t="n">
        <f aca="false">AE52/AD52*100</f>
        <v>42.841105067044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63.1912</v>
      </c>
      <c r="E53" s="57" t="n">
        <v>32.2799</v>
      </c>
      <c r="F53" s="57" t="n">
        <v>37.3529</v>
      </c>
      <c r="G53" s="57" t="n">
        <v>39.0056</v>
      </c>
      <c r="H53" s="57" t="n">
        <v>3994.42</v>
      </c>
      <c r="I53" s="57" t="n">
        <v>8.68</v>
      </c>
      <c r="J53" s="58" t="n">
        <f aca="false">H53/3600</f>
        <v>1.10956111111111</v>
      </c>
      <c r="K53" s="14" t="n">
        <v>11589700</v>
      </c>
      <c r="L53" s="55" t="n">
        <v>1120.228</v>
      </c>
      <c r="M53" s="57" t="n">
        <v>32.2799</v>
      </c>
      <c r="N53" s="57" t="n">
        <v>37.3529</v>
      </c>
      <c r="O53" s="57" t="n">
        <v>39.0056</v>
      </c>
      <c r="P53" s="57" t="n">
        <v>4047.88</v>
      </c>
      <c r="Q53" s="57" t="n">
        <v>8.73</v>
      </c>
      <c r="R53" s="58" t="n">
        <f aca="false">P53/3600</f>
        <v>1.12441111111111</v>
      </c>
      <c r="S53" s="50" t="n">
        <v>1160090</v>
      </c>
      <c r="T53" s="61"/>
      <c r="U53" s="62"/>
      <c r="V53" s="62"/>
      <c r="W53" s="61"/>
      <c r="X53" s="62"/>
      <c r="Y53" s="63"/>
      <c r="Z53" s="51"/>
      <c r="AA53" s="52" t="n">
        <f aca="false">D53*1250</f>
        <v>2703989</v>
      </c>
      <c r="AB53" s="5" t="n">
        <f aca="false">K53</f>
        <v>11589700</v>
      </c>
      <c r="AC53" s="53" t="n">
        <f aca="false">AB53/AA53*100</f>
        <v>428.614909306214</v>
      </c>
      <c r="AD53" s="52" t="n">
        <f aca="false">L53*1250</f>
        <v>1400285</v>
      </c>
      <c r="AE53" s="104" t="n">
        <f aca="false">S53</f>
        <v>1160090</v>
      </c>
      <c r="AF53" s="54" t="n">
        <f aca="false">AE53/AD53*100</f>
        <v>82.8467062062366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67.0472</v>
      </c>
      <c r="E54" s="66" t="n">
        <v>29.9834</v>
      </c>
      <c r="F54" s="66" t="n">
        <v>36.2294</v>
      </c>
      <c r="G54" s="66" t="n">
        <v>37.9037</v>
      </c>
      <c r="H54" s="66" t="n">
        <v>3471.13</v>
      </c>
      <c r="I54" s="66" t="n">
        <v>7.73</v>
      </c>
      <c r="J54" s="67" t="n">
        <f aca="false">H54/3600</f>
        <v>0.964202777777778</v>
      </c>
      <c r="K54" s="19" t="n">
        <v>11589700</v>
      </c>
      <c r="L54" s="64" t="n">
        <v>624.084</v>
      </c>
      <c r="M54" s="66" t="n">
        <v>29.9834</v>
      </c>
      <c r="N54" s="66" t="n">
        <v>36.2294</v>
      </c>
      <c r="O54" s="66" t="n">
        <v>37.9037</v>
      </c>
      <c r="P54" s="66" t="n">
        <v>3669.69</v>
      </c>
      <c r="Q54" s="66" t="n">
        <v>7.81</v>
      </c>
      <c r="R54" s="67" t="n">
        <f aca="false">P54/3600</f>
        <v>1.01935833333333</v>
      </c>
      <c r="S54" s="50" t="n">
        <v>1160090</v>
      </c>
      <c r="T54" s="70"/>
      <c r="U54" s="71"/>
      <c r="V54" s="71"/>
      <c r="W54" s="70"/>
      <c r="X54" s="71"/>
      <c r="Y54" s="72"/>
      <c r="Z54" s="51"/>
      <c r="AA54" s="52" t="n">
        <f aca="false">D54*1250</f>
        <v>2083809</v>
      </c>
      <c r="AB54" s="5" t="n">
        <f aca="false">K54</f>
        <v>11589700</v>
      </c>
      <c r="AC54" s="53" t="n">
        <f aca="false">AB54/AA54*100</f>
        <v>556.178613299012</v>
      </c>
      <c r="AD54" s="52" t="n">
        <f aca="false">L54*1250</f>
        <v>780105</v>
      </c>
      <c r="AE54" s="104" t="n">
        <f aca="false">S54</f>
        <v>1160090</v>
      </c>
      <c r="AF54" s="54" t="n">
        <f aca="false">AE54/AD54*100</f>
        <v>148.70946859717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490.9896</v>
      </c>
      <c r="E55" s="46" t="n">
        <v>38.7168</v>
      </c>
      <c r="F55" s="46" t="n">
        <v>43.2052</v>
      </c>
      <c r="G55" s="46" t="n">
        <v>41.5788</v>
      </c>
      <c r="H55" s="46" t="n">
        <v>1749.22</v>
      </c>
      <c r="I55" s="46" t="n">
        <v>4.75</v>
      </c>
      <c r="J55" s="47" t="n">
        <f aca="false">H55/3600</f>
        <v>0.485894444444444</v>
      </c>
      <c r="K55" s="5" t="n">
        <v>19628160</v>
      </c>
      <c r="L55" s="44" t="n">
        <v>1719.0784</v>
      </c>
      <c r="M55" s="46" t="n">
        <v>38.7168</v>
      </c>
      <c r="N55" s="46" t="n">
        <v>43.2052</v>
      </c>
      <c r="O55" s="46" t="n">
        <v>41.5788</v>
      </c>
      <c r="P55" s="46" t="n">
        <v>1829.82</v>
      </c>
      <c r="Q55" s="46" t="n">
        <v>4.6</v>
      </c>
      <c r="R55" s="47" t="n">
        <f aca="false">P55/3600</f>
        <v>0.508283333333333</v>
      </c>
      <c r="S55" s="73" t="n">
        <v>190907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363737</v>
      </c>
      <c r="AB55" s="5" t="n">
        <f aca="false">K55</f>
        <v>19628160</v>
      </c>
      <c r="AC55" s="53" t="n">
        <f aca="false">AB55/AA55*100</f>
        <v>449.80162644999</v>
      </c>
      <c r="AD55" s="52" t="n">
        <f aca="false">L55*1250</f>
        <v>2148848</v>
      </c>
      <c r="AE55" s="104" t="n">
        <f aca="false">S55</f>
        <v>1909073</v>
      </c>
      <c r="AF55" s="54" t="n">
        <f aca="false">AE55/AD55*100</f>
        <v>88.8416956434331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47.3248</v>
      </c>
      <c r="E56" s="57" t="n">
        <v>35.72</v>
      </c>
      <c r="F56" s="57" t="n">
        <v>41.1717</v>
      </c>
      <c r="G56" s="57" t="n">
        <v>39.4138</v>
      </c>
      <c r="H56" s="57" t="n">
        <v>1576.55</v>
      </c>
      <c r="I56" s="57" t="n">
        <v>4.02</v>
      </c>
      <c r="J56" s="58" t="n">
        <f aca="false">H56/3600</f>
        <v>0.437930555555556</v>
      </c>
      <c r="K56" s="5" t="n">
        <v>19628160</v>
      </c>
      <c r="L56" s="55" t="n">
        <v>975.4136</v>
      </c>
      <c r="M56" s="57" t="n">
        <v>35.72</v>
      </c>
      <c r="N56" s="57" t="n">
        <v>41.1717</v>
      </c>
      <c r="O56" s="57" t="n">
        <v>39.4138</v>
      </c>
      <c r="P56" s="57" t="n">
        <v>1671.08</v>
      </c>
      <c r="Q56" s="57" t="n">
        <v>3.97</v>
      </c>
      <c r="R56" s="58" t="n">
        <f aca="false">P56/3600</f>
        <v>0.464188888888889</v>
      </c>
      <c r="S56" s="74" t="n">
        <v>1909073</v>
      </c>
      <c r="T56" s="61"/>
      <c r="U56" s="62"/>
      <c r="V56" s="62"/>
      <c r="W56" s="61"/>
      <c r="X56" s="62"/>
      <c r="Y56" s="63"/>
      <c r="Z56" s="51"/>
      <c r="AA56" s="52" t="n">
        <f aca="false">D56*1250</f>
        <v>3434156</v>
      </c>
      <c r="AB56" s="5" t="n">
        <f aca="false">K56</f>
        <v>19628160</v>
      </c>
      <c r="AC56" s="53" t="n">
        <f aca="false">AB56/AA56*100</f>
        <v>571.557028859493</v>
      </c>
      <c r="AD56" s="52" t="n">
        <f aca="false">L56*1250</f>
        <v>1219267</v>
      </c>
      <c r="AE56" s="104" t="n">
        <f aca="false">S56</f>
        <v>1909073</v>
      </c>
      <c r="AF56" s="54" t="n">
        <f aca="false">AE56/AD56*100</f>
        <v>156.575467063408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64.6616</v>
      </c>
      <c r="E57" s="57" t="n">
        <v>32.8655</v>
      </c>
      <c r="F57" s="57" t="n">
        <v>39.5204</v>
      </c>
      <c r="G57" s="57" t="n">
        <v>37.5892</v>
      </c>
      <c r="H57" s="57" t="n">
        <v>1435.95</v>
      </c>
      <c r="I57" s="57" t="n">
        <v>3.49</v>
      </c>
      <c r="J57" s="58" t="n">
        <f aca="false">H57/3600</f>
        <v>0.398875</v>
      </c>
      <c r="K57" s="5" t="n">
        <v>19628160</v>
      </c>
      <c r="L57" s="55" t="n">
        <v>592.7504</v>
      </c>
      <c r="M57" s="57" t="n">
        <v>32.8655</v>
      </c>
      <c r="N57" s="57" t="n">
        <v>39.5204</v>
      </c>
      <c r="O57" s="57" t="n">
        <v>37.5892</v>
      </c>
      <c r="P57" s="57" t="n">
        <v>1526.9</v>
      </c>
      <c r="Q57" s="57" t="n">
        <v>3.38</v>
      </c>
      <c r="R57" s="58" t="n">
        <f aca="false">P57/3600</f>
        <v>0.424138888888889</v>
      </c>
      <c r="S57" s="74" t="n">
        <v>190907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55827</v>
      </c>
      <c r="AB57" s="5" t="n">
        <f aca="false">K57</f>
        <v>19628160</v>
      </c>
      <c r="AC57" s="53" t="n">
        <f aca="false">AB57/AA57*100</f>
        <v>664.049688970295</v>
      </c>
      <c r="AD57" s="52" t="n">
        <f aca="false">L57*1250</f>
        <v>740938</v>
      </c>
      <c r="AE57" s="104" t="n">
        <f aca="false">S57</f>
        <v>1909073</v>
      </c>
      <c r="AF57" s="54" t="n">
        <f aca="false">AE57/AD57*100</f>
        <v>257.65624114298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9.012</v>
      </c>
      <c r="E58" s="66" t="n">
        <v>30.3749</v>
      </c>
      <c r="F58" s="66" t="n">
        <v>38.314</v>
      </c>
      <c r="G58" s="66" t="n">
        <v>36.2283</v>
      </c>
      <c r="H58" s="66" t="n">
        <v>1319.45</v>
      </c>
      <c r="I58" s="66" t="n">
        <v>3.12</v>
      </c>
      <c r="J58" s="67" t="n">
        <f aca="false">H58/3600</f>
        <v>0.366513888888889</v>
      </c>
      <c r="K58" s="5" t="n">
        <v>19628160</v>
      </c>
      <c r="L58" s="64" t="n">
        <v>407.1008</v>
      </c>
      <c r="M58" s="66" t="n">
        <v>30.3749</v>
      </c>
      <c r="N58" s="66" t="n">
        <v>38.314</v>
      </c>
      <c r="O58" s="66" t="n">
        <v>36.2283</v>
      </c>
      <c r="P58" s="66" t="n">
        <v>1412.85</v>
      </c>
      <c r="Q58" s="66" t="n">
        <v>3.01</v>
      </c>
      <c r="R58" s="67" t="n">
        <f aca="false">P58/3600</f>
        <v>0.392458333333333</v>
      </c>
      <c r="S58" s="76" t="n">
        <v>190907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3765</v>
      </c>
      <c r="AB58" s="5" t="n">
        <f aca="false">K58</f>
        <v>19628160</v>
      </c>
      <c r="AC58" s="53" t="n">
        <f aca="false">AB58/AA58*100</f>
        <v>720.626045198466</v>
      </c>
      <c r="AD58" s="52" t="n">
        <f aca="false">L58*1250</f>
        <v>508876</v>
      </c>
      <c r="AE58" s="104" t="n">
        <f aca="false">S58</f>
        <v>1909073</v>
      </c>
      <c r="AF58" s="54" t="n">
        <f aca="false">AE58/AD58*100</f>
        <v>375.154851083565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583.3064</v>
      </c>
      <c r="E59" s="46" t="n">
        <v>34.6299</v>
      </c>
      <c r="F59" s="46" t="n">
        <v>42.3188</v>
      </c>
      <c r="G59" s="46" t="n">
        <v>43.1354</v>
      </c>
      <c r="H59" s="46" t="n">
        <v>1746.21</v>
      </c>
      <c r="I59" s="46" t="n">
        <v>5.63</v>
      </c>
      <c r="J59" s="47" t="n">
        <f aca="false">H59/3600</f>
        <v>0.485058333333333</v>
      </c>
      <c r="K59" s="1" t="n">
        <v>23550848</v>
      </c>
      <c r="L59" s="44" t="n">
        <v>1453.7368</v>
      </c>
      <c r="M59" s="46" t="n">
        <v>34.6299</v>
      </c>
      <c r="N59" s="46" t="n">
        <v>42.3188</v>
      </c>
      <c r="O59" s="46" t="n">
        <v>43.1354</v>
      </c>
      <c r="P59" s="46" t="n">
        <v>1844.28</v>
      </c>
      <c r="Q59" s="46" t="n">
        <v>5.51</v>
      </c>
      <c r="R59" s="47" t="n">
        <f aca="false">P59/3600</f>
        <v>0.5123</v>
      </c>
      <c r="S59" s="50" t="n">
        <v>22551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479133</v>
      </c>
      <c r="AB59" s="5" t="n">
        <f aca="false">K59</f>
        <v>23550848</v>
      </c>
      <c r="AC59" s="53" t="n">
        <f aca="false">AB59/AA59*100</f>
        <v>525.79032594031</v>
      </c>
      <c r="AD59" s="52" t="n">
        <f aca="false">L59*1250</f>
        <v>1817171</v>
      </c>
      <c r="AE59" s="104" t="n">
        <f aca="false">S59</f>
        <v>2255187</v>
      </c>
      <c r="AF59" s="54" t="n">
        <f aca="false">AE59/AD59*100</f>
        <v>124.104280774897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888.4272</v>
      </c>
      <c r="E60" s="57" t="n">
        <v>32.2006</v>
      </c>
      <c r="F60" s="57" t="n">
        <v>40.9587</v>
      </c>
      <c r="G60" s="57" t="n">
        <v>41.7967</v>
      </c>
      <c r="H60" s="57" t="n">
        <v>1533.7</v>
      </c>
      <c r="I60" s="57" t="n">
        <v>4.5</v>
      </c>
      <c r="J60" s="58" t="n">
        <f aca="false">H60/3600</f>
        <v>0.426027777777778</v>
      </c>
      <c r="K60" s="14" t="n">
        <v>23550848</v>
      </c>
      <c r="L60" s="55" t="n">
        <v>758.8576</v>
      </c>
      <c r="M60" s="57" t="n">
        <v>32.2006</v>
      </c>
      <c r="N60" s="57" t="n">
        <v>40.9587</v>
      </c>
      <c r="O60" s="57" t="n">
        <v>41.7967</v>
      </c>
      <c r="P60" s="57" t="n">
        <v>1631.25</v>
      </c>
      <c r="Q60" s="57" t="n">
        <v>4.32</v>
      </c>
      <c r="R60" s="58" t="n">
        <f aca="false">P60/3600</f>
        <v>0.453125</v>
      </c>
      <c r="S60" s="50" t="n">
        <v>2255187</v>
      </c>
      <c r="T60" s="61"/>
      <c r="U60" s="62"/>
      <c r="V60" s="62"/>
      <c r="W60" s="61"/>
      <c r="X60" s="62"/>
      <c r="Y60" s="63"/>
      <c r="Z60" s="51"/>
      <c r="AA60" s="52" t="n">
        <f aca="false">D60*1250</f>
        <v>3610534</v>
      </c>
      <c r="AB60" s="5" t="n">
        <f aca="false">K60</f>
        <v>23550848</v>
      </c>
      <c r="AC60" s="53" t="n">
        <f aca="false">AB60/AA60*100</f>
        <v>652.281573861373</v>
      </c>
      <c r="AD60" s="52" t="n">
        <f aca="false">L60*1250</f>
        <v>948572</v>
      </c>
      <c r="AE60" s="104" t="n">
        <f aca="false">S60</f>
        <v>2255187</v>
      </c>
      <c r="AF60" s="54" t="n">
        <f aca="false">AE60/AD60*100</f>
        <v>237.745474249714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5.0952</v>
      </c>
      <c r="E61" s="57" t="n">
        <v>30.0239</v>
      </c>
      <c r="F61" s="57" t="n">
        <v>39.7955</v>
      </c>
      <c r="G61" s="57" t="n">
        <v>40.6355</v>
      </c>
      <c r="H61" s="57" t="n">
        <v>1367.81</v>
      </c>
      <c r="I61" s="57" t="n">
        <v>3.93</v>
      </c>
      <c r="J61" s="58" t="n">
        <f aca="false">H61/3600</f>
        <v>0.379947222222222</v>
      </c>
      <c r="K61" s="14" t="n">
        <v>23550848</v>
      </c>
      <c r="L61" s="55" t="n">
        <v>485.5256</v>
      </c>
      <c r="M61" s="57" t="n">
        <v>30.0239</v>
      </c>
      <c r="N61" s="57" t="n">
        <v>39.7955</v>
      </c>
      <c r="O61" s="57" t="n">
        <v>40.6355</v>
      </c>
      <c r="P61" s="57" t="n">
        <v>1519.83</v>
      </c>
      <c r="Q61" s="57" t="n">
        <v>3.79</v>
      </c>
      <c r="R61" s="58" t="n">
        <f aca="false">P61/3600</f>
        <v>0.422175</v>
      </c>
      <c r="S61" s="50" t="n">
        <v>2255187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8869</v>
      </c>
      <c r="AB61" s="5" t="n">
        <f aca="false">K61</f>
        <v>23550848</v>
      </c>
      <c r="AC61" s="53" t="n">
        <f aca="false">AB61/AA61*100</f>
        <v>720.458605101642</v>
      </c>
      <c r="AD61" s="52" t="n">
        <f aca="false">L61*1250</f>
        <v>606907</v>
      </c>
      <c r="AE61" s="104" t="n">
        <f aca="false">S61</f>
        <v>2255187</v>
      </c>
      <c r="AF61" s="54" t="n">
        <f aca="false">AE61/AD61*100</f>
        <v>371.586915293447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95.3032</v>
      </c>
      <c r="E62" s="66" t="n">
        <v>27.9254</v>
      </c>
      <c r="F62" s="66" t="n">
        <v>38.9185</v>
      </c>
      <c r="G62" s="66" t="n">
        <v>39.7418</v>
      </c>
      <c r="H62" s="66" t="n">
        <v>1331.53</v>
      </c>
      <c r="I62" s="66" t="n">
        <v>3.67</v>
      </c>
      <c r="J62" s="67" t="n">
        <f aca="false">H62/3600</f>
        <v>0.369869444444444</v>
      </c>
      <c r="K62" s="19" t="n">
        <v>23550848</v>
      </c>
      <c r="L62" s="64" t="n">
        <v>365.7336</v>
      </c>
      <c r="M62" s="66" t="n">
        <v>27.9254</v>
      </c>
      <c r="N62" s="66" t="n">
        <v>38.9185</v>
      </c>
      <c r="O62" s="66" t="n">
        <v>39.7418</v>
      </c>
      <c r="P62" s="66" t="n">
        <v>1444.53</v>
      </c>
      <c r="Q62" s="66" t="n">
        <v>3.54</v>
      </c>
      <c r="R62" s="67" t="n">
        <f aca="false">P62/3600</f>
        <v>0.401258333333333</v>
      </c>
      <c r="S62" s="50" t="n">
        <v>2255187</v>
      </c>
      <c r="T62" s="70"/>
      <c r="U62" s="71"/>
      <c r="V62" s="71"/>
      <c r="W62" s="70"/>
      <c r="X62" s="71"/>
      <c r="Y62" s="72"/>
      <c r="Z62" s="51"/>
      <c r="AA62" s="52" t="n">
        <f aca="false">D62*1250</f>
        <v>3119129</v>
      </c>
      <c r="AB62" s="5" t="n">
        <f aca="false">K62</f>
        <v>23550848</v>
      </c>
      <c r="AC62" s="53" t="n">
        <f aca="false">AB62/AA62*100</f>
        <v>755.045655373664</v>
      </c>
      <c r="AD62" s="52" t="n">
        <f aca="false">L62*1250</f>
        <v>457167</v>
      </c>
      <c r="AE62" s="104" t="n">
        <f aca="false">S62</f>
        <v>2255187</v>
      </c>
      <c r="AF62" s="54" t="n">
        <f aca="false">AE62/AD62*100</f>
        <v>493.29610404950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397.8952</v>
      </c>
      <c r="E63" s="46" t="n">
        <v>35.0627</v>
      </c>
      <c r="F63" s="46" t="n">
        <v>39.7479</v>
      </c>
      <c r="G63" s="46" t="n">
        <v>40.4853</v>
      </c>
      <c r="H63" s="46" t="n">
        <v>1484.31</v>
      </c>
      <c r="I63" s="46" t="n">
        <v>4.73</v>
      </c>
      <c r="J63" s="47" t="n">
        <f aca="false">H63/3600</f>
        <v>0.412308333333333</v>
      </c>
      <c r="K63" s="5" t="n">
        <v>19628160</v>
      </c>
      <c r="L63" s="44" t="n">
        <v>1625.984</v>
      </c>
      <c r="M63" s="46" t="n">
        <v>35.0627</v>
      </c>
      <c r="N63" s="46" t="n">
        <v>39.7479</v>
      </c>
      <c r="O63" s="46" t="n">
        <v>40.4853</v>
      </c>
      <c r="P63" s="46" t="n">
        <v>1569.73</v>
      </c>
      <c r="Q63" s="46" t="n">
        <v>4.59</v>
      </c>
      <c r="R63" s="47" t="n">
        <f aca="false">P63/3600</f>
        <v>0.436036111111111</v>
      </c>
      <c r="S63" s="73" t="n">
        <v>190907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247369</v>
      </c>
      <c r="AB63" s="5" t="n">
        <f aca="false">K63</f>
        <v>19628160</v>
      </c>
      <c r="AC63" s="53" t="n">
        <f aca="false">AB63/AA63*100</f>
        <v>462.125141469931</v>
      </c>
      <c r="AD63" s="52" t="n">
        <f aca="false">L63*1250</f>
        <v>2032480</v>
      </c>
      <c r="AE63" s="104" t="n">
        <f aca="false">S63</f>
        <v>1909073</v>
      </c>
      <c r="AF63" s="54" t="n">
        <f aca="false">AE63/AD63*100</f>
        <v>93.9282551365819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5.764</v>
      </c>
      <c r="E64" s="57" t="n">
        <v>32.6407</v>
      </c>
      <c r="F64" s="57" t="n">
        <v>38.0219</v>
      </c>
      <c r="G64" s="57" t="n">
        <v>38.6818</v>
      </c>
      <c r="H64" s="57" t="n">
        <v>1320.33</v>
      </c>
      <c r="I64" s="57" t="n">
        <v>3.83</v>
      </c>
      <c r="J64" s="58" t="n">
        <f aca="false">H64/3600</f>
        <v>0.366758333333333</v>
      </c>
      <c r="K64" s="5" t="n">
        <v>19628160</v>
      </c>
      <c r="L64" s="55" t="n">
        <v>893.8528</v>
      </c>
      <c r="M64" s="57" t="n">
        <v>32.6407</v>
      </c>
      <c r="N64" s="57" t="n">
        <v>38.0219</v>
      </c>
      <c r="O64" s="57" t="n">
        <v>38.6818</v>
      </c>
      <c r="P64" s="57" t="n">
        <v>1418.27</v>
      </c>
      <c r="Q64" s="57" t="n">
        <v>3.73</v>
      </c>
      <c r="R64" s="58" t="n">
        <f aca="false">P64/3600</f>
        <v>0.393963888888889</v>
      </c>
      <c r="S64" s="74" t="n">
        <v>190907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2205</v>
      </c>
      <c r="AB64" s="5" t="n">
        <f aca="false">K64</f>
        <v>19628160</v>
      </c>
      <c r="AC64" s="53" t="n">
        <f aca="false">AB64/AA64*100</f>
        <v>589.044191458809</v>
      </c>
      <c r="AD64" s="52" t="n">
        <f aca="false">L64*1250</f>
        <v>1117316</v>
      </c>
      <c r="AE64" s="104" t="n">
        <f aca="false">S64</f>
        <v>1909073</v>
      </c>
      <c r="AF64" s="54" t="n">
        <f aca="false">AE64/AD64*100</f>
        <v>170.862405980045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08.4312</v>
      </c>
      <c r="E65" s="57" t="n">
        <v>30.2658</v>
      </c>
      <c r="F65" s="57" t="n">
        <v>36.5767</v>
      </c>
      <c r="G65" s="57" t="n">
        <v>37.2031</v>
      </c>
      <c r="H65" s="57" t="n">
        <v>1203.36</v>
      </c>
      <c r="I65" s="57" t="n">
        <v>3.26</v>
      </c>
      <c r="J65" s="58" t="n">
        <f aca="false">H65/3600</f>
        <v>0.334266666666667</v>
      </c>
      <c r="K65" s="5" t="n">
        <v>19628160</v>
      </c>
      <c r="L65" s="55" t="n">
        <v>536.52</v>
      </c>
      <c r="M65" s="57" t="n">
        <v>30.2658</v>
      </c>
      <c r="N65" s="57" t="n">
        <v>36.5767</v>
      </c>
      <c r="O65" s="57" t="n">
        <v>37.2031</v>
      </c>
      <c r="P65" s="57" t="n">
        <v>1293.61</v>
      </c>
      <c r="Q65" s="57" t="n">
        <v>3.13</v>
      </c>
      <c r="R65" s="58" t="n">
        <f aca="false">P65/3600</f>
        <v>0.359336111111111</v>
      </c>
      <c r="S65" s="74" t="n">
        <v>190907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85539</v>
      </c>
      <c r="AB65" s="5" t="n">
        <f aca="false">K65</f>
        <v>19628160</v>
      </c>
      <c r="AC65" s="53" t="n">
        <f aca="false">AB65/AA65*100</f>
        <v>680.225080998732</v>
      </c>
      <c r="AD65" s="52" t="n">
        <f aca="false">L65*1250</f>
        <v>670650</v>
      </c>
      <c r="AE65" s="104" t="n">
        <f aca="false">S65</f>
        <v>1909073</v>
      </c>
      <c r="AF65" s="54" t="n">
        <f aca="false">AE65/AD65*100</f>
        <v>284.66010586744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34.7824</v>
      </c>
      <c r="E66" s="66" t="n">
        <v>28.0155</v>
      </c>
      <c r="F66" s="66" t="n">
        <v>35.5134</v>
      </c>
      <c r="G66" s="66" t="n">
        <v>36.1209</v>
      </c>
      <c r="H66" s="66" t="n">
        <v>1112.04</v>
      </c>
      <c r="I66" s="66" t="n">
        <v>2.86</v>
      </c>
      <c r="J66" s="67" t="n">
        <f aca="false">H66/3600</f>
        <v>0.3089</v>
      </c>
      <c r="K66" s="5" t="n">
        <v>19628160</v>
      </c>
      <c r="L66" s="64" t="n">
        <v>362.8712</v>
      </c>
      <c r="M66" s="66" t="n">
        <v>28.0155</v>
      </c>
      <c r="N66" s="66" t="n">
        <v>35.5134</v>
      </c>
      <c r="O66" s="66" t="n">
        <v>36.1209</v>
      </c>
      <c r="P66" s="66" t="n">
        <v>1205.85</v>
      </c>
      <c r="Q66" s="66" t="n">
        <v>2.75</v>
      </c>
      <c r="R66" s="67" t="n">
        <f aca="false">P66/3600</f>
        <v>0.334958333333333</v>
      </c>
      <c r="S66" s="76" t="n">
        <v>190907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68478</v>
      </c>
      <c r="AB66" s="5" t="n">
        <f aca="false">K66</f>
        <v>19628160</v>
      </c>
      <c r="AC66" s="53" t="n">
        <f aca="false">AB66/AA66*100</f>
        <v>735.556373333413</v>
      </c>
      <c r="AD66" s="52" t="n">
        <f aca="false">L66*1250</f>
        <v>453589</v>
      </c>
      <c r="AE66" s="104" t="n">
        <f aca="false">S66</f>
        <v>1909073</v>
      </c>
      <c r="AF66" s="54" t="n">
        <f aca="false">AE66/AD66*100</f>
        <v>420.881679229435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70.0528</v>
      </c>
      <c r="E67" s="46" t="n">
        <v>37.5428</v>
      </c>
      <c r="F67" s="46" t="n">
        <v>40.5697</v>
      </c>
      <c r="G67" s="46" t="n">
        <v>41.5957</v>
      </c>
      <c r="H67" s="46" t="n">
        <v>1167.2</v>
      </c>
      <c r="I67" s="46" t="n">
        <v>3.44</v>
      </c>
      <c r="J67" s="47" t="n">
        <f aca="false">H67/3600</f>
        <v>0.324222222222222</v>
      </c>
      <c r="K67" s="1" t="n">
        <v>11589700</v>
      </c>
      <c r="L67" s="44" t="n">
        <v>1327.0896</v>
      </c>
      <c r="M67" s="46" t="n">
        <v>37.5428</v>
      </c>
      <c r="N67" s="46" t="n">
        <v>40.5697</v>
      </c>
      <c r="O67" s="46" t="n">
        <v>41.5957</v>
      </c>
      <c r="P67" s="46" t="n">
        <v>1234.56</v>
      </c>
      <c r="Q67" s="46" t="n">
        <v>3.36</v>
      </c>
      <c r="R67" s="47" t="n">
        <f aca="false">P67/3600</f>
        <v>0.342933333333333</v>
      </c>
      <c r="S67" s="50" t="n">
        <v>116009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62566</v>
      </c>
      <c r="AB67" s="5" t="n">
        <f aca="false">K67</f>
        <v>11589700</v>
      </c>
      <c r="AC67" s="53" t="n">
        <f aca="false">AB67/AA67*100</f>
        <v>391.204786661293</v>
      </c>
      <c r="AD67" s="52" t="n">
        <f aca="false">L67*1250</f>
        <v>1658862</v>
      </c>
      <c r="AE67" s="104" t="n">
        <f aca="false">S67</f>
        <v>1160090</v>
      </c>
      <c r="AF67" s="54" t="n">
        <f aca="false">AE67/AD67*100</f>
        <v>69.9328816984174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73.1448</v>
      </c>
      <c r="E68" s="57" t="n">
        <v>34.6275</v>
      </c>
      <c r="F68" s="57" t="n">
        <v>38.5668</v>
      </c>
      <c r="G68" s="57" t="n">
        <v>39.5902</v>
      </c>
      <c r="H68" s="57" t="n">
        <v>1051.3</v>
      </c>
      <c r="I68" s="57" t="n">
        <v>2.82</v>
      </c>
      <c r="J68" s="58" t="n">
        <f aca="false">H68/3600</f>
        <v>0.292027777777778</v>
      </c>
      <c r="K68" s="14" t="n">
        <v>11589700</v>
      </c>
      <c r="L68" s="55" t="n">
        <v>730.1816</v>
      </c>
      <c r="M68" s="57" t="n">
        <v>34.6275</v>
      </c>
      <c r="N68" s="57" t="n">
        <v>38.5668</v>
      </c>
      <c r="O68" s="57" t="n">
        <v>39.5902</v>
      </c>
      <c r="P68" s="57" t="n">
        <v>1110.82</v>
      </c>
      <c r="Q68" s="57" t="n">
        <v>2.76</v>
      </c>
      <c r="R68" s="58" t="n">
        <f aca="false">P68/3600</f>
        <v>0.308561111111111</v>
      </c>
      <c r="S68" s="50" t="n">
        <v>1160090</v>
      </c>
      <c r="T68" s="61"/>
      <c r="U68" s="62"/>
      <c r="V68" s="62"/>
      <c r="W68" s="61"/>
      <c r="X68" s="62"/>
      <c r="Y68" s="63"/>
      <c r="Z68" s="51"/>
      <c r="AA68" s="52" t="n">
        <f aca="false">D68*1250</f>
        <v>2216431</v>
      </c>
      <c r="AB68" s="5" t="n">
        <f aca="false">K68</f>
        <v>11589700</v>
      </c>
      <c r="AC68" s="53" t="n">
        <f aca="false">AB68/AA68*100</f>
        <v>522.899201463975</v>
      </c>
      <c r="AD68" s="52" t="n">
        <f aca="false">L68*1250</f>
        <v>912727</v>
      </c>
      <c r="AE68" s="104" t="n">
        <f aca="false">S68</f>
        <v>1160090</v>
      </c>
      <c r="AF68" s="54" t="n">
        <f aca="false">AE68/AD68*100</f>
        <v>127.10153200245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6.8856</v>
      </c>
      <c r="E69" s="57" t="n">
        <v>31.77</v>
      </c>
      <c r="F69" s="57" t="n">
        <v>36.9243</v>
      </c>
      <c r="G69" s="57" t="n">
        <v>37.933</v>
      </c>
      <c r="H69" s="57" t="n">
        <v>939.45</v>
      </c>
      <c r="I69" s="57" t="n">
        <v>2.39</v>
      </c>
      <c r="J69" s="58" t="n">
        <f aca="false">H69/3600</f>
        <v>0.260958333333333</v>
      </c>
      <c r="K69" s="14" t="n">
        <v>11589700</v>
      </c>
      <c r="L69" s="55" t="n">
        <v>423.9224</v>
      </c>
      <c r="M69" s="57" t="n">
        <v>31.77</v>
      </c>
      <c r="N69" s="57" t="n">
        <v>36.9243</v>
      </c>
      <c r="O69" s="57" t="n">
        <v>37.933</v>
      </c>
      <c r="P69" s="57" t="n">
        <v>990.01</v>
      </c>
      <c r="Q69" s="57" t="n">
        <v>2.31</v>
      </c>
      <c r="R69" s="58" t="n">
        <f aca="false">P69/3600</f>
        <v>0.275002777777778</v>
      </c>
      <c r="S69" s="50" t="n">
        <v>1160090</v>
      </c>
      <c r="T69" s="61"/>
      <c r="U69" s="62"/>
      <c r="V69" s="62"/>
      <c r="W69" s="61"/>
      <c r="X69" s="62"/>
      <c r="Y69" s="63"/>
      <c r="Z69" s="51"/>
      <c r="AA69" s="52" t="n">
        <f aca="false">D69*1250</f>
        <v>1833607</v>
      </c>
      <c r="AB69" s="5" t="n">
        <f aca="false">K69</f>
        <v>11589700</v>
      </c>
      <c r="AC69" s="53" t="n">
        <f aca="false">AB69/AA69*100</f>
        <v>632.071103567995</v>
      </c>
      <c r="AD69" s="52" t="n">
        <f aca="false">L69*1250</f>
        <v>529903</v>
      </c>
      <c r="AE69" s="104" t="n">
        <f aca="false">S69</f>
        <v>1160090</v>
      </c>
      <c r="AF69" s="54" t="n">
        <f aca="false">AE69/AD69*100</f>
        <v>218.924973061107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16.9944</v>
      </c>
      <c r="E70" s="66" t="n">
        <v>29.3245</v>
      </c>
      <c r="F70" s="66" t="n">
        <v>35.6645</v>
      </c>
      <c r="G70" s="66" t="n">
        <v>36.5946</v>
      </c>
      <c r="H70" s="66" t="n">
        <v>840.7</v>
      </c>
      <c r="I70" s="66" t="n">
        <v>2.07</v>
      </c>
      <c r="J70" s="67" t="n">
        <f aca="false">H70/3600</f>
        <v>0.233527777777778</v>
      </c>
      <c r="K70" s="19" t="n">
        <v>11589700</v>
      </c>
      <c r="L70" s="64" t="n">
        <v>274.0312</v>
      </c>
      <c r="M70" s="66" t="n">
        <v>29.3245</v>
      </c>
      <c r="N70" s="66" t="n">
        <v>35.6645</v>
      </c>
      <c r="O70" s="66" t="n">
        <v>36.5946</v>
      </c>
      <c r="P70" s="66" t="n">
        <v>904.55</v>
      </c>
      <c r="Q70" s="66" t="n">
        <v>2</v>
      </c>
      <c r="R70" s="67" t="n">
        <f aca="false">P70/3600</f>
        <v>0.251263888888889</v>
      </c>
      <c r="S70" s="50" t="n">
        <v>1160090</v>
      </c>
      <c r="T70" s="70"/>
      <c r="U70" s="71"/>
      <c r="V70" s="71"/>
      <c r="W70" s="70"/>
      <c r="X70" s="71"/>
      <c r="Y70" s="72"/>
      <c r="Z70" s="51"/>
      <c r="AA70" s="52" t="n">
        <f aca="false">D70*1250</f>
        <v>1646243</v>
      </c>
      <c r="AB70" s="5" t="n">
        <f aca="false">K70</f>
        <v>11589700</v>
      </c>
      <c r="AC70" s="53" t="n">
        <f aca="false">AB70/AA70*100</f>
        <v>704.009067920107</v>
      </c>
      <c r="AD70" s="52" t="n">
        <f aca="false">L70*1250</f>
        <v>342539</v>
      </c>
      <c r="AE70" s="104" t="n">
        <f aca="false">S70</f>
        <v>1160090</v>
      </c>
      <c r="AF70" s="54" t="n">
        <f aca="false">AE70/AD70*100</f>
        <v>338.673844438152</v>
      </c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9.9417390687233</v>
      </c>
      <c r="J106" s="51" t="n">
        <f aca="false">GEOMEAN(J3:J98)</f>
        <v>2.32184227285136</v>
      </c>
      <c r="Q106" s="51" t="n">
        <f aca="false">GEOMEAN(Q3:Q98)</f>
        <v>20.036380528191</v>
      </c>
      <c r="R106" s="51" t="n">
        <f aca="false">GEOMEAN(R3:R98)</f>
        <v>2.3768736229010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0474589799523</v>
      </c>
      <c r="R107" s="102" t="n">
        <f aca="false">R106/J106</f>
        <v>1.02370158847271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51727777777778</v>
      </c>
      <c r="J108" s="51" t="n">
        <f aca="false">SUM(J3:J98)</f>
        <v>288.578838888889</v>
      </c>
      <c r="Q108" s="51" t="n">
        <f aca="false">SUM(Q3:Q98)/3600</f>
        <v>0.6623</v>
      </c>
      <c r="R108" s="51" t="n">
        <f aca="false">SUM(R3:R98)</f>
        <v>290.443961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5999.124</v>
      </c>
      <c r="E19" s="46" t="n">
        <v>41.4907</v>
      </c>
      <c r="F19" s="46" t="n">
        <v>43.1177</v>
      </c>
      <c r="G19" s="46" t="n">
        <v>44.1233</v>
      </c>
      <c r="H19" s="46" t="n">
        <v>25570.74</v>
      </c>
      <c r="I19" s="46" t="n">
        <v>50.12</v>
      </c>
      <c r="J19" s="47" t="n">
        <f aca="false">H19/3600</f>
        <v>7.10298333333333</v>
      </c>
      <c r="K19" s="1" t="n">
        <v>9487996</v>
      </c>
      <c r="L19" s="44" t="n">
        <v>5144.8624</v>
      </c>
      <c r="M19" s="46" t="n">
        <v>41.4907</v>
      </c>
      <c r="N19" s="46" t="n">
        <v>43.1177</v>
      </c>
      <c r="O19" s="46" t="n">
        <v>44.1233</v>
      </c>
      <c r="P19" s="46" t="n">
        <v>25694.63</v>
      </c>
      <c r="Q19" s="46" t="n">
        <v>50.41</v>
      </c>
      <c r="R19" s="47" t="n">
        <f aca="false">P19/3600</f>
        <v>7.13739722222222</v>
      </c>
      <c r="S19" s="50" t="n">
        <v>94538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498905</v>
      </c>
      <c r="AB19" s="5" t="n">
        <f aca="false">K19</f>
        <v>9487996</v>
      </c>
      <c r="AC19" s="53" t="n">
        <f aca="false">AB19/AA19*100</f>
        <v>126.525085995889</v>
      </c>
      <c r="AD19" s="52" t="n">
        <f aca="false">L19*1250</f>
        <v>6431078</v>
      </c>
      <c r="AE19" s="50" t="n">
        <f aca="false">S19</f>
        <v>945388</v>
      </c>
      <c r="AF19" s="54" t="n">
        <f aca="false">AE19/AD19*100</f>
        <v>14.7003037437891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26.6272</v>
      </c>
      <c r="E20" s="57" t="n">
        <v>39.5166</v>
      </c>
      <c r="F20" s="57" t="n">
        <v>41.659</v>
      </c>
      <c r="G20" s="57" t="n">
        <v>42.5159</v>
      </c>
      <c r="H20" s="57" t="n">
        <v>23183.92</v>
      </c>
      <c r="I20" s="57" t="n">
        <v>45.55</v>
      </c>
      <c r="J20" s="58" t="n">
        <f aca="false">H20/3600</f>
        <v>6.43997777777778</v>
      </c>
      <c r="K20" s="14" t="n">
        <v>9487996</v>
      </c>
      <c r="L20" s="55" t="n">
        <v>2572.3656</v>
      </c>
      <c r="M20" s="57" t="n">
        <v>39.5166</v>
      </c>
      <c r="N20" s="57" t="n">
        <v>41.659</v>
      </c>
      <c r="O20" s="57" t="n">
        <v>42.5159</v>
      </c>
      <c r="P20" s="57" t="n">
        <v>23237.7</v>
      </c>
      <c r="Q20" s="57" t="n">
        <v>45.36</v>
      </c>
      <c r="R20" s="58" t="n">
        <f aca="false">P20/3600</f>
        <v>6.45491666666667</v>
      </c>
      <c r="S20" s="50" t="n">
        <v>945388</v>
      </c>
      <c r="T20" s="61"/>
      <c r="U20" s="62"/>
      <c r="V20" s="62"/>
      <c r="W20" s="61"/>
      <c r="X20" s="62"/>
      <c r="Y20" s="63"/>
      <c r="Z20" s="51"/>
      <c r="AA20" s="52" t="n">
        <f aca="false">D20*1250</f>
        <v>4283284</v>
      </c>
      <c r="AB20" s="5" t="n">
        <f aca="false">K20</f>
        <v>9487996</v>
      </c>
      <c r="AC20" s="53" t="n">
        <f aca="false">AB20/AA20*100</f>
        <v>221.512185509997</v>
      </c>
      <c r="AD20" s="52" t="n">
        <f aca="false">L20*1250</f>
        <v>3215457</v>
      </c>
      <c r="AE20" s="50" t="n">
        <f aca="false">S20</f>
        <v>945388</v>
      </c>
      <c r="AF20" s="54" t="n">
        <f aca="false">AE20/AD20*100</f>
        <v>29.4013572565268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70.2472</v>
      </c>
      <c r="E21" s="57" t="n">
        <v>37.0295</v>
      </c>
      <c r="F21" s="57" t="n">
        <v>40.539</v>
      </c>
      <c r="G21" s="57" t="n">
        <v>41.4564</v>
      </c>
      <c r="H21" s="57" t="n">
        <v>20970.41</v>
      </c>
      <c r="I21" s="57" t="n">
        <v>40.17</v>
      </c>
      <c r="J21" s="58" t="n">
        <f aca="false">H21/3600</f>
        <v>5.82511388888889</v>
      </c>
      <c r="K21" s="14" t="n">
        <v>9487996</v>
      </c>
      <c r="L21" s="55" t="n">
        <v>1315.9856</v>
      </c>
      <c r="M21" s="57" t="n">
        <v>37.0295</v>
      </c>
      <c r="N21" s="57" t="n">
        <v>40.539</v>
      </c>
      <c r="O21" s="57" t="n">
        <v>41.4564</v>
      </c>
      <c r="P21" s="57" t="n">
        <v>21053.36</v>
      </c>
      <c r="Q21" s="57" t="n">
        <v>40.24</v>
      </c>
      <c r="R21" s="58" t="n">
        <f aca="false">P21/3600</f>
        <v>5.84815555555556</v>
      </c>
      <c r="S21" s="50" t="n">
        <v>945388</v>
      </c>
      <c r="T21" s="61"/>
      <c r="U21" s="62"/>
      <c r="V21" s="62"/>
      <c r="W21" s="61"/>
      <c r="X21" s="62"/>
      <c r="Y21" s="63"/>
      <c r="Z21" s="51"/>
      <c r="AA21" s="52" t="n">
        <f aca="false">D21*1250</f>
        <v>2712809</v>
      </c>
      <c r="AB21" s="5" t="n">
        <f aca="false">K21</f>
        <v>9487996</v>
      </c>
      <c r="AC21" s="53" t="n">
        <f aca="false">AB21/AA21*100</f>
        <v>349.748028703827</v>
      </c>
      <c r="AD21" s="52" t="n">
        <f aca="false">L21*1250</f>
        <v>1644982</v>
      </c>
      <c r="AE21" s="50" t="n">
        <f aca="false">S21</f>
        <v>945388</v>
      </c>
      <c r="AF21" s="54" t="n">
        <f aca="false">AE21/AD21*100</f>
        <v>57.4710239990468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59.732</v>
      </c>
      <c r="E22" s="66" t="n">
        <v>34.5283</v>
      </c>
      <c r="F22" s="66" t="n">
        <v>39.6818</v>
      </c>
      <c r="G22" s="66" t="n">
        <v>40.7433</v>
      </c>
      <c r="H22" s="66" t="n">
        <v>19285.28</v>
      </c>
      <c r="I22" s="66" t="n">
        <v>36.96</v>
      </c>
      <c r="J22" s="67" t="n">
        <f aca="false">H22/3600</f>
        <v>5.35702222222222</v>
      </c>
      <c r="K22" s="19" t="n">
        <v>9487996</v>
      </c>
      <c r="L22" s="64" t="n">
        <v>705.4704</v>
      </c>
      <c r="M22" s="66" t="n">
        <v>34.5283</v>
      </c>
      <c r="N22" s="66" t="n">
        <v>39.6818</v>
      </c>
      <c r="O22" s="66" t="n">
        <v>40.7433</v>
      </c>
      <c r="P22" s="66" t="n">
        <v>19335.55</v>
      </c>
      <c r="Q22" s="66" t="n">
        <v>36.86</v>
      </c>
      <c r="R22" s="67" t="n">
        <f aca="false">P22/3600</f>
        <v>5.37098611111111</v>
      </c>
      <c r="S22" s="50" t="n">
        <v>945388</v>
      </c>
      <c r="T22" s="70"/>
      <c r="U22" s="71"/>
      <c r="V22" s="71"/>
      <c r="W22" s="70"/>
      <c r="X22" s="71"/>
      <c r="Y22" s="72"/>
      <c r="Z22" s="51"/>
      <c r="AA22" s="52" t="n">
        <f aca="false">D22*1250</f>
        <v>1949665</v>
      </c>
      <c r="AB22" s="5" t="n">
        <f aca="false">K22</f>
        <v>9487996</v>
      </c>
      <c r="AC22" s="53" t="n">
        <f aca="false">AB22/AA22*100</f>
        <v>486.647500980938</v>
      </c>
      <c r="AD22" s="52" t="n">
        <f aca="false">L22*1250</f>
        <v>881838</v>
      </c>
      <c r="AE22" s="50" t="n">
        <f aca="false">S22</f>
        <v>945388</v>
      </c>
      <c r="AF22" s="54" t="n">
        <f aca="false">AE22/AD22*100</f>
        <v>107.20653906953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7787.6688</v>
      </c>
      <c r="E23" s="46" t="n">
        <v>38.7516</v>
      </c>
      <c r="F23" s="46" t="n">
        <v>41.2153</v>
      </c>
      <c r="G23" s="46" t="n">
        <v>42.0544</v>
      </c>
      <c r="H23" s="46" t="n">
        <v>24115.48</v>
      </c>
      <c r="I23" s="46" t="n">
        <v>53.6</v>
      </c>
      <c r="J23" s="47" t="n">
        <f aca="false">H23/3600</f>
        <v>6.69874444444444</v>
      </c>
      <c r="K23" s="5" t="n">
        <v>9487996</v>
      </c>
      <c r="L23" s="44" t="n">
        <v>6933.4072</v>
      </c>
      <c r="M23" s="46" t="n">
        <v>38.7516</v>
      </c>
      <c r="N23" s="46" t="n">
        <v>41.2153</v>
      </c>
      <c r="O23" s="46" t="n">
        <v>42.0544</v>
      </c>
      <c r="P23" s="46" t="n">
        <v>24181.19</v>
      </c>
      <c r="Q23" s="46" t="n">
        <v>53.59</v>
      </c>
      <c r="R23" s="47" t="n">
        <f aca="false">P23/3600</f>
        <v>6.71699722222222</v>
      </c>
      <c r="S23" s="73" t="n">
        <v>94538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9734586</v>
      </c>
      <c r="AB23" s="5" t="n">
        <f aca="false">K23</f>
        <v>9487996</v>
      </c>
      <c r="AC23" s="53" t="n">
        <f aca="false">AB23/AA23*100</f>
        <v>97.4668671066237</v>
      </c>
      <c r="AD23" s="52" t="n">
        <f aca="false">L23*1250</f>
        <v>8666759</v>
      </c>
      <c r="AE23" s="50" t="n">
        <f aca="false">S23</f>
        <v>945388</v>
      </c>
      <c r="AF23" s="54" t="n">
        <f aca="false">AE23/AD23*100</f>
        <v>10.9082068625653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870.6608</v>
      </c>
      <c r="E24" s="57" t="n">
        <v>36.2486</v>
      </c>
      <c r="F24" s="57" t="n">
        <v>39.5311</v>
      </c>
      <c r="G24" s="57" t="n">
        <v>40.4015</v>
      </c>
      <c r="H24" s="57" t="n">
        <v>21400.66</v>
      </c>
      <c r="I24" s="57" t="n">
        <v>45.37</v>
      </c>
      <c r="J24" s="58" t="n">
        <f aca="false">H24/3600</f>
        <v>5.94462777777778</v>
      </c>
      <c r="K24" s="5" t="n">
        <v>9487996</v>
      </c>
      <c r="L24" s="55" t="n">
        <v>3016.3992</v>
      </c>
      <c r="M24" s="57" t="n">
        <v>36.2486</v>
      </c>
      <c r="N24" s="57" t="n">
        <v>39.5311</v>
      </c>
      <c r="O24" s="57" t="n">
        <v>40.4015</v>
      </c>
      <c r="P24" s="57" t="n">
        <v>21501.3</v>
      </c>
      <c r="Q24" s="57" t="n">
        <v>45.06</v>
      </c>
      <c r="R24" s="58" t="n">
        <f aca="false">P24/3600</f>
        <v>5.97258333333333</v>
      </c>
      <c r="S24" s="74" t="n">
        <v>945388</v>
      </c>
      <c r="T24" s="61"/>
      <c r="U24" s="62"/>
      <c r="V24" s="62"/>
      <c r="W24" s="61"/>
      <c r="X24" s="62"/>
      <c r="Y24" s="63"/>
      <c r="Z24" s="51"/>
      <c r="AA24" s="52" t="n">
        <f aca="false">D24*1250</f>
        <v>4838326</v>
      </c>
      <c r="AB24" s="5" t="n">
        <f aca="false">K24</f>
        <v>9487996</v>
      </c>
      <c r="AC24" s="53" t="n">
        <f aca="false">AB24/AA24*100</f>
        <v>196.10080015278</v>
      </c>
      <c r="AD24" s="52" t="n">
        <f aca="false">L24*1250</f>
        <v>3770499</v>
      </c>
      <c r="AE24" s="50" t="n">
        <f aca="false">S24</f>
        <v>945388</v>
      </c>
      <c r="AF24" s="54" t="n">
        <f aca="false">AE24/AD24*100</f>
        <v>25.0732860557714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38.4296</v>
      </c>
      <c r="E25" s="57" t="n">
        <v>33.7451</v>
      </c>
      <c r="F25" s="57" t="n">
        <v>38.2105</v>
      </c>
      <c r="G25" s="57" t="n">
        <v>39.2589</v>
      </c>
      <c r="H25" s="57" t="n">
        <v>19432.04</v>
      </c>
      <c r="I25" s="57" t="n">
        <v>40.7</v>
      </c>
      <c r="J25" s="58" t="n">
        <f aca="false">H25/3600</f>
        <v>5.39778888888889</v>
      </c>
      <c r="K25" s="5" t="n">
        <v>9487996</v>
      </c>
      <c r="L25" s="55" t="n">
        <v>1384.168</v>
      </c>
      <c r="M25" s="57" t="n">
        <v>33.7451</v>
      </c>
      <c r="N25" s="57" t="n">
        <v>38.2105</v>
      </c>
      <c r="O25" s="57" t="n">
        <v>39.2589</v>
      </c>
      <c r="P25" s="57" t="n">
        <v>19509.19</v>
      </c>
      <c r="Q25" s="57" t="n">
        <v>40.58</v>
      </c>
      <c r="R25" s="58" t="n">
        <f aca="false">P25/3600</f>
        <v>5.41921944444444</v>
      </c>
      <c r="S25" s="74" t="n">
        <v>945388</v>
      </c>
      <c r="T25" s="61"/>
      <c r="U25" s="62"/>
      <c r="V25" s="62"/>
      <c r="W25" s="61"/>
      <c r="X25" s="62"/>
      <c r="Y25" s="63"/>
      <c r="Z25" s="51"/>
      <c r="AA25" s="52" t="n">
        <f aca="false">D25*1250</f>
        <v>2798037</v>
      </c>
      <c r="AB25" s="5" t="n">
        <f aca="false">K25</f>
        <v>9487996</v>
      </c>
      <c r="AC25" s="53" t="n">
        <f aca="false">AB25/AA25*100</f>
        <v>339.09472962652</v>
      </c>
      <c r="AD25" s="52" t="n">
        <f aca="false">L25*1250</f>
        <v>1730210</v>
      </c>
      <c r="AE25" s="50" t="n">
        <f aca="false">S25</f>
        <v>945388</v>
      </c>
      <c r="AF25" s="54" t="n">
        <f aca="false">AE25/AD25*100</f>
        <v>54.6400725923443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19.8472</v>
      </c>
      <c r="E26" s="66" t="n">
        <v>31.3764</v>
      </c>
      <c r="F26" s="66" t="n">
        <v>37.1673</v>
      </c>
      <c r="G26" s="66" t="n">
        <v>38.6083</v>
      </c>
      <c r="H26" s="66" t="n">
        <v>17998.39</v>
      </c>
      <c r="I26" s="66" t="n">
        <v>34.39</v>
      </c>
      <c r="J26" s="67" t="n">
        <f aca="false">H26/3600</f>
        <v>4.99955277777778</v>
      </c>
      <c r="K26" s="5" t="n">
        <v>9487996</v>
      </c>
      <c r="L26" s="64" t="n">
        <v>665.5856</v>
      </c>
      <c r="M26" s="66" t="n">
        <v>31.3764</v>
      </c>
      <c r="N26" s="66" t="n">
        <v>37.1673</v>
      </c>
      <c r="O26" s="66" t="n">
        <v>38.6083</v>
      </c>
      <c r="P26" s="66" t="n">
        <v>18068.81</v>
      </c>
      <c r="Q26" s="66" t="n">
        <v>34.1</v>
      </c>
      <c r="R26" s="67" t="n">
        <f aca="false">P26/3600</f>
        <v>5.01911388888889</v>
      </c>
      <c r="S26" s="76" t="n">
        <v>945388</v>
      </c>
      <c r="T26" s="70"/>
      <c r="U26" s="71"/>
      <c r="V26" s="71"/>
      <c r="W26" s="70"/>
      <c r="X26" s="71"/>
      <c r="Y26" s="72"/>
      <c r="Z26" s="51"/>
      <c r="AA26" s="52" t="n">
        <f aca="false">D26*1250</f>
        <v>1899809</v>
      </c>
      <c r="AB26" s="5" t="n">
        <f aca="false">K26</f>
        <v>9487996</v>
      </c>
      <c r="AC26" s="53" t="n">
        <f aca="false">AB26/AA26*100</f>
        <v>499.418415219635</v>
      </c>
      <c r="AD26" s="52" t="n">
        <f aca="false">L26*1250</f>
        <v>831982</v>
      </c>
      <c r="AE26" s="50" t="n">
        <f aca="false">S26</f>
        <v>945388</v>
      </c>
      <c r="AF26" s="54" t="n">
        <f aca="false">AE26/AD26*100</f>
        <v>113.630823743783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5463.0816</v>
      </c>
      <c r="E27" s="46" t="n">
        <v>37.8861</v>
      </c>
      <c r="F27" s="46" t="n">
        <v>39.6639</v>
      </c>
      <c r="G27" s="46" t="n">
        <v>42.6834</v>
      </c>
      <c r="H27" s="46" t="n">
        <v>45721.9</v>
      </c>
      <c r="I27" s="46" t="n">
        <v>97.12</v>
      </c>
      <c r="J27" s="47" t="n">
        <f aca="false">H27/3600</f>
        <v>12.7005277777778</v>
      </c>
      <c r="K27" s="1" t="n">
        <v>19628160</v>
      </c>
      <c r="L27" s="44" t="n">
        <v>13691.1704</v>
      </c>
      <c r="M27" s="46" t="n">
        <v>37.8861</v>
      </c>
      <c r="N27" s="46" t="n">
        <v>39.6639</v>
      </c>
      <c r="O27" s="46" t="n">
        <v>42.6834</v>
      </c>
      <c r="P27" s="46" t="n">
        <v>45981.14</v>
      </c>
      <c r="Q27" s="46" t="n">
        <v>97.05</v>
      </c>
      <c r="R27" s="47" t="n">
        <f aca="false">P27/3600</f>
        <v>12.7725388888889</v>
      </c>
      <c r="S27" s="50" t="n">
        <v>190907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9328852</v>
      </c>
      <c r="AB27" s="5" t="n">
        <f aca="false">K27</f>
        <v>19628160</v>
      </c>
      <c r="AC27" s="53" t="n">
        <f aca="false">AB27/AA27*100</f>
        <v>101.548503760078</v>
      </c>
      <c r="AD27" s="52" t="n">
        <f aca="false">L27*1250</f>
        <v>17113963</v>
      </c>
      <c r="AE27" s="50" t="n">
        <f aca="false">S27</f>
        <v>1909073</v>
      </c>
      <c r="AF27" s="54" t="n">
        <f aca="false">AE27/AD27*100</f>
        <v>11.1550609289035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472.4616</v>
      </c>
      <c r="E28" s="57" t="n">
        <v>36.2829</v>
      </c>
      <c r="F28" s="57" t="n">
        <v>38.7592</v>
      </c>
      <c r="G28" s="57" t="n">
        <v>41.0175</v>
      </c>
      <c r="H28" s="57" t="n">
        <v>41282.99</v>
      </c>
      <c r="I28" s="57" t="n">
        <v>81.42</v>
      </c>
      <c r="J28" s="58" t="n">
        <f aca="false">H28/3600</f>
        <v>11.4674972222222</v>
      </c>
      <c r="K28" s="14" t="n">
        <v>19628160</v>
      </c>
      <c r="L28" s="55" t="n">
        <v>5700.5504</v>
      </c>
      <c r="M28" s="57" t="n">
        <v>36.2829</v>
      </c>
      <c r="N28" s="57" t="n">
        <v>38.7592</v>
      </c>
      <c r="O28" s="57" t="n">
        <v>41.0175</v>
      </c>
      <c r="P28" s="57" t="n">
        <v>41311.55</v>
      </c>
      <c r="Q28" s="57" t="n">
        <v>80.66</v>
      </c>
      <c r="R28" s="58" t="n">
        <f aca="false">P28/3600</f>
        <v>11.4754305555556</v>
      </c>
      <c r="S28" s="50" t="n">
        <v>1909073</v>
      </c>
      <c r="T28" s="61"/>
      <c r="U28" s="62"/>
      <c r="V28" s="62"/>
      <c r="W28" s="61"/>
      <c r="X28" s="62"/>
      <c r="Y28" s="63"/>
      <c r="Z28" s="51"/>
      <c r="AA28" s="52" t="n">
        <f aca="false">D28*1250</f>
        <v>9340577</v>
      </c>
      <c r="AB28" s="5" t="n">
        <f aca="false">K28</f>
        <v>19628160</v>
      </c>
      <c r="AC28" s="53" t="n">
        <f aca="false">AB28/AA28*100</f>
        <v>210.138624198484</v>
      </c>
      <c r="AD28" s="52" t="n">
        <f aca="false">L28*1250</f>
        <v>7125688</v>
      </c>
      <c r="AE28" s="50" t="n">
        <f aca="false">S28</f>
        <v>1909073</v>
      </c>
      <c r="AF28" s="54" t="n">
        <f aca="false">AE28/AD28*100</f>
        <v>26.7914200004266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02.3592</v>
      </c>
      <c r="E29" s="57" t="n">
        <v>34.3292</v>
      </c>
      <c r="F29" s="57" t="n">
        <v>37.9197</v>
      </c>
      <c r="G29" s="57" t="n">
        <v>39.6008</v>
      </c>
      <c r="H29" s="57" t="n">
        <v>38096.56</v>
      </c>
      <c r="I29" s="57" t="n">
        <v>72.09</v>
      </c>
      <c r="J29" s="58" t="n">
        <f aca="false">H29/3600</f>
        <v>10.5823777777778</v>
      </c>
      <c r="K29" s="14" t="n">
        <v>19628160</v>
      </c>
      <c r="L29" s="55" t="n">
        <v>2830.448</v>
      </c>
      <c r="M29" s="57" t="n">
        <v>34.3292</v>
      </c>
      <c r="N29" s="57" t="n">
        <v>37.9197</v>
      </c>
      <c r="O29" s="57" t="n">
        <v>39.6008</v>
      </c>
      <c r="P29" s="57" t="n">
        <v>38248.76</v>
      </c>
      <c r="Q29" s="57" t="n">
        <v>72.05</v>
      </c>
      <c r="R29" s="58" t="n">
        <f aca="false">P29/3600</f>
        <v>10.6246555555556</v>
      </c>
      <c r="S29" s="50" t="n">
        <v>1909073</v>
      </c>
      <c r="T29" s="61"/>
      <c r="U29" s="62"/>
      <c r="V29" s="62"/>
      <c r="W29" s="61"/>
      <c r="X29" s="62"/>
      <c r="Y29" s="63"/>
      <c r="Z29" s="51"/>
      <c r="AA29" s="52" t="n">
        <f aca="false">D29*1250</f>
        <v>5752949</v>
      </c>
      <c r="AB29" s="5" t="n">
        <f aca="false">K29</f>
        <v>19628160</v>
      </c>
      <c r="AC29" s="53" t="n">
        <f aca="false">AB29/AA29*100</f>
        <v>341.184321293305</v>
      </c>
      <c r="AD29" s="52" t="n">
        <f aca="false">L29*1250</f>
        <v>3538060</v>
      </c>
      <c r="AE29" s="50" t="n">
        <f aca="false">S29</f>
        <v>1909073</v>
      </c>
      <c r="AF29" s="54" t="n">
        <f aca="false">AE29/AD29*100</f>
        <v>53.9581861245994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295.54</v>
      </c>
      <c r="E30" s="66" t="n">
        <v>32.1646</v>
      </c>
      <c r="F30" s="66" t="n">
        <v>37.2077</v>
      </c>
      <c r="G30" s="66" t="n">
        <v>38.5065</v>
      </c>
      <c r="H30" s="66" t="n">
        <v>35631.01</v>
      </c>
      <c r="I30" s="66" t="n">
        <v>63.52</v>
      </c>
      <c r="J30" s="67" t="n">
        <f aca="false">H30/3600</f>
        <v>9.89750277777778</v>
      </c>
      <c r="K30" s="19" t="n">
        <v>19628160</v>
      </c>
      <c r="L30" s="64" t="n">
        <v>1523.6288</v>
      </c>
      <c r="M30" s="66" t="n">
        <v>32.1646</v>
      </c>
      <c r="N30" s="66" t="n">
        <v>37.2077</v>
      </c>
      <c r="O30" s="66" t="n">
        <v>38.5065</v>
      </c>
      <c r="P30" s="66" t="n">
        <v>35738.15</v>
      </c>
      <c r="Q30" s="66" t="n">
        <v>63.12</v>
      </c>
      <c r="R30" s="67" t="n">
        <f aca="false">P30/3600</f>
        <v>9.92726388888889</v>
      </c>
      <c r="S30" s="50" t="n">
        <v>1909073</v>
      </c>
      <c r="T30" s="70"/>
      <c r="U30" s="71"/>
      <c r="V30" s="71"/>
      <c r="W30" s="70"/>
      <c r="X30" s="71"/>
      <c r="Y30" s="72"/>
      <c r="Z30" s="51"/>
      <c r="AA30" s="52" t="n">
        <f aca="false">D30*1250</f>
        <v>4119425</v>
      </c>
      <c r="AB30" s="5" t="n">
        <f aca="false">K30</f>
        <v>19628160</v>
      </c>
      <c r="AC30" s="53" t="n">
        <f aca="false">AB30/AA30*100</f>
        <v>476.478149256268</v>
      </c>
      <c r="AD30" s="52" t="n">
        <f aca="false">L30*1250</f>
        <v>1904536</v>
      </c>
      <c r="AE30" s="50" t="n">
        <f aca="false">S30</f>
        <v>1909073</v>
      </c>
      <c r="AF30" s="54" t="n">
        <f aca="false">AE30/AD30*100</f>
        <v>100.23822075298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7256.7552</v>
      </c>
      <c r="E31" s="46" t="n">
        <v>38.6498</v>
      </c>
      <c r="F31" s="46" t="n">
        <v>43.4324</v>
      </c>
      <c r="G31" s="46" t="n">
        <v>44.4499</v>
      </c>
      <c r="H31" s="46" t="n">
        <v>56884.09</v>
      </c>
      <c r="I31" s="46" t="n">
        <v>115.65</v>
      </c>
      <c r="J31" s="47" t="n">
        <f aca="false">H31/3600</f>
        <v>15.8011361111111</v>
      </c>
      <c r="K31" s="5" t="n">
        <v>19628160</v>
      </c>
      <c r="L31" s="44" t="n">
        <v>15484.844</v>
      </c>
      <c r="M31" s="46" t="n">
        <v>38.6498</v>
      </c>
      <c r="N31" s="46" t="n">
        <v>43.4324</v>
      </c>
      <c r="O31" s="46" t="n">
        <v>44.4499</v>
      </c>
      <c r="P31" s="46" t="n">
        <v>57080.08</v>
      </c>
      <c r="Q31" s="46" t="n">
        <v>115.65</v>
      </c>
      <c r="R31" s="47" t="n">
        <f aca="false">P31/3600</f>
        <v>15.8555777777778</v>
      </c>
      <c r="S31" s="73" t="n">
        <v>190907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1570944</v>
      </c>
      <c r="AB31" s="5" t="n">
        <f aca="false">K31</f>
        <v>19628160</v>
      </c>
      <c r="AC31" s="53" t="n">
        <f aca="false">AB31/AA31*100</f>
        <v>90.9935142384126</v>
      </c>
      <c r="AD31" s="52" t="n">
        <f aca="false">L31*1250</f>
        <v>19356055</v>
      </c>
      <c r="AE31" s="50" t="n">
        <f aca="false">S31</f>
        <v>1909073</v>
      </c>
      <c r="AF31" s="54" t="n">
        <f aca="false">AE31/AD31*100</f>
        <v>9.86292403074904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28.2048</v>
      </c>
      <c r="E32" s="57" t="n">
        <v>37.1142</v>
      </c>
      <c r="F32" s="57" t="n">
        <v>42.0606</v>
      </c>
      <c r="G32" s="57" t="n">
        <v>42.4496</v>
      </c>
      <c r="H32" s="57" t="n">
        <v>50257.85</v>
      </c>
      <c r="I32" s="57" t="n">
        <v>98.51</v>
      </c>
      <c r="J32" s="58" t="n">
        <f aca="false">H32/3600</f>
        <v>13.9605138888889</v>
      </c>
      <c r="K32" s="5" t="n">
        <v>19628160</v>
      </c>
      <c r="L32" s="55" t="n">
        <v>6756.2936</v>
      </c>
      <c r="M32" s="57" t="n">
        <v>37.1142</v>
      </c>
      <c r="N32" s="57" t="n">
        <v>42.0606</v>
      </c>
      <c r="O32" s="57" t="n">
        <v>42.4496</v>
      </c>
      <c r="P32" s="57" t="n">
        <v>50493.82</v>
      </c>
      <c r="Q32" s="57" t="n">
        <v>98.76</v>
      </c>
      <c r="R32" s="58" t="n">
        <f aca="false">P32/3600</f>
        <v>14.0260611111111</v>
      </c>
      <c r="S32" s="74" t="n">
        <v>1909073</v>
      </c>
      <c r="T32" s="61"/>
      <c r="U32" s="62"/>
      <c r="V32" s="62"/>
      <c r="W32" s="61"/>
      <c r="X32" s="62"/>
      <c r="Y32" s="63"/>
      <c r="Z32" s="51"/>
      <c r="AA32" s="52" t="n">
        <f aca="false">D32*1250</f>
        <v>10660256</v>
      </c>
      <c r="AB32" s="5" t="n">
        <f aca="false">K32</f>
        <v>19628160</v>
      </c>
      <c r="AC32" s="53" t="n">
        <f aca="false">AB32/AA32*100</f>
        <v>184.124658920011</v>
      </c>
      <c r="AD32" s="52" t="n">
        <f aca="false">L32*1250</f>
        <v>8445367</v>
      </c>
      <c r="AE32" s="50" t="n">
        <f aca="false">S32</f>
        <v>1909073</v>
      </c>
      <c r="AF32" s="54" t="n">
        <f aca="false">AE32/AD32*100</f>
        <v>22.604973827662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55.9536</v>
      </c>
      <c r="E33" s="57" t="n">
        <v>35.2773</v>
      </c>
      <c r="F33" s="57" t="n">
        <v>40.8569</v>
      </c>
      <c r="G33" s="57" t="n">
        <v>40.7059</v>
      </c>
      <c r="H33" s="57" t="n">
        <v>45411.22</v>
      </c>
      <c r="I33" s="57" t="n">
        <v>89.27</v>
      </c>
      <c r="J33" s="58" t="n">
        <f aca="false">H33/3600</f>
        <v>12.6142277777778</v>
      </c>
      <c r="K33" s="5" t="n">
        <v>19628160</v>
      </c>
      <c r="L33" s="55" t="n">
        <v>3384.0424</v>
      </c>
      <c r="M33" s="57" t="n">
        <v>35.2773</v>
      </c>
      <c r="N33" s="57" t="n">
        <v>40.8569</v>
      </c>
      <c r="O33" s="57" t="n">
        <v>40.7059</v>
      </c>
      <c r="P33" s="57" t="n">
        <v>45644.8</v>
      </c>
      <c r="Q33" s="57" t="n">
        <v>89.23</v>
      </c>
      <c r="R33" s="58" t="n">
        <f aca="false">P33/3600</f>
        <v>12.6791111111111</v>
      </c>
      <c r="S33" s="74" t="n">
        <v>1909073</v>
      </c>
      <c r="T33" s="61"/>
      <c r="U33" s="62"/>
      <c r="V33" s="62"/>
      <c r="W33" s="61"/>
      <c r="X33" s="62"/>
      <c r="Y33" s="63"/>
      <c r="Z33" s="51"/>
      <c r="AA33" s="52" t="n">
        <f aca="false">D33*1250</f>
        <v>6444942</v>
      </c>
      <c r="AB33" s="5" t="n">
        <f aca="false">K33</f>
        <v>19628160</v>
      </c>
      <c r="AC33" s="53" t="n">
        <f aca="false">AB33/AA33*100</f>
        <v>304.551383084596</v>
      </c>
      <c r="AD33" s="52" t="n">
        <f aca="false">L33*1250</f>
        <v>4230053</v>
      </c>
      <c r="AE33" s="50" t="n">
        <f aca="false">S33</f>
        <v>1909073</v>
      </c>
      <c r="AF33" s="54" t="n">
        <f aca="false">AE33/AD33*100</f>
        <v>45.1311839355204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04.3408</v>
      </c>
      <c r="E34" s="66" t="n">
        <v>33.2305</v>
      </c>
      <c r="F34" s="66" t="n">
        <v>39.92</v>
      </c>
      <c r="G34" s="66" t="n">
        <v>39.392</v>
      </c>
      <c r="H34" s="66" t="n">
        <v>41938.66</v>
      </c>
      <c r="I34" s="66" t="n">
        <v>87.02</v>
      </c>
      <c r="J34" s="67" t="n">
        <f aca="false">H34/3600</f>
        <v>11.6496277777778</v>
      </c>
      <c r="K34" s="5" t="n">
        <v>19628160</v>
      </c>
      <c r="L34" s="64" t="n">
        <v>1832.4296</v>
      </c>
      <c r="M34" s="66" t="n">
        <v>33.2305</v>
      </c>
      <c r="N34" s="66" t="n">
        <v>39.92</v>
      </c>
      <c r="O34" s="66" t="n">
        <v>39.392</v>
      </c>
      <c r="P34" s="66" t="n">
        <v>42054.53</v>
      </c>
      <c r="Q34" s="66" t="n">
        <v>87.17</v>
      </c>
      <c r="R34" s="67" t="n">
        <f aca="false">P34/3600</f>
        <v>11.6818138888889</v>
      </c>
      <c r="S34" s="76" t="n">
        <v>1909073</v>
      </c>
      <c r="T34" s="70"/>
      <c r="U34" s="71"/>
      <c r="V34" s="71"/>
      <c r="W34" s="70"/>
      <c r="X34" s="71"/>
      <c r="Y34" s="72"/>
      <c r="Z34" s="51"/>
      <c r="AA34" s="52" t="n">
        <f aca="false">D34*1250</f>
        <v>4505426</v>
      </c>
      <c r="AB34" s="5" t="n">
        <f aca="false">K34</f>
        <v>19628160</v>
      </c>
      <c r="AC34" s="53" t="n">
        <f aca="false">AB34/AA34*100</f>
        <v>435.656028974841</v>
      </c>
      <c r="AD34" s="52" t="n">
        <f aca="false">L34*1250</f>
        <v>2290537</v>
      </c>
      <c r="AE34" s="50" t="n">
        <f aca="false">S34</f>
        <v>1909073</v>
      </c>
      <c r="AF34" s="54" t="n">
        <f aca="false">AE34/AD34*100</f>
        <v>83.346088711948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052.876</v>
      </c>
      <c r="E35" s="46" t="n">
        <v>36.2018</v>
      </c>
      <c r="F35" s="46" t="n">
        <v>41.6555</v>
      </c>
      <c r="G35" s="46" t="n">
        <v>44.0275</v>
      </c>
      <c r="H35" s="46" t="n">
        <v>59296.11</v>
      </c>
      <c r="I35" s="46" t="n">
        <v>141.36</v>
      </c>
      <c r="J35" s="47" t="n">
        <f aca="false">H35/3600</f>
        <v>16.4711416666667</v>
      </c>
      <c r="K35" s="1" t="n">
        <v>23550848</v>
      </c>
      <c r="L35" s="44" t="n">
        <v>20923.3064</v>
      </c>
      <c r="M35" s="46" t="n">
        <v>36.2018</v>
      </c>
      <c r="N35" s="46" t="n">
        <v>41.6555</v>
      </c>
      <c r="O35" s="46" t="n">
        <v>44.0275</v>
      </c>
      <c r="P35" s="46" t="n">
        <v>59437.05</v>
      </c>
      <c r="Q35" s="46" t="n">
        <v>145.18</v>
      </c>
      <c r="R35" s="47" t="n">
        <f aca="false">P35/3600</f>
        <v>16.5102916666667</v>
      </c>
      <c r="S35" s="50" t="n">
        <v>22551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8816095</v>
      </c>
      <c r="AB35" s="5" t="n">
        <f aca="false">K35</f>
        <v>23550848</v>
      </c>
      <c r="AC35" s="53" t="n">
        <f aca="false">AB35/AA35*100</f>
        <v>81.7281036864988</v>
      </c>
      <c r="AD35" s="52" t="n">
        <f aca="false">L35*1250</f>
        <v>26154133</v>
      </c>
      <c r="AE35" s="50" t="n">
        <f aca="false">S35</f>
        <v>2255187</v>
      </c>
      <c r="AF35" s="54" t="n">
        <f aca="false">AE35/AD35*100</f>
        <v>8.62267925302666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241.6</v>
      </c>
      <c r="E36" s="57" t="n">
        <v>34.8219</v>
      </c>
      <c r="F36" s="57" t="n">
        <v>40.3745</v>
      </c>
      <c r="G36" s="57" t="n">
        <v>42.8734</v>
      </c>
      <c r="H36" s="57" t="n">
        <v>49757.97</v>
      </c>
      <c r="I36" s="57" t="n">
        <v>99.27</v>
      </c>
      <c r="J36" s="58" t="n">
        <f aca="false">H36/3600</f>
        <v>13.8216583333333</v>
      </c>
      <c r="K36" s="14" t="n">
        <v>23550848</v>
      </c>
      <c r="L36" s="55" t="n">
        <v>5112.0304</v>
      </c>
      <c r="M36" s="57" t="n">
        <v>34.8219</v>
      </c>
      <c r="N36" s="57" t="n">
        <v>40.3745</v>
      </c>
      <c r="O36" s="57" t="n">
        <v>42.8734</v>
      </c>
      <c r="P36" s="57" t="n">
        <v>49887.01</v>
      </c>
      <c r="Q36" s="57" t="n">
        <v>101.42</v>
      </c>
      <c r="R36" s="58" t="n">
        <f aca="false">P36/3600</f>
        <v>13.8575027777778</v>
      </c>
      <c r="S36" s="50" t="n">
        <v>2255187</v>
      </c>
      <c r="T36" s="61"/>
      <c r="U36" s="62"/>
      <c r="V36" s="62"/>
      <c r="W36" s="61"/>
      <c r="X36" s="62"/>
      <c r="Y36" s="63"/>
      <c r="Z36" s="51"/>
      <c r="AA36" s="52" t="n">
        <f aca="false">D36*1250</f>
        <v>9052000</v>
      </c>
      <c r="AB36" s="5" t="n">
        <f aca="false">K36</f>
        <v>23550848</v>
      </c>
      <c r="AC36" s="53" t="n">
        <f aca="false">AB36/AA36*100</f>
        <v>260.172867874503</v>
      </c>
      <c r="AD36" s="52" t="n">
        <f aca="false">L36*1250</f>
        <v>6390038</v>
      </c>
      <c r="AE36" s="50" t="n">
        <f aca="false">S36</f>
        <v>2255187</v>
      </c>
      <c r="AF36" s="54" t="n">
        <f aca="false">AE36/AD36*100</f>
        <v>35.2922314389993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089.3464</v>
      </c>
      <c r="E37" s="57" t="n">
        <v>33.1717</v>
      </c>
      <c r="F37" s="57" t="n">
        <v>39.2363</v>
      </c>
      <c r="G37" s="57" t="n">
        <v>41.8735</v>
      </c>
      <c r="H37" s="57" t="n">
        <v>45943.07</v>
      </c>
      <c r="I37" s="57" t="n">
        <v>90.61</v>
      </c>
      <c r="J37" s="58" t="n">
        <f aca="false">H37/3600</f>
        <v>12.7619638888889</v>
      </c>
      <c r="K37" s="14" t="n">
        <v>23550848</v>
      </c>
      <c r="L37" s="55" t="n">
        <v>1959.7768</v>
      </c>
      <c r="M37" s="57" t="n">
        <v>33.1717</v>
      </c>
      <c r="N37" s="57" t="n">
        <v>39.2363</v>
      </c>
      <c r="O37" s="57" t="n">
        <v>41.8735</v>
      </c>
      <c r="P37" s="57" t="n">
        <v>45779.1</v>
      </c>
      <c r="Q37" s="57" t="n">
        <v>92.42</v>
      </c>
      <c r="R37" s="58" t="n">
        <f aca="false">P37/3600</f>
        <v>12.7164166666667</v>
      </c>
      <c r="S37" s="50" t="n">
        <v>2255187</v>
      </c>
      <c r="T37" s="61"/>
      <c r="U37" s="62"/>
      <c r="V37" s="62"/>
      <c r="W37" s="61"/>
      <c r="X37" s="62"/>
      <c r="Y37" s="63"/>
      <c r="Z37" s="51"/>
      <c r="AA37" s="52" t="n">
        <f aca="false">D37*1250</f>
        <v>5111683</v>
      </c>
      <c r="AB37" s="5" t="n">
        <f aca="false">K37</f>
        <v>23550848</v>
      </c>
      <c r="AC37" s="53" t="n">
        <f aca="false">AB37/AA37*100</f>
        <v>460.725909646588</v>
      </c>
      <c r="AD37" s="52" t="n">
        <f aca="false">L37*1250</f>
        <v>2449721</v>
      </c>
      <c r="AE37" s="50" t="n">
        <f aca="false">S37</f>
        <v>2255187</v>
      </c>
      <c r="AF37" s="54" t="n">
        <f aca="false">AE37/AD37*100</f>
        <v>92.05893242536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091.528</v>
      </c>
      <c r="E38" s="66" t="n">
        <v>31.2189</v>
      </c>
      <c r="F38" s="66" t="n">
        <v>38.3873</v>
      </c>
      <c r="G38" s="66" t="n">
        <v>41.1623</v>
      </c>
      <c r="H38" s="66" t="n">
        <v>43362.73</v>
      </c>
      <c r="I38" s="66" t="n">
        <v>82.09</v>
      </c>
      <c r="J38" s="67" t="n">
        <f aca="false">H38/3600</f>
        <v>12.0452027777778</v>
      </c>
      <c r="K38" s="19" t="n">
        <v>23550848</v>
      </c>
      <c r="L38" s="64" t="n">
        <v>961.9584</v>
      </c>
      <c r="M38" s="66" t="n">
        <v>31.2189</v>
      </c>
      <c r="N38" s="66" t="n">
        <v>38.3873</v>
      </c>
      <c r="O38" s="66" t="n">
        <v>41.1623</v>
      </c>
      <c r="P38" s="66" t="n">
        <v>43361.47</v>
      </c>
      <c r="Q38" s="66" t="n">
        <v>82.3</v>
      </c>
      <c r="R38" s="67" t="n">
        <f aca="false">P38/3600</f>
        <v>12.0448527777778</v>
      </c>
      <c r="S38" s="50" t="n">
        <v>2255187</v>
      </c>
      <c r="T38" s="70"/>
      <c r="U38" s="71"/>
      <c r="V38" s="71"/>
      <c r="W38" s="70"/>
      <c r="X38" s="71"/>
      <c r="Y38" s="72"/>
      <c r="Z38" s="51"/>
      <c r="AA38" s="52" t="n">
        <f aca="false">D38*1250</f>
        <v>3864410</v>
      </c>
      <c r="AB38" s="5" t="n">
        <f aca="false">K38</f>
        <v>23550848</v>
      </c>
      <c r="AC38" s="53" t="n">
        <f aca="false">AB38/AA38*100</f>
        <v>609.429330738716</v>
      </c>
      <c r="AD38" s="52" t="n">
        <f aca="false">L38*1250</f>
        <v>1202448</v>
      </c>
      <c r="AE38" s="50" t="n">
        <f aca="false">S38</f>
        <v>2255187</v>
      </c>
      <c r="AF38" s="54" t="n">
        <f aca="false">AE38/AD38*100</f>
        <v>187.549648716618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475.548</v>
      </c>
      <c r="E39" s="46" t="n">
        <v>38.9496</v>
      </c>
      <c r="F39" s="46" t="n">
        <v>41.9896</v>
      </c>
      <c r="G39" s="46" t="n">
        <v>42.4196</v>
      </c>
      <c r="H39" s="46" t="n">
        <v>9845.45</v>
      </c>
      <c r="I39" s="46" t="n">
        <v>21.4</v>
      </c>
      <c r="J39" s="47" t="n">
        <f aca="false">H39/3600</f>
        <v>2.73484722222222</v>
      </c>
      <c r="K39" s="5" t="n">
        <v>19628160</v>
      </c>
      <c r="L39" s="44" t="n">
        <v>3703.6368</v>
      </c>
      <c r="M39" s="46" t="n">
        <v>38.9496</v>
      </c>
      <c r="N39" s="46" t="n">
        <v>41.9896</v>
      </c>
      <c r="O39" s="46" t="n">
        <v>42.4196</v>
      </c>
      <c r="P39" s="46" t="n">
        <v>10001.71</v>
      </c>
      <c r="Q39" s="46" t="n">
        <v>21.9</v>
      </c>
      <c r="R39" s="47" t="n">
        <f aca="false">P39/3600</f>
        <v>2.77825277777778</v>
      </c>
      <c r="S39" s="73" t="n">
        <v>190907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6844435</v>
      </c>
      <c r="AB39" s="5" t="n">
        <f aca="false">K39</f>
        <v>19628160</v>
      </c>
      <c r="AC39" s="53" t="n">
        <f aca="false">AB39/AA39*100</f>
        <v>286.775460647957</v>
      </c>
      <c r="AD39" s="52" t="n">
        <f aca="false">L39*1250</f>
        <v>4629546</v>
      </c>
      <c r="AE39" s="50" t="n">
        <f aca="false">S39</f>
        <v>1909073</v>
      </c>
      <c r="AF39" s="54" t="n">
        <f aca="false">AE39/AD39*100</f>
        <v>41.2367217001408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676.4736</v>
      </c>
      <c r="E40" s="57" t="n">
        <v>36.3493</v>
      </c>
      <c r="F40" s="57" t="n">
        <v>39.8095</v>
      </c>
      <c r="G40" s="57" t="n">
        <v>40.0336</v>
      </c>
      <c r="H40" s="57" t="n">
        <v>8996.43</v>
      </c>
      <c r="I40" s="57" t="n">
        <v>18.6</v>
      </c>
      <c r="J40" s="58" t="n">
        <f aca="false">H40/3600</f>
        <v>2.49900833333333</v>
      </c>
      <c r="K40" s="5" t="n">
        <v>19628160</v>
      </c>
      <c r="L40" s="55" t="n">
        <v>1904.5624</v>
      </c>
      <c r="M40" s="57" t="n">
        <v>36.3493</v>
      </c>
      <c r="N40" s="57" t="n">
        <v>39.8095</v>
      </c>
      <c r="O40" s="57" t="n">
        <v>40.0336</v>
      </c>
      <c r="P40" s="57" t="n">
        <v>9038</v>
      </c>
      <c r="Q40" s="57" t="n">
        <v>19.02</v>
      </c>
      <c r="R40" s="58" t="n">
        <f aca="false">P40/3600</f>
        <v>2.51055555555556</v>
      </c>
      <c r="S40" s="74" t="n">
        <v>1909073</v>
      </c>
      <c r="T40" s="61"/>
      <c r="U40" s="62"/>
      <c r="V40" s="62"/>
      <c r="W40" s="61"/>
      <c r="X40" s="62"/>
      <c r="Y40" s="63"/>
      <c r="Z40" s="51"/>
      <c r="AA40" s="52" t="n">
        <f aca="false">D40*1250</f>
        <v>4595592</v>
      </c>
      <c r="AB40" s="5" t="n">
        <f aca="false">K40</f>
        <v>19628160</v>
      </c>
      <c r="AC40" s="53" t="n">
        <f aca="false">AB40/AA40*100</f>
        <v>427.108411712789</v>
      </c>
      <c r="AD40" s="52" t="n">
        <f aca="false">L40*1250</f>
        <v>2380703</v>
      </c>
      <c r="AE40" s="50" t="n">
        <f aca="false">S40</f>
        <v>1909073</v>
      </c>
      <c r="AF40" s="54" t="n">
        <f aca="false">AE40/AD40*100</f>
        <v>80.189465044568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08.6264</v>
      </c>
      <c r="E41" s="57" t="n">
        <v>33.9009</v>
      </c>
      <c r="F41" s="57" t="n">
        <v>38.0084</v>
      </c>
      <c r="G41" s="57" t="n">
        <v>38.1283</v>
      </c>
      <c r="H41" s="57" t="n">
        <v>8195.97</v>
      </c>
      <c r="I41" s="57" t="n">
        <v>15.68</v>
      </c>
      <c r="J41" s="58" t="n">
        <f aca="false">H41/3600</f>
        <v>2.27665833333333</v>
      </c>
      <c r="K41" s="5" t="n">
        <v>19628160</v>
      </c>
      <c r="L41" s="55" t="n">
        <v>1036.7152</v>
      </c>
      <c r="M41" s="57" t="n">
        <v>33.9009</v>
      </c>
      <c r="N41" s="57" t="n">
        <v>38.0084</v>
      </c>
      <c r="O41" s="57" t="n">
        <v>38.1283</v>
      </c>
      <c r="P41" s="57" t="n">
        <v>8300.37</v>
      </c>
      <c r="Q41" s="57" t="n">
        <v>16.1</v>
      </c>
      <c r="R41" s="58" t="n">
        <f aca="false">P41/3600</f>
        <v>2.30565833333333</v>
      </c>
      <c r="S41" s="74" t="n">
        <v>1909073</v>
      </c>
      <c r="T41" s="61"/>
      <c r="U41" s="62"/>
      <c r="V41" s="62"/>
      <c r="W41" s="61"/>
      <c r="X41" s="62"/>
      <c r="Y41" s="63"/>
      <c r="Z41" s="51"/>
      <c r="AA41" s="52" t="n">
        <f aca="false">D41*1250</f>
        <v>3510783</v>
      </c>
      <c r="AB41" s="5" t="n">
        <f aca="false">K41</f>
        <v>19628160</v>
      </c>
      <c r="AC41" s="53" t="n">
        <f aca="false">AB41/AA41*100</f>
        <v>559.08211928792</v>
      </c>
      <c r="AD41" s="52" t="n">
        <f aca="false">L41*1250</f>
        <v>1295894</v>
      </c>
      <c r="AE41" s="50" t="n">
        <f aca="false">S41</f>
        <v>1909073</v>
      </c>
      <c r="AF41" s="54" t="n">
        <f aca="false">AE41/AD41*100</f>
        <v>147.31706451299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03.332</v>
      </c>
      <c r="E42" s="66" t="n">
        <v>31.619</v>
      </c>
      <c r="F42" s="66" t="n">
        <v>36.6282</v>
      </c>
      <c r="G42" s="66" t="n">
        <v>36.592</v>
      </c>
      <c r="H42" s="66" t="n">
        <v>7488.42</v>
      </c>
      <c r="I42" s="66" t="n">
        <v>13.41</v>
      </c>
      <c r="J42" s="67" t="n">
        <f aca="false">H42/3600</f>
        <v>2.08011666666667</v>
      </c>
      <c r="K42" s="5" t="n">
        <v>19628160</v>
      </c>
      <c r="L42" s="64" t="n">
        <v>631.4208</v>
      </c>
      <c r="M42" s="66" t="n">
        <v>31.619</v>
      </c>
      <c r="N42" s="66" t="n">
        <v>36.6282</v>
      </c>
      <c r="O42" s="66" t="n">
        <v>36.592</v>
      </c>
      <c r="P42" s="66" t="n">
        <v>7596.95</v>
      </c>
      <c r="Q42" s="66" t="n">
        <v>13.82</v>
      </c>
      <c r="R42" s="67" t="n">
        <f aca="false">P42/3600</f>
        <v>2.11026388888889</v>
      </c>
      <c r="S42" s="76" t="n">
        <v>190907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04165</v>
      </c>
      <c r="AB42" s="5" t="n">
        <f aca="false">K42</f>
        <v>19628160</v>
      </c>
      <c r="AC42" s="53" t="n">
        <f aca="false">AB42/AA42*100</f>
        <v>653.364911714237</v>
      </c>
      <c r="AD42" s="52" t="n">
        <f aca="false">L42*1250</f>
        <v>789276</v>
      </c>
      <c r="AE42" s="50" t="n">
        <f aca="false">S42</f>
        <v>1909073</v>
      </c>
      <c r="AF42" s="54" t="n">
        <f aca="false">AE42/AD42*100</f>
        <v>241.876479203726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034.1056</v>
      </c>
      <c r="E43" s="46" t="n">
        <v>38.7068</v>
      </c>
      <c r="F43" s="46" t="n">
        <v>42.5352</v>
      </c>
      <c r="G43" s="46" t="n">
        <v>43.8095</v>
      </c>
      <c r="H43" s="46" t="n">
        <v>12228.89</v>
      </c>
      <c r="I43" s="46" t="n">
        <v>25.37</v>
      </c>
      <c r="J43" s="47" t="n">
        <f aca="false">H43/3600</f>
        <v>3.39691388888889</v>
      </c>
      <c r="K43" s="1" t="n">
        <v>23550848</v>
      </c>
      <c r="L43" s="44" t="n">
        <v>3904.536</v>
      </c>
      <c r="M43" s="46" t="n">
        <v>38.7068</v>
      </c>
      <c r="N43" s="46" t="n">
        <v>42.5352</v>
      </c>
      <c r="O43" s="46" t="n">
        <v>43.8095</v>
      </c>
      <c r="P43" s="46" t="n">
        <v>12383.35</v>
      </c>
      <c r="Q43" s="46" t="n">
        <v>25.86</v>
      </c>
      <c r="R43" s="47" t="n">
        <f aca="false">P43/3600</f>
        <v>3.43981944444444</v>
      </c>
      <c r="S43" s="50" t="n">
        <v>22551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542632</v>
      </c>
      <c r="AB43" s="5" t="n">
        <f aca="false">K43</f>
        <v>23550848</v>
      </c>
      <c r="AC43" s="53" t="n">
        <f aca="false">AB43/AA43*100</f>
        <v>312.236471300734</v>
      </c>
      <c r="AD43" s="52" t="n">
        <f aca="false">L43*1250</f>
        <v>4880670</v>
      </c>
      <c r="AE43" s="50" t="n">
        <f aca="false">S43</f>
        <v>2255187</v>
      </c>
      <c r="AF43" s="54" t="n">
        <f aca="false">AE43/AD43*100</f>
        <v>46.2065044348419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098.1656</v>
      </c>
      <c r="E44" s="57" t="n">
        <v>36.2483</v>
      </c>
      <c r="F44" s="57" t="n">
        <v>40.6973</v>
      </c>
      <c r="G44" s="57" t="n">
        <v>41.7523</v>
      </c>
      <c r="H44" s="57" t="n">
        <v>11059.16</v>
      </c>
      <c r="I44" s="57" t="n">
        <v>21.46</v>
      </c>
      <c r="J44" s="58" t="n">
        <f aca="false">H44/3600</f>
        <v>3.07198888888889</v>
      </c>
      <c r="K44" s="14" t="n">
        <v>23550848</v>
      </c>
      <c r="L44" s="55" t="n">
        <v>1968.596</v>
      </c>
      <c r="M44" s="57" t="n">
        <v>36.2483</v>
      </c>
      <c r="N44" s="57" t="n">
        <v>40.6973</v>
      </c>
      <c r="O44" s="57" t="n">
        <v>41.7523</v>
      </c>
      <c r="P44" s="57" t="n">
        <v>11201.55</v>
      </c>
      <c r="Q44" s="57" t="n">
        <v>22.15</v>
      </c>
      <c r="R44" s="58" t="n">
        <f aca="false">P44/3600</f>
        <v>3.11154166666667</v>
      </c>
      <c r="S44" s="50" t="n">
        <v>2255187</v>
      </c>
      <c r="T44" s="61"/>
      <c r="U44" s="62"/>
      <c r="V44" s="62"/>
      <c r="W44" s="61"/>
      <c r="X44" s="62"/>
      <c r="Y44" s="63"/>
      <c r="Z44" s="51"/>
      <c r="AA44" s="52" t="n">
        <f aca="false">D44*1250</f>
        <v>5122707</v>
      </c>
      <c r="AB44" s="5" t="n">
        <f aca="false">K44</f>
        <v>23550848</v>
      </c>
      <c r="AC44" s="53" t="n">
        <f aca="false">AB44/AA44*100</f>
        <v>459.734433376728</v>
      </c>
      <c r="AD44" s="52" t="n">
        <f aca="false">L44*1250</f>
        <v>2460745</v>
      </c>
      <c r="AE44" s="50" t="n">
        <f aca="false">S44</f>
        <v>2255187</v>
      </c>
      <c r="AF44" s="54" t="n">
        <f aca="false">AE44/AD44*100</f>
        <v>91.646513555854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29.5456</v>
      </c>
      <c r="E45" s="57" t="n">
        <v>33.6347</v>
      </c>
      <c r="F45" s="57" t="n">
        <v>39.082</v>
      </c>
      <c r="G45" s="57" t="n">
        <v>40.0184</v>
      </c>
      <c r="H45" s="57" t="n">
        <v>10146.41</v>
      </c>
      <c r="I45" s="57" t="n">
        <v>18.88</v>
      </c>
      <c r="J45" s="58" t="n">
        <f aca="false">H45/3600</f>
        <v>2.81844722222222</v>
      </c>
      <c r="K45" s="14" t="n">
        <v>23550848</v>
      </c>
      <c r="L45" s="55" t="n">
        <v>1099.976</v>
      </c>
      <c r="M45" s="57" t="n">
        <v>33.6347</v>
      </c>
      <c r="N45" s="57" t="n">
        <v>39.082</v>
      </c>
      <c r="O45" s="57" t="n">
        <v>40.0184</v>
      </c>
      <c r="P45" s="57" t="n">
        <v>10257.66</v>
      </c>
      <c r="Q45" s="57" t="n">
        <v>19.38</v>
      </c>
      <c r="R45" s="58" t="n">
        <f aca="false">P45/3600</f>
        <v>2.84935</v>
      </c>
      <c r="S45" s="50" t="n">
        <v>2255187</v>
      </c>
      <c r="T45" s="61"/>
      <c r="U45" s="62"/>
      <c r="V45" s="62"/>
      <c r="W45" s="61"/>
      <c r="X45" s="62"/>
      <c r="Y45" s="63"/>
      <c r="Z45" s="51"/>
      <c r="AA45" s="52" t="n">
        <f aca="false">D45*1250</f>
        <v>4036932</v>
      </c>
      <c r="AB45" s="5" t="n">
        <f aca="false">K45</f>
        <v>23550848</v>
      </c>
      <c r="AC45" s="53" t="n">
        <f aca="false">AB45/AA45*100</f>
        <v>583.384808067116</v>
      </c>
      <c r="AD45" s="52" t="n">
        <f aca="false">L45*1250</f>
        <v>1374970</v>
      </c>
      <c r="AE45" s="50" t="n">
        <f aca="false">S45</f>
        <v>2255187</v>
      </c>
      <c r="AF45" s="54" t="n">
        <f aca="false">AE45/AD45*100</f>
        <v>164.017178556623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0.5576</v>
      </c>
      <c r="E46" s="66" t="n">
        <v>30.9915</v>
      </c>
      <c r="F46" s="66" t="n">
        <v>37.8259</v>
      </c>
      <c r="G46" s="66" t="n">
        <v>38.696</v>
      </c>
      <c r="H46" s="66" t="n">
        <v>9429.55</v>
      </c>
      <c r="I46" s="66" t="n">
        <v>16.21</v>
      </c>
      <c r="J46" s="67" t="n">
        <f aca="false">H46/3600</f>
        <v>2.61931944444444</v>
      </c>
      <c r="K46" s="19" t="n">
        <v>23550848</v>
      </c>
      <c r="L46" s="64" t="n">
        <v>680.988</v>
      </c>
      <c r="M46" s="66" t="n">
        <v>30.9915</v>
      </c>
      <c r="N46" s="66" t="n">
        <v>37.8259</v>
      </c>
      <c r="O46" s="66" t="n">
        <v>38.696</v>
      </c>
      <c r="P46" s="66" t="n">
        <v>9555.21</v>
      </c>
      <c r="Q46" s="66" t="n">
        <v>16.63</v>
      </c>
      <c r="R46" s="67" t="n">
        <f aca="false">P46/3600</f>
        <v>2.654225</v>
      </c>
      <c r="S46" s="50" t="n">
        <v>2255187</v>
      </c>
      <c r="T46" s="70"/>
      <c r="U46" s="71"/>
      <c r="V46" s="71"/>
      <c r="W46" s="70"/>
      <c r="X46" s="71"/>
      <c r="Y46" s="72"/>
      <c r="Z46" s="51"/>
      <c r="AA46" s="52" t="n">
        <f aca="false">D46*1250</f>
        <v>3513197</v>
      </c>
      <c r="AB46" s="5" t="n">
        <f aca="false">K46</f>
        <v>23550848</v>
      </c>
      <c r="AC46" s="53" t="n">
        <f aca="false">AB46/AA46*100</f>
        <v>670.353754714011</v>
      </c>
      <c r="AD46" s="52" t="n">
        <f aca="false">L46*1250</f>
        <v>851235</v>
      </c>
      <c r="AE46" s="50" t="n">
        <f aca="false">S46</f>
        <v>2255187</v>
      </c>
      <c r="AF46" s="54" t="n">
        <f aca="false">AE46/AD46*100</f>
        <v>264.93118821477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368.2288</v>
      </c>
      <c r="E47" s="46" t="n">
        <v>35.0548</v>
      </c>
      <c r="F47" s="46" t="n">
        <v>39.3699</v>
      </c>
      <c r="G47" s="46" t="n">
        <v>40.3618</v>
      </c>
      <c r="H47" s="46" t="n">
        <v>10576.75</v>
      </c>
      <c r="I47" s="46" t="n">
        <v>26.94</v>
      </c>
      <c r="J47" s="47" t="n">
        <f aca="false">H47/3600</f>
        <v>2.93798611111111</v>
      </c>
      <c r="K47" s="5" t="n">
        <v>19628160</v>
      </c>
      <c r="L47" s="44" t="n">
        <v>6596.3176</v>
      </c>
      <c r="M47" s="46" t="n">
        <v>35.0548</v>
      </c>
      <c r="N47" s="46" t="n">
        <v>39.3699</v>
      </c>
      <c r="O47" s="46" t="n">
        <v>40.3618</v>
      </c>
      <c r="P47" s="46" t="n">
        <v>10682.64</v>
      </c>
      <c r="Q47" s="46" t="n">
        <v>27.37</v>
      </c>
      <c r="R47" s="47" t="n">
        <f aca="false">P47/3600</f>
        <v>2.9674</v>
      </c>
      <c r="S47" s="73" t="n">
        <v>190907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460286</v>
      </c>
      <c r="AB47" s="5" t="n">
        <f aca="false">K47</f>
        <v>19628160</v>
      </c>
      <c r="AC47" s="53" t="n">
        <f aca="false">AB47/AA47*100</f>
        <v>187.644582566863</v>
      </c>
      <c r="AD47" s="52" t="n">
        <f aca="false">L47*1250</f>
        <v>8245397</v>
      </c>
      <c r="AE47" s="50" t="n">
        <f aca="false">S47</f>
        <v>1909073</v>
      </c>
      <c r="AF47" s="54" t="n">
        <f aca="false">AE47/AD47*100</f>
        <v>23.1531968685074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859.032</v>
      </c>
      <c r="E48" s="57" t="n">
        <v>32.3653</v>
      </c>
      <c r="F48" s="57" t="n">
        <v>37.4724</v>
      </c>
      <c r="G48" s="57" t="n">
        <v>38.348</v>
      </c>
      <c r="H48" s="57" t="n">
        <v>9434.42</v>
      </c>
      <c r="I48" s="57" t="n">
        <v>21.67</v>
      </c>
      <c r="J48" s="58" t="n">
        <f aca="false">H48/3600</f>
        <v>2.62067222222222</v>
      </c>
      <c r="K48" s="5" t="n">
        <v>19628160</v>
      </c>
      <c r="L48" s="55" t="n">
        <v>3087.1208</v>
      </c>
      <c r="M48" s="57" t="n">
        <v>32.3653</v>
      </c>
      <c r="N48" s="57" t="n">
        <v>37.4724</v>
      </c>
      <c r="O48" s="57" t="n">
        <v>38.348</v>
      </c>
      <c r="P48" s="57" t="n">
        <v>9587.87</v>
      </c>
      <c r="Q48" s="57" t="n">
        <v>22.1</v>
      </c>
      <c r="R48" s="58" t="n">
        <f aca="false">P48/3600</f>
        <v>2.66329722222222</v>
      </c>
      <c r="S48" s="74" t="n">
        <v>1909073</v>
      </c>
      <c r="T48" s="61"/>
      <c r="U48" s="62"/>
      <c r="V48" s="62"/>
      <c r="W48" s="61"/>
      <c r="X48" s="62"/>
      <c r="Y48" s="63"/>
      <c r="Z48" s="51"/>
      <c r="AA48" s="52" t="n">
        <f aca="false">D48*1250</f>
        <v>6073790</v>
      </c>
      <c r="AB48" s="5" t="n">
        <f aca="false">K48</f>
        <v>19628160</v>
      </c>
      <c r="AC48" s="53" t="n">
        <f aca="false">AB48/AA48*100</f>
        <v>323.161650304011</v>
      </c>
      <c r="AD48" s="52" t="n">
        <f aca="false">L48*1250</f>
        <v>3858901</v>
      </c>
      <c r="AE48" s="50" t="n">
        <f aca="false">S48</f>
        <v>1909073</v>
      </c>
      <c r="AF48" s="54" t="n">
        <f aca="false">AE48/AD48*100</f>
        <v>49.4719351442289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284.0336</v>
      </c>
      <c r="E49" s="57" t="n">
        <v>29.7164</v>
      </c>
      <c r="F49" s="57" t="n">
        <v>35.9687</v>
      </c>
      <c r="G49" s="57" t="n">
        <v>36.7864</v>
      </c>
      <c r="H49" s="57" t="n">
        <v>8428.54</v>
      </c>
      <c r="I49" s="57" t="n">
        <v>18.06</v>
      </c>
      <c r="J49" s="58" t="n">
        <f aca="false">H49/3600</f>
        <v>2.34126111111111</v>
      </c>
      <c r="K49" s="5" t="n">
        <v>19628160</v>
      </c>
      <c r="L49" s="55" t="n">
        <v>1512.1224</v>
      </c>
      <c r="M49" s="57" t="n">
        <v>29.7164</v>
      </c>
      <c r="N49" s="57" t="n">
        <v>35.9687</v>
      </c>
      <c r="O49" s="57" t="n">
        <v>36.7864</v>
      </c>
      <c r="P49" s="57" t="n">
        <v>8515.71</v>
      </c>
      <c r="Q49" s="57" t="n">
        <v>18.51</v>
      </c>
      <c r="R49" s="58" t="n">
        <f aca="false">P49/3600</f>
        <v>2.365475</v>
      </c>
      <c r="S49" s="74" t="n">
        <v>1909073</v>
      </c>
      <c r="T49" s="61"/>
      <c r="U49" s="62"/>
      <c r="V49" s="62"/>
      <c r="W49" s="61"/>
      <c r="X49" s="62"/>
      <c r="Y49" s="63"/>
      <c r="Z49" s="51"/>
      <c r="AA49" s="52" t="n">
        <f aca="false">D49*1250</f>
        <v>4105042</v>
      </c>
      <c r="AB49" s="5" t="n">
        <f aca="false">K49</f>
        <v>19628160</v>
      </c>
      <c r="AC49" s="53" t="n">
        <f aca="false">AB49/AA49*100</f>
        <v>478.147604823532</v>
      </c>
      <c r="AD49" s="52" t="n">
        <f aca="false">L49*1250</f>
        <v>1890153</v>
      </c>
      <c r="AE49" s="50" t="n">
        <f aca="false">S49</f>
        <v>1909073</v>
      </c>
      <c r="AF49" s="54" t="n">
        <f aca="false">AE49/AD49*100</f>
        <v>101.000977169573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58.8328</v>
      </c>
      <c r="E50" s="66" t="n">
        <v>27.113</v>
      </c>
      <c r="F50" s="66" t="n">
        <v>34.8234</v>
      </c>
      <c r="G50" s="66" t="n">
        <v>35.6062</v>
      </c>
      <c r="H50" s="66" t="n">
        <v>7621.8</v>
      </c>
      <c r="I50" s="66" t="n">
        <v>14.77</v>
      </c>
      <c r="J50" s="67" t="n">
        <f aca="false">H50/3600</f>
        <v>2.11716666666667</v>
      </c>
      <c r="K50" s="5" t="n">
        <v>19628160</v>
      </c>
      <c r="L50" s="64" t="n">
        <v>786.9216</v>
      </c>
      <c r="M50" s="66" t="n">
        <v>27.113</v>
      </c>
      <c r="N50" s="66" t="n">
        <v>34.8234</v>
      </c>
      <c r="O50" s="66" t="n">
        <v>35.6062</v>
      </c>
      <c r="P50" s="66" t="n">
        <v>7740.49</v>
      </c>
      <c r="Q50" s="66" t="n">
        <v>15.12</v>
      </c>
      <c r="R50" s="67" t="n">
        <f aca="false">P50/3600</f>
        <v>2.15013611111111</v>
      </c>
      <c r="S50" s="76" t="n">
        <v>1909073</v>
      </c>
      <c r="T50" s="70"/>
      <c r="U50" s="71"/>
      <c r="V50" s="71"/>
      <c r="W50" s="70"/>
      <c r="X50" s="71"/>
      <c r="Y50" s="72"/>
      <c r="Z50" s="51"/>
      <c r="AA50" s="52" t="n">
        <f aca="false">D50*1250</f>
        <v>3198541</v>
      </c>
      <c r="AB50" s="5" t="n">
        <f aca="false">K50</f>
        <v>19628160</v>
      </c>
      <c r="AC50" s="53" t="n">
        <f aca="false">AB50/AA50*100</f>
        <v>613.659790510736</v>
      </c>
      <c r="AD50" s="52" t="n">
        <f aca="false">L50*1250</f>
        <v>983652</v>
      </c>
      <c r="AE50" s="50" t="n">
        <f aca="false">S50</f>
        <v>1909073</v>
      </c>
      <c r="AF50" s="54" t="n">
        <f aca="false">AE50/AD50*100</f>
        <v>194.080121831705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5935.7544</v>
      </c>
      <c r="E51" s="46" t="n">
        <v>37.673</v>
      </c>
      <c r="F51" s="46" t="n">
        <v>40.6431</v>
      </c>
      <c r="G51" s="46" t="n">
        <v>42.1951</v>
      </c>
      <c r="H51" s="46" t="n">
        <v>7959.21</v>
      </c>
      <c r="I51" s="46" t="n">
        <v>17.54</v>
      </c>
      <c r="J51" s="47" t="n">
        <f aca="false">H51/3600</f>
        <v>2.21089166666667</v>
      </c>
      <c r="K51" s="1" t="n">
        <v>11589700</v>
      </c>
      <c r="L51" s="44" t="n">
        <v>4892.7912</v>
      </c>
      <c r="M51" s="46" t="n">
        <v>37.673</v>
      </c>
      <c r="N51" s="46" t="n">
        <v>40.6431</v>
      </c>
      <c r="O51" s="46" t="n">
        <v>42.1951</v>
      </c>
      <c r="P51" s="46" t="n">
        <v>8024.13</v>
      </c>
      <c r="Q51" s="46" t="n">
        <v>17.88</v>
      </c>
      <c r="R51" s="47" t="n">
        <f aca="false">P51/3600</f>
        <v>2.228925</v>
      </c>
      <c r="S51" s="50" t="n">
        <v>116009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419693</v>
      </c>
      <c r="AB51" s="5" t="n">
        <f aca="false">K51</f>
        <v>11589700</v>
      </c>
      <c r="AC51" s="53" t="n">
        <f aca="false">AB51/AA51*100</f>
        <v>156.201880589938</v>
      </c>
      <c r="AD51" s="52" t="n">
        <f aca="false">L51*1250</f>
        <v>6115989</v>
      </c>
      <c r="AE51" s="50" t="n">
        <f aca="false">S51</f>
        <v>1160090</v>
      </c>
      <c r="AF51" s="54" t="n">
        <f aca="false">AE51/AD51*100</f>
        <v>18.9681505313368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04.848</v>
      </c>
      <c r="E52" s="57" t="n">
        <v>34.9694</v>
      </c>
      <c r="F52" s="57" t="n">
        <v>38.4392</v>
      </c>
      <c r="G52" s="57" t="n">
        <v>40.0864</v>
      </c>
      <c r="H52" s="57" t="n">
        <v>7018.51</v>
      </c>
      <c r="I52" s="57" t="n">
        <v>14.46</v>
      </c>
      <c r="J52" s="58" t="n">
        <f aca="false">H52/3600</f>
        <v>1.94958611111111</v>
      </c>
      <c r="K52" s="14" t="n">
        <v>11589700</v>
      </c>
      <c r="L52" s="55" t="n">
        <v>2161.8848</v>
      </c>
      <c r="M52" s="57" t="n">
        <v>34.9694</v>
      </c>
      <c r="N52" s="57" t="n">
        <v>38.4392</v>
      </c>
      <c r="O52" s="57" t="n">
        <v>40.0864</v>
      </c>
      <c r="P52" s="57" t="n">
        <v>7074.9</v>
      </c>
      <c r="Q52" s="57" t="n">
        <v>14.69</v>
      </c>
      <c r="R52" s="58" t="n">
        <f aca="false">P52/3600</f>
        <v>1.96525</v>
      </c>
      <c r="S52" s="50" t="n">
        <v>1160090</v>
      </c>
      <c r="T52" s="61"/>
      <c r="U52" s="62"/>
      <c r="V52" s="62"/>
      <c r="W52" s="61"/>
      <c r="X52" s="62"/>
      <c r="Y52" s="63"/>
      <c r="Z52" s="51"/>
      <c r="AA52" s="52" t="n">
        <f aca="false">D52*1250</f>
        <v>4006060</v>
      </c>
      <c r="AB52" s="5" t="n">
        <f aca="false">K52</f>
        <v>11589700</v>
      </c>
      <c r="AC52" s="53" t="n">
        <f aca="false">AB52/AA52*100</f>
        <v>289.304204130742</v>
      </c>
      <c r="AD52" s="52" t="n">
        <f aca="false">L52*1250</f>
        <v>2702356</v>
      </c>
      <c r="AE52" s="50" t="n">
        <f aca="false">S52</f>
        <v>1160090</v>
      </c>
      <c r="AF52" s="54" t="n">
        <f aca="false">AE52/AD52*100</f>
        <v>42.928836911199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03.032</v>
      </c>
      <c r="E53" s="57" t="n">
        <v>32.301</v>
      </c>
      <c r="F53" s="57" t="n">
        <v>36.7905</v>
      </c>
      <c r="G53" s="57" t="n">
        <v>38.4432</v>
      </c>
      <c r="H53" s="57" t="n">
        <v>6289.64</v>
      </c>
      <c r="I53" s="57" t="n">
        <v>12.37</v>
      </c>
      <c r="J53" s="58" t="n">
        <f aca="false">H53/3600</f>
        <v>1.74712222222222</v>
      </c>
      <c r="K53" s="14" t="n">
        <v>11589700</v>
      </c>
      <c r="L53" s="55" t="n">
        <v>1060.0688</v>
      </c>
      <c r="M53" s="57" t="n">
        <v>32.301</v>
      </c>
      <c r="N53" s="57" t="n">
        <v>36.7905</v>
      </c>
      <c r="O53" s="57" t="n">
        <v>38.4432</v>
      </c>
      <c r="P53" s="57" t="n">
        <v>6319.07</v>
      </c>
      <c r="Q53" s="57" t="n">
        <v>12.64</v>
      </c>
      <c r="R53" s="58" t="n">
        <f aca="false">P53/3600</f>
        <v>1.75529722222222</v>
      </c>
      <c r="S53" s="50" t="n">
        <v>1160090</v>
      </c>
      <c r="T53" s="61"/>
      <c r="U53" s="62"/>
      <c r="V53" s="62"/>
      <c r="W53" s="61"/>
      <c r="X53" s="62"/>
      <c r="Y53" s="63"/>
      <c r="Z53" s="51"/>
      <c r="AA53" s="52" t="n">
        <f aca="false">D53*1250</f>
        <v>2628790</v>
      </c>
      <c r="AB53" s="5" t="n">
        <f aca="false">K53</f>
        <v>11589700</v>
      </c>
      <c r="AC53" s="53" t="n">
        <f aca="false">AB53/AA53*100</f>
        <v>440.87584021546</v>
      </c>
      <c r="AD53" s="52" t="n">
        <f aca="false">L53*1250</f>
        <v>1325086</v>
      </c>
      <c r="AE53" s="50" t="n">
        <f aca="false">S53</f>
        <v>1160090</v>
      </c>
      <c r="AF53" s="54" t="n">
        <f aca="false">AE53/AD53*100</f>
        <v>87.5482798852301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3.7848</v>
      </c>
      <c r="E54" s="66" t="n">
        <v>29.7628</v>
      </c>
      <c r="F54" s="66" t="n">
        <v>35.5606</v>
      </c>
      <c r="G54" s="66" t="n">
        <v>37.2503</v>
      </c>
      <c r="H54" s="66" t="n">
        <v>5590.47</v>
      </c>
      <c r="I54" s="66" t="n">
        <v>10.35</v>
      </c>
      <c r="J54" s="67" t="n">
        <f aca="false">H54/3600</f>
        <v>1.55290833333333</v>
      </c>
      <c r="K54" s="19" t="n">
        <v>11589700</v>
      </c>
      <c r="L54" s="64" t="n">
        <v>560.8216</v>
      </c>
      <c r="M54" s="66" t="n">
        <v>29.7628</v>
      </c>
      <c r="N54" s="66" t="n">
        <v>35.5606</v>
      </c>
      <c r="O54" s="66" t="n">
        <v>37.2503</v>
      </c>
      <c r="P54" s="66" t="n">
        <v>5647.26</v>
      </c>
      <c r="Q54" s="66" t="n">
        <v>10.57</v>
      </c>
      <c r="R54" s="67" t="n">
        <f aca="false">P54/3600</f>
        <v>1.56868333333333</v>
      </c>
      <c r="S54" s="50" t="n">
        <v>1160090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4731</v>
      </c>
      <c r="AB54" s="5" t="n">
        <f aca="false">K54</f>
        <v>11589700</v>
      </c>
      <c r="AC54" s="53" t="n">
        <f aca="false">AB54/AA54*100</f>
        <v>578.11746314094</v>
      </c>
      <c r="AD54" s="52" t="n">
        <f aca="false">L54*1250</f>
        <v>701027</v>
      </c>
      <c r="AE54" s="50" t="n">
        <f aca="false">S54</f>
        <v>1160090</v>
      </c>
      <c r="AF54" s="54" t="n">
        <f aca="false">AE54/AD54*100</f>
        <v>165.484353669687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13.416</v>
      </c>
      <c r="E55" s="46" t="n">
        <v>38.9193</v>
      </c>
      <c r="F55" s="46" t="n">
        <v>42.7339</v>
      </c>
      <c r="G55" s="46" t="n">
        <v>41.3932</v>
      </c>
      <c r="H55" s="46" t="n">
        <v>2690.46</v>
      </c>
      <c r="I55" s="46" t="n">
        <v>6.48</v>
      </c>
      <c r="J55" s="47" t="n">
        <f aca="false">H55/3600</f>
        <v>0.74735</v>
      </c>
      <c r="K55" s="5" t="n">
        <v>19628160</v>
      </c>
      <c r="L55" s="44" t="n">
        <v>1841.5048</v>
      </c>
      <c r="M55" s="46" t="n">
        <v>38.9193</v>
      </c>
      <c r="N55" s="46" t="n">
        <v>42.7339</v>
      </c>
      <c r="O55" s="46" t="n">
        <v>41.3932</v>
      </c>
      <c r="P55" s="46" t="n">
        <v>2769.29</v>
      </c>
      <c r="Q55" s="46" t="n">
        <v>6.48</v>
      </c>
      <c r="R55" s="47" t="n">
        <f aca="false">P55/3600</f>
        <v>0.769247222222222</v>
      </c>
      <c r="S55" s="73" t="n">
        <v>190907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16770</v>
      </c>
      <c r="AB55" s="5" t="n">
        <f aca="false">K55</f>
        <v>19628160</v>
      </c>
      <c r="AC55" s="53" t="n">
        <f aca="false">AB55/AA55*100</f>
        <v>434.561866112288</v>
      </c>
      <c r="AD55" s="52" t="n">
        <f aca="false">L55*1250</f>
        <v>2301881</v>
      </c>
      <c r="AE55" s="50" t="n">
        <f aca="false">S55</f>
        <v>1909073</v>
      </c>
      <c r="AF55" s="54" t="n">
        <f aca="false">AE55/AD55*100</f>
        <v>82.9353472225541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788.4704</v>
      </c>
      <c r="E56" s="57" t="n">
        <v>35.8063</v>
      </c>
      <c r="F56" s="57" t="n">
        <v>40.2935</v>
      </c>
      <c r="G56" s="57" t="n">
        <v>38.9923</v>
      </c>
      <c r="H56" s="57" t="n">
        <v>2438.08</v>
      </c>
      <c r="I56" s="57" t="n">
        <v>5.57</v>
      </c>
      <c r="J56" s="58" t="n">
        <f aca="false">H56/3600</f>
        <v>0.677244444444444</v>
      </c>
      <c r="K56" s="5" t="n">
        <v>19628160</v>
      </c>
      <c r="L56" s="55" t="n">
        <v>1016.5592</v>
      </c>
      <c r="M56" s="57" t="n">
        <v>35.8063</v>
      </c>
      <c r="N56" s="57" t="n">
        <v>40.2935</v>
      </c>
      <c r="O56" s="57" t="n">
        <v>38.9923</v>
      </c>
      <c r="P56" s="57" t="n">
        <v>2554.09</v>
      </c>
      <c r="Q56" s="57" t="n">
        <v>5.53</v>
      </c>
      <c r="R56" s="58" t="n">
        <f aca="false">P56/3600</f>
        <v>0.709469444444445</v>
      </c>
      <c r="S56" s="74" t="n">
        <v>1909073</v>
      </c>
      <c r="T56" s="61"/>
      <c r="U56" s="62"/>
      <c r="V56" s="62"/>
      <c r="W56" s="61"/>
      <c r="X56" s="62"/>
      <c r="Y56" s="63"/>
      <c r="Z56" s="51"/>
      <c r="AA56" s="52" t="n">
        <f aca="false">D56*1250</f>
        <v>3485588</v>
      </c>
      <c r="AB56" s="5" t="n">
        <f aca="false">K56</f>
        <v>19628160</v>
      </c>
      <c r="AC56" s="53" t="n">
        <f aca="false">AB56/AA56*100</f>
        <v>563.123352501787</v>
      </c>
      <c r="AD56" s="52" t="n">
        <f aca="false">L56*1250</f>
        <v>1270699</v>
      </c>
      <c r="AE56" s="50" t="n">
        <f aca="false">S56</f>
        <v>1909073</v>
      </c>
      <c r="AF56" s="54" t="n">
        <f aca="false">AE56/AD56*100</f>
        <v>150.23801860236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76.4216</v>
      </c>
      <c r="E57" s="57" t="n">
        <v>32.8209</v>
      </c>
      <c r="F57" s="57" t="n">
        <v>38.5227</v>
      </c>
      <c r="G57" s="57" t="n">
        <v>37.022</v>
      </c>
      <c r="H57" s="57" t="n">
        <v>2232.48</v>
      </c>
      <c r="I57" s="57" t="n">
        <v>4.7</v>
      </c>
      <c r="J57" s="58" t="n">
        <f aca="false">H57/3600</f>
        <v>0.620133333333333</v>
      </c>
      <c r="K57" s="5" t="n">
        <v>19628160</v>
      </c>
      <c r="L57" s="55" t="n">
        <v>604.5104</v>
      </c>
      <c r="M57" s="57" t="n">
        <v>32.8209</v>
      </c>
      <c r="N57" s="57" t="n">
        <v>38.5227</v>
      </c>
      <c r="O57" s="57" t="n">
        <v>37.022</v>
      </c>
      <c r="P57" s="57" t="n">
        <v>2319.12</v>
      </c>
      <c r="Q57" s="57" t="n">
        <v>4.64</v>
      </c>
      <c r="R57" s="58" t="n">
        <f aca="false">P57/3600</f>
        <v>0.6442</v>
      </c>
      <c r="S57" s="74" t="n">
        <v>190907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0527</v>
      </c>
      <c r="AB57" s="5" t="n">
        <f aca="false">K57</f>
        <v>19628160</v>
      </c>
      <c r="AC57" s="53" t="n">
        <f aca="false">AB57/AA57*100</f>
        <v>660.763561482525</v>
      </c>
      <c r="AD57" s="52" t="n">
        <f aca="false">L57*1250</f>
        <v>755638</v>
      </c>
      <c r="AE57" s="50" t="n">
        <f aca="false">S57</f>
        <v>1909073</v>
      </c>
      <c r="AF57" s="54" t="n">
        <f aca="false">AE57/AD57*100</f>
        <v>252.643858567198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5.8632</v>
      </c>
      <c r="E58" s="66" t="n">
        <v>30.1468</v>
      </c>
      <c r="F58" s="66" t="n">
        <v>37.142</v>
      </c>
      <c r="G58" s="66" t="n">
        <v>35.5227</v>
      </c>
      <c r="H58" s="66" t="n">
        <v>2034.95</v>
      </c>
      <c r="I58" s="66" t="n">
        <v>3.96</v>
      </c>
      <c r="J58" s="67" t="n">
        <f aca="false">H58/3600</f>
        <v>0.565263888888889</v>
      </c>
      <c r="K58" s="5" t="n">
        <v>19628160</v>
      </c>
      <c r="L58" s="64" t="n">
        <v>403.952</v>
      </c>
      <c r="M58" s="66" t="n">
        <v>30.1468</v>
      </c>
      <c r="N58" s="66" t="n">
        <v>37.142</v>
      </c>
      <c r="O58" s="66" t="n">
        <v>35.5227</v>
      </c>
      <c r="P58" s="66" t="n">
        <v>2129</v>
      </c>
      <c r="Q58" s="66" t="n">
        <v>3.91</v>
      </c>
      <c r="R58" s="67" t="n">
        <f aca="false">P58/3600</f>
        <v>0.591388888888889</v>
      </c>
      <c r="S58" s="76" t="n">
        <v>190907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19829</v>
      </c>
      <c r="AB58" s="5" t="n">
        <f aca="false">K58</f>
        <v>19628160</v>
      </c>
      <c r="AC58" s="53" t="n">
        <f aca="false">AB58/AA58*100</f>
        <v>721.668899037403</v>
      </c>
      <c r="AD58" s="52" t="n">
        <f aca="false">L58*1250</f>
        <v>504940</v>
      </c>
      <c r="AE58" s="50" t="n">
        <f aca="false">S58</f>
        <v>1909073</v>
      </c>
      <c r="AF58" s="54" t="n">
        <f aca="false">AE58/AD58*100</f>
        <v>378.07917772408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27.816</v>
      </c>
      <c r="E59" s="46" t="n">
        <v>35.0696</v>
      </c>
      <c r="F59" s="46" t="n">
        <v>42.188</v>
      </c>
      <c r="G59" s="46" t="n">
        <v>43.2952</v>
      </c>
      <c r="H59" s="46" t="n">
        <v>2866.1</v>
      </c>
      <c r="I59" s="46" t="n">
        <v>7.95</v>
      </c>
      <c r="J59" s="47" t="n">
        <f aca="false">H59/3600</f>
        <v>0.796138888888889</v>
      </c>
      <c r="K59" s="1" t="n">
        <v>23550848</v>
      </c>
      <c r="L59" s="44" t="n">
        <v>1698.2464</v>
      </c>
      <c r="M59" s="46" t="n">
        <v>35.0696</v>
      </c>
      <c r="N59" s="46" t="n">
        <v>42.188</v>
      </c>
      <c r="O59" s="46" t="n">
        <v>43.2952</v>
      </c>
      <c r="P59" s="46" t="n">
        <v>3011.28</v>
      </c>
      <c r="Q59" s="46" t="n">
        <v>7.94</v>
      </c>
      <c r="R59" s="47" t="n">
        <f aca="false">P59/3600</f>
        <v>0.836466666666667</v>
      </c>
      <c r="S59" s="50" t="n">
        <v>22551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784770</v>
      </c>
      <c r="AB59" s="5" t="n">
        <f aca="false">K59</f>
        <v>23550848</v>
      </c>
      <c r="AC59" s="53" t="n">
        <f aca="false">AB59/AA59*100</f>
        <v>492.204390179674</v>
      </c>
      <c r="AD59" s="52" t="n">
        <f aca="false">L59*1250</f>
        <v>2122808</v>
      </c>
      <c r="AE59" s="50" t="n">
        <f aca="false">S59</f>
        <v>2255187</v>
      </c>
      <c r="AF59" s="54" t="n">
        <f aca="false">AE59/AD59*100</f>
        <v>106.236032651092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41.84</v>
      </c>
      <c r="E60" s="57" t="n">
        <v>32.5822</v>
      </c>
      <c r="F60" s="57" t="n">
        <v>40.4799</v>
      </c>
      <c r="G60" s="57" t="n">
        <v>41.5305</v>
      </c>
      <c r="H60" s="57" t="n">
        <v>2554.54</v>
      </c>
      <c r="I60" s="57" t="n">
        <v>6.26</v>
      </c>
      <c r="J60" s="58" t="n">
        <f aca="false">H60/3600</f>
        <v>0.709594444444444</v>
      </c>
      <c r="K60" s="14" t="n">
        <v>23550848</v>
      </c>
      <c r="L60" s="55" t="n">
        <v>812.2704</v>
      </c>
      <c r="M60" s="57" t="n">
        <v>32.5822</v>
      </c>
      <c r="N60" s="57" t="n">
        <v>40.4799</v>
      </c>
      <c r="O60" s="57" t="n">
        <v>41.5305</v>
      </c>
      <c r="P60" s="57" t="n">
        <v>2648.97</v>
      </c>
      <c r="Q60" s="57" t="n">
        <v>6.24</v>
      </c>
      <c r="R60" s="58" t="n">
        <f aca="false">P60/3600</f>
        <v>0.735825</v>
      </c>
      <c r="S60" s="50" t="n">
        <v>2255187</v>
      </c>
      <c r="T60" s="61"/>
      <c r="U60" s="62"/>
      <c r="V60" s="62"/>
      <c r="W60" s="61"/>
      <c r="X60" s="62"/>
      <c r="Y60" s="63"/>
      <c r="Z60" s="51"/>
      <c r="AA60" s="52" t="n">
        <f aca="false">D60*1250</f>
        <v>3677300</v>
      </c>
      <c r="AB60" s="5" t="n">
        <f aca="false">K60</f>
        <v>23550848</v>
      </c>
      <c r="AC60" s="53" t="n">
        <f aca="false">AB60/AA60*100</f>
        <v>640.438582655753</v>
      </c>
      <c r="AD60" s="52" t="n">
        <f aca="false">L60*1250</f>
        <v>1015338</v>
      </c>
      <c r="AE60" s="50" t="n">
        <f aca="false">S60</f>
        <v>2255187</v>
      </c>
      <c r="AF60" s="54" t="n">
        <f aca="false">AE60/AD60*100</f>
        <v>222.111946957565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06.776</v>
      </c>
      <c r="E61" s="57" t="n">
        <v>30.1479</v>
      </c>
      <c r="F61" s="57" t="n">
        <v>39.1004</v>
      </c>
      <c r="G61" s="57" t="n">
        <v>39.9562</v>
      </c>
      <c r="H61" s="57" t="n">
        <v>2298.7</v>
      </c>
      <c r="I61" s="57" t="n">
        <v>5.31</v>
      </c>
      <c r="J61" s="58" t="n">
        <f aca="false">H61/3600</f>
        <v>0.638527777777778</v>
      </c>
      <c r="K61" s="14" t="n">
        <v>23550848</v>
      </c>
      <c r="L61" s="55" t="n">
        <v>477.2064</v>
      </c>
      <c r="M61" s="57" t="n">
        <v>30.1479</v>
      </c>
      <c r="N61" s="57" t="n">
        <v>39.1004</v>
      </c>
      <c r="O61" s="57" t="n">
        <v>39.9562</v>
      </c>
      <c r="P61" s="57" t="n">
        <v>2412.94</v>
      </c>
      <c r="Q61" s="57" t="n">
        <v>5.31</v>
      </c>
      <c r="R61" s="58" t="n">
        <f aca="false">P61/3600</f>
        <v>0.670261111111111</v>
      </c>
      <c r="S61" s="50" t="n">
        <v>2255187</v>
      </c>
      <c r="T61" s="61"/>
      <c r="U61" s="62"/>
      <c r="V61" s="62"/>
      <c r="W61" s="61"/>
      <c r="X61" s="62"/>
      <c r="Y61" s="63"/>
      <c r="Z61" s="51"/>
      <c r="AA61" s="52" t="n">
        <f aca="false">D61*1250</f>
        <v>3258470</v>
      </c>
      <c r="AB61" s="5" t="n">
        <f aca="false">K61</f>
        <v>23550848</v>
      </c>
      <c r="AC61" s="53" t="n">
        <f aca="false">AB61/AA61*100</f>
        <v>722.757858749659</v>
      </c>
      <c r="AD61" s="52" t="n">
        <f aca="false">L61*1250</f>
        <v>596508</v>
      </c>
      <c r="AE61" s="50" t="n">
        <f aca="false">S61</f>
        <v>2255187</v>
      </c>
      <c r="AF61" s="54" t="n">
        <f aca="false">AE61/AD61*100</f>
        <v>378.064837353397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3.5032</v>
      </c>
      <c r="E62" s="66" t="n">
        <v>27.6746</v>
      </c>
      <c r="F62" s="66" t="n">
        <v>38.1576</v>
      </c>
      <c r="G62" s="66" t="n">
        <v>38.9052</v>
      </c>
      <c r="H62" s="66" t="n">
        <v>2126.56</v>
      </c>
      <c r="I62" s="66" t="n">
        <v>4.46</v>
      </c>
      <c r="J62" s="67" t="n">
        <f aca="false">H62/3600</f>
        <v>0.590711111111111</v>
      </c>
      <c r="K62" s="19" t="n">
        <v>23550848</v>
      </c>
      <c r="L62" s="64" t="n">
        <v>343.9336</v>
      </c>
      <c r="M62" s="66" t="n">
        <v>27.6746</v>
      </c>
      <c r="N62" s="66" t="n">
        <v>38.1576</v>
      </c>
      <c r="O62" s="66" t="n">
        <v>38.9052</v>
      </c>
      <c r="P62" s="66" t="n">
        <v>2241.92</v>
      </c>
      <c r="Q62" s="66" t="n">
        <v>4.38</v>
      </c>
      <c r="R62" s="67" t="n">
        <f aca="false">P62/3600</f>
        <v>0.622755555555556</v>
      </c>
      <c r="S62" s="50" t="n">
        <v>2255187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1879</v>
      </c>
      <c r="AB62" s="5" t="n">
        <f aca="false">K62</f>
        <v>23550848</v>
      </c>
      <c r="AC62" s="53" t="n">
        <f aca="false">AB62/AA62*100</f>
        <v>761.700182963176</v>
      </c>
      <c r="AD62" s="52" t="n">
        <f aca="false">L62*1250</f>
        <v>429917</v>
      </c>
      <c r="AE62" s="50" t="n">
        <f aca="false">S62</f>
        <v>2255187</v>
      </c>
      <c r="AF62" s="54" t="n">
        <f aca="false">AE62/AD62*100</f>
        <v>524.563345948171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482.3864</v>
      </c>
      <c r="E63" s="46" t="n">
        <v>35.067</v>
      </c>
      <c r="F63" s="46" t="n">
        <v>39.1611</v>
      </c>
      <c r="G63" s="46" t="n">
        <v>39.8896</v>
      </c>
      <c r="H63" s="46" t="n">
        <v>2389.71</v>
      </c>
      <c r="I63" s="46" t="n">
        <v>6.75</v>
      </c>
      <c r="J63" s="47" t="n">
        <f aca="false">H63/3600</f>
        <v>0.663808333333333</v>
      </c>
      <c r="K63" s="5" t="n">
        <v>19628160</v>
      </c>
      <c r="L63" s="44" t="n">
        <v>1710.4752</v>
      </c>
      <c r="M63" s="46" t="n">
        <v>35.067</v>
      </c>
      <c r="N63" s="46" t="n">
        <v>39.1611</v>
      </c>
      <c r="O63" s="46" t="n">
        <v>39.8896</v>
      </c>
      <c r="P63" s="46" t="n">
        <v>2487.28</v>
      </c>
      <c r="Q63" s="46" t="n">
        <v>6.75</v>
      </c>
      <c r="R63" s="47" t="n">
        <f aca="false">P63/3600</f>
        <v>0.690911111111111</v>
      </c>
      <c r="S63" s="73" t="n">
        <v>190907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352983</v>
      </c>
      <c r="AB63" s="5" t="n">
        <f aca="false">K63</f>
        <v>19628160</v>
      </c>
      <c r="AC63" s="53" t="n">
        <f aca="false">AB63/AA63*100</f>
        <v>450.912856769714</v>
      </c>
      <c r="AD63" s="52" t="n">
        <f aca="false">L63*1250</f>
        <v>2138094</v>
      </c>
      <c r="AE63" s="50" t="n">
        <f aca="false">S63</f>
        <v>1909073</v>
      </c>
      <c r="AF63" s="54" t="n">
        <f aca="false">AE63/AD63*100</f>
        <v>89.2885439087337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50.268</v>
      </c>
      <c r="E64" s="57" t="n">
        <v>32.4484</v>
      </c>
      <c r="F64" s="57" t="n">
        <v>37.2176</v>
      </c>
      <c r="G64" s="57" t="n">
        <v>37.8171</v>
      </c>
      <c r="H64" s="57" t="n">
        <v>2124.63</v>
      </c>
      <c r="I64" s="57" t="n">
        <v>5.21</v>
      </c>
      <c r="J64" s="58" t="n">
        <f aca="false">H64/3600</f>
        <v>0.590175</v>
      </c>
      <c r="K64" s="5" t="n">
        <v>19628160</v>
      </c>
      <c r="L64" s="55" t="n">
        <v>878.3568</v>
      </c>
      <c r="M64" s="57" t="n">
        <v>32.4484</v>
      </c>
      <c r="N64" s="57" t="n">
        <v>37.2176</v>
      </c>
      <c r="O64" s="57" t="n">
        <v>37.8171</v>
      </c>
      <c r="P64" s="57" t="n">
        <v>2217.51</v>
      </c>
      <c r="Q64" s="57" t="n">
        <v>5.21</v>
      </c>
      <c r="R64" s="58" t="n">
        <f aca="false">P64/3600</f>
        <v>0.615975</v>
      </c>
      <c r="S64" s="74" t="n">
        <v>190907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12835</v>
      </c>
      <c r="AB64" s="5" t="n">
        <f aca="false">K64</f>
        <v>19628160</v>
      </c>
      <c r="AC64" s="53" t="n">
        <f aca="false">AB64/AA64*100</f>
        <v>592.488306842931</v>
      </c>
      <c r="AD64" s="52" t="n">
        <f aca="false">L64*1250</f>
        <v>1097946</v>
      </c>
      <c r="AE64" s="50" t="n">
        <f aca="false">S64</f>
        <v>1909073</v>
      </c>
      <c r="AF64" s="54" t="n">
        <f aca="false">AE64/AD64*100</f>
        <v>173.87676625262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75.4776</v>
      </c>
      <c r="E65" s="57" t="n">
        <v>29.7989</v>
      </c>
      <c r="F65" s="57" t="n">
        <v>35.6007</v>
      </c>
      <c r="G65" s="57" t="n">
        <v>36.1391</v>
      </c>
      <c r="H65" s="57" t="n">
        <v>1904.2</v>
      </c>
      <c r="I65" s="57" t="n">
        <v>4.1</v>
      </c>
      <c r="J65" s="58" t="n">
        <f aca="false">H65/3600</f>
        <v>0.528944444444444</v>
      </c>
      <c r="K65" s="5" t="n">
        <v>19628160</v>
      </c>
      <c r="L65" s="55" t="n">
        <v>503.5664</v>
      </c>
      <c r="M65" s="57" t="n">
        <v>29.7989</v>
      </c>
      <c r="N65" s="57" t="n">
        <v>35.6007</v>
      </c>
      <c r="O65" s="57" t="n">
        <v>36.1391</v>
      </c>
      <c r="P65" s="57" t="n">
        <v>2003.35</v>
      </c>
      <c r="Q65" s="57" t="n">
        <v>4.12</v>
      </c>
      <c r="R65" s="58" t="n">
        <f aca="false">P65/3600</f>
        <v>0.556486111111111</v>
      </c>
      <c r="S65" s="74" t="n">
        <v>190907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44347</v>
      </c>
      <c r="AB65" s="5" t="n">
        <f aca="false">K65</f>
        <v>19628160</v>
      </c>
      <c r="AC65" s="53" t="n">
        <f aca="false">AB65/AA65*100</f>
        <v>690.076140499032</v>
      </c>
      <c r="AD65" s="52" t="n">
        <f aca="false">L65*1250</f>
        <v>629458</v>
      </c>
      <c r="AE65" s="50" t="n">
        <f aca="false">S65</f>
        <v>1909073</v>
      </c>
      <c r="AF65" s="54" t="n">
        <f aca="false">AE65/AD65*100</f>
        <v>303.28838461025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3.5472</v>
      </c>
      <c r="E66" s="66" t="n">
        <v>27.271</v>
      </c>
      <c r="F66" s="66" t="n">
        <v>34.3551</v>
      </c>
      <c r="G66" s="66" t="n">
        <v>34.923</v>
      </c>
      <c r="H66" s="66" t="n">
        <v>1736.39</v>
      </c>
      <c r="I66" s="66" t="n">
        <v>3.46</v>
      </c>
      <c r="J66" s="67" t="n">
        <f aca="false">H66/3600</f>
        <v>0.482330555555556</v>
      </c>
      <c r="K66" s="5" t="n">
        <v>19628160</v>
      </c>
      <c r="L66" s="64" t="n">
        <v>331.636</v>
      </c>
      <c r="M66" s="66" t="n">
        <v>27.271</v>
      </c>
      <c r="N66" s="66" t="n">
        <v>34.3551</v>
      </c>
      <c r="O66" s="66" t="n">
        <v>34.923</v>
      </c>
      <c r="P66" s="66" t="n">
        <v>1832.87</v>
      </c>
      <c r="Q66" s="66" t="n">
        <v>3.44</v>
      </c>
      <c r="R66" s="67" t="n">
        <f aca="false">P66/3600</f>
        <v>0.509130555555556</v>
      </c>
      <c r="S66" s="76" t="n">
        <v>190907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29434</v>
      </c>
      <c r="AB66" s="5" t="n">
        <f aca="false">K66</f>
        <v>19628160</v>
      </c>
      <c r="AC66" s="53" t="n">
        <f aca="false">AB66/AA66*100</f>
        <v>746.478519711847</v>
      </c>
      <c r="AD66" s="52" t="n">
        <f aca="false">L66*1250</f>
        <v>414545</v>
      </c>
      <c r="AE66" s="50" t="n">
        <f aca="false">S66</f>
        <v>1909073</v>
      </c>
      <c r="AF66" s="54" t="n">
        <f aca="false">AE66/AD66*100</f>
        <v>460.52250057291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398.3088</v>
      </c>
      <c r="E67" s="46" t="n">
        <v>37.8073</v>
      </c>
      <c r="F67" s="46" t="n">
        <v>40.1739</v>
      </c>
      <c r="G67" s="46" t="n">
        <v>41.2631</v>
      </c>
      <c r="H67" s="46" t="n">
        <v>1869.16</v>
      </c>
      <c r="I67" s="46" t="n">
        <v>4.64</v>
      </c>
      <c r="J67" s="47" t="n">
        <f aca="false">H67/3600</f>
        <v>0.519211111111111</v>
      </c>
      <c r="K67" s="1" t="n">
        <v>11589700</v>
      </c>
      <c r="L67" s="44" t="n">
        <v>1355.3456</v>
      </c>
      <c r="M67" s="46" t="n">
        <v>37.8073</v>
      </c>
      <c r="N67" s="46" t="n">
        <v>40.1739</v>
      </c>
      <c r="O67" s="46" t="n">
        <v>41.2631</v>
      </c>
      <c r="P67" s="46" t="n">
        <v>1927.09</v>
      </c>
      <c r="Q67" s="46" t="n">
        <v>4.68</v>
      </c>
      <c r="R67" s="47" t="n">
        <f aca="false">P67/3600</f>
        <v>0.535302777777778</v>
      </c>
      <c r="S67" s="50" t="n">
        <v>116009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2997886</v>
      </c>
      <c r="AB67" s="5" t="n">
        <f aca="false">K67</f>
        <v>11589700</v>
      </c>
      <c r="AC67" s="53" t="n">
        <f aca="false">AB67/AA67*100</f>
        <v>386.595754474987</v>
      </c>
      <c r="AD67" s="52" t="n">
        <f aca="false">L67*1250</f>
        <v>1694182</v>
      </c>
      <c r="AE67" s="50" t="n">
        <f aca="false">S67</f>
        <v>1160090</v>
      </c>
      <c r="AF67" s="54" t="n">
        <f aca="false">AE67/AD67*100</f>
        <v>68.4749336257852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0.9136</v>
      </c>
      <c r="E68" s="57" t="n">
        <v>34.5985</v>
      </c>
      <c r="F68" s="57" t="n">
        <v>37.912</v>
      </c>
      <c r="G68" s="57" t="n">
        <v>38.9949</v>
      </c>
      <c r="H68" s="57" t="n">
        <v>1685.91</v>
      </c>
      <c r="I68" s="57" t="n">
        <v>3.91</v>
      </c>
      <c r="J68" s="58" t="n">
        <f aca="false">H68/3600</f>
        <v>0.468308333333333</v>
      </c>
      <c r="K68" s="14" t="n">
        <v>11589700</v>
      </c>
      <c r="L68" s="55" t="n">
        <v>717.9504</v>
      </c>
      <c r="M68" s="57" t="n">
        <v>34.5985</v>
      </c>
      <c r="N68" s="57" t="n">
        <v>37.912</v>
      </c>
      <c r="O68" s="57" t="n">
        <v>38.9949</v>
      </c>
      <c r="P68" s="57" t="n">
        <v>1748.21</v>
      </c>
      <c r="Q68" s="57" t="n">
        <v>3.94</v>
      </c>
      <c r="R68" s="58" t="n">
        <f aca="false">P68/3600</f>
        <v>0.485613888888889</v>
      </c>
      <c r="S68" s="50" t="n">
        <v>1160090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1142</v>
      </c>
      <c r="AB68" s="5" t="n">
        <f aca="false">K68</f>
        <v>11589700</v>
      </c>
      <c r="AC68" s="53" t="n">
        <f aca="false">AB68/AA68*100</f>
        <v>526.5312278808</v>
      </c>
      <c r="AD68" s="52" t="n">
        <f aca="false">L68*1250</f>
        <v>897438</v>
      </c>
      <c r="AE68" s="50" t="n">
        <f aca="false">S68</f>
        <v>1160090</v>
      </c>
      <c r="AF68" s="54" t="n">
        <f aca="false">AE68/AD68*100</f>
        <v>129.266868574765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8.3488</v>
      </c>
      <c r="E69" s="57" t="n">
        <v>31.5639</v>
      </c>
      <c r="F69" s="57" t="n">
        <v>36.1119</v>
      </c>
      <c r="G69" s="57" t="n">
        <v>37.1212</v>
      </c>
      <c r="H69" s="57" t="n">
        <v>1518.95</v>
      </c>
      <c r="I69" s="57" t="n">
        <v>3.08</v>
      </c>
      <c r="J69" s="58" t="n">
        <f aca="false">H69/3600</f>
        <v>0.421930555555556</v>
      </c>
      <c r="K69" s="14" t="n">
        <v>11589700</v>
      </c>
      <c r="L69" s="55" t="n">
        <v>405.3856</v>
      </c>
      <c r="M69" s="57" t="n">
        <v>31.5639</v>
      </c>
      <c r="N69" s="57" t="n">
        <v>36.1119</v>
      </c>
      <c r="O69" s="57" t="n">
        <v>37.1212</v>
      </c>
      <c r="P69" s="57" t="n">
        <v>1572.8</v>
      </c>
      <c r="Q69" s="57" t="n">
        <v>3.11</v>
      </c>
      <c r="R69" s="58" t="n">
        <f aca="false">P69/3600</f>
        <v>0.436888888888889</v>
      </c>
      <c r="S69" s="50" t="n">
        <v>1160090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0436</v>
      </c>
      <c r="AB69" s="5" t="n">
        <f aca="false">K69</f>
        <v>11589700</v>
      </c>
      <c r="AC69" s="53" t="n">
        <f aca="false">AB69/AA69*100</f>
        <v>640.160712668109</v>
      </c>
      <c r="AD69" s="52" t="n">
        <f aca="false">L69*1250</f>
        <v>506732</v>
      </c>
      <c r="AE69" s="50" t="n">
        <f aca="false">S69</f>
        <v>1160090</v>
      </c>
      <c r="AF69" s="54" t="n">
        <f aca="false">AE69/AD69*100</f>
        <v>228.93561093438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688</v>
      </c>
      <c r="E70" s="66" t="n">
        <v>29.0512</v>
      </c>
      <c r="F70" s="66" t="n">
        <v>34.762</v>
      </c>
      <c r="G70" s="66" t="n">
        <v>35.7138</v>
      </c>
      <c r="H70" s="66" t="n">
        <v>1354.49</v>
      </c>
      <c r="I70" s="66" t="n">
        <v>2.53</v>
      </c>
      <c r="J70" s="67" t="n">
        <f aca="false">H70/3600</f>
        <v>0.376247222222222</v>
      </c>
      <c r="K70" s="19" t="n">
        <v>11589700</v>
      </c>
      <c r="L70" s="64" t="n">
        <v>259.7248</v>
      </c>
      <c r="M70" s="66" t="n">
        <v>29.0512</v>
      </c>
      <c r="N70" s="66" t="n">
        <v>34.762</v>
      </c>
      <c r="O70" s="66" t="n">
        <v>35.7138</v>
      </c>
      <c r="P70" s="66" t="n">
        <v>1406.24</v>
      </c>
      <c r="Q70" s="66" t="n">
        <v>2.54</v>
      </c>
      <c r="R70" s="67" t="n">
        <f aca="false">P70/3600</f>
        <v>0.390622222222222</v>
      </c>
      <c r="S70" s="50" t="n">
        <v>1160090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360</v>
      </c>
      <c r="AB70" s="5" t="n">
        <f aca="false">K70</f>
        <v>11589700</v>
      </c>
      <c r="AC70" s="53" t="n">
        <f aca="false">AB70/AA70*100</f>
        <v>711.740647031369</v>
      </c>
      <c r="AD70" s="52" t="n">
        <f aca="false">L70*1250</f>
        <v>324656</v>
      </c>
      <c r="AE70" s="50" t="n">
        <f aca="false">S70</f>
        <v>1160090</v>
      </c>
      <c r="AF70" s="54" t="n">
        <f aca="false">AE70/AD70*100</f>
        <v>357.328988221379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069.216</v>
      </c>
      <c r="E71" s="46" t="n">
        <v>43.0496</v>
      </c>
      <c r="F71" s="46" t="n">
        <v>46.9525</v>
      </c>
      <c r="G71" s="46" t="n">
        <v>47.8266</v>
      </c>
      <c r="H71" s="46" t="n">
        <v>19135.55</v>
      </c>
      <c r="I71" s="46" t="n">
        <v>37.97</v>
      </c>
      <c r="J71" s="47" t="n">
        <f aca="false">H71/3600</f>
        <v>5.31543055555556</v>
      </c>
      <c r="K71" s="5" t="n">
        <v>23550848</v>
      </c>
      <c r="L71" s="44" t="n">
        <v>1939.6464</v>
      </c>
      <c r="M71" s="46" t="n">
        <v>43.0496</v>
      </c>
      <c r="N71" s="46" t="n">
        <v>46.9525</v>
      </c>
      <c r="O71" s="46" t="n">
        <v>47.8266</v>
      </c>
      <c r="P71" s="46" t="n">
        <v>19253.57</v>
      </c>
      <c r="Q71" s="46" t="n">
        <v>39.56</v>
      </c>
      <c r="R71" s="47" t="n">
        <f aca="false">P71/3600</f>
        <v>5.34821388888889</v>
      </c>
      <c r="S71" s="73" t="n">
        <v>22551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086520</v>
      </c>
      <c r="AB71" s="5" t="n">
        <f aca="false">K71</f>
        <v>23550848</v>
      </c>
      <c r="AC71" s="53" t="n">
        <f aca="false">AB71/AA71*100</f>
        <v>463.005119413666</v>
      </c>
      <c r="AD71" s="52" t="n">
        <f aca="false">L71*1250</f>
        <v>2424558</v>
      </c>
      <c r="AE71" s="50" t="n">
        <f aca="false">S71</f>
        <v>2255187</v>
      </c>
      <c r="AF71" s="54" t="n">
        <f aca="false">AE71/AD71*100</f>
        <v>93.014355606259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065.9064</v>
      </c>
      <c r="E72" s="57" t="n">
        <v>40.9931</v>
      </c>
      <c r="F72" s="57" t="n">
        <v>45.6111</v>
      </c>
      <c r="G72" s="57" t="n">
        <v>46.2175</v>
      </c>
      <c r="H72" s="57" t="n">
        <v>17732.95</v>
      </c>
      <c r="I72" s="57" t="n">
        <v>31.52</v>
      </c>
      <c r="J72" s="58" t="n">
        <f aca="false">H72/3600</f>
        <v>4.92581944444444</v>
      </c>
      <c r="K72" s="5" t="n">
        <v>23550848</v>
      </c>
      <c r="L72" s="55" t="n">
        <v>936.3368</v>
      </c>
      <c r="M72" s="57" t="n">
        <v>40.9931</v>
      </c>
      <c r="N72" s="57" t="n">
        <v>45.6111</v>
      </c>
      <c r="O72" s="57" t="n">
        <v>46.2175</v>
      </c>
      <c r="P72" s="57" t="n">
        <v>17880.79</v>
      </c>
      <c r="Q72" s="57" t="n">
        <v>32.41</v>
      </c>
      <c r="R72" s="58" t="n">
        <f aca="false">P72/3600</f>
        <v>4.96688611111111</v>
      </c>
      <c r="S72" s="74" t="n">
        <v>2255187</v>
      </c>
      <c r="T72" s="61"/>
      <c r="U72" s="62"/>
      <c r="V72" s="62"/>
      <c r="W72" s="61"/>
      <c r="X72" s="62"/>
      <c r="Y72" s="63"/>
      <c r="Z72" s="51"/>
      <c r="AA72" s="52" t="n">
        <f aca="false">D72*1250</f>
        <v>3832383</v>
      </c>
      <c r="AB72" s="5" t="n">
        <f aca="false">K72</f>
        <v>23550848</v>
      </c>
      <c r="AC72" s="53" t="n">
        <f aca="false">AB72/AA72*100</f>
        <v>614.522295918754</v>
      </c>
      <c r="AD72" s="52" t="n">
        <f aca="false">L72*1250</f>
        <v>1170421</v>
      </c>
      <c r="AE72" s="50" t="n">
        <f aca="false">S72</f>
        <v>2255187</v>
      </c>
      <c r="AF72" s="54" t="n">
        <f aca="false">AE72/AD72*100</f>
        <v>192.681693168527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4.116</v>
      </c>
      <c r="E73" s="57" t="n">
        <v>38.6365</v>
      </c>
      <c r="F73" s="57" t="n">
        <v>44.424</v>
      </c>
      <c r="G73" s="57" t="n">
        <v>44.8221</v>
      </c>
      <c r="H73" s="57" t="n">
        <v>16982.23</v>
      </c>
      <c r="I73" s="57" t="n">
        <v>28.07</v>
      </c>
      <c r="J73" s="58" t="n">
        <f aca="false">H73/3600</f>
        <v>4.71728611111111</v>
      </c>
      <c r="K73" s="5" t="n">
        <v>23550848</v>
      </c>
      <c r="L73" s="55" t="n">
        <v>584.5464</v>
      </c>
      <c r="M73" s="57" t="n">
        <v>38.6365</v>
      </c>
      <c r="N73" s="57" t="n">
        <v>44.424</v>
      </c>
      <c r="O73" s="57" t="n">
        <v>44.8221</v>
      </c>
      <c r="P73" s="57" t="n">
        <v>17118.01</v>
      </c>
      <c r="Q73" s="57" t="n">
        <v>28.82</v>
      </c>
      <c r="R73" s="58" t="n">
        <f aca="false">P73/3600</f>
        <v>4.75500277777778</v>
      </c>
      <c r="S73" s="74" t="n">
        <v>2255187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2645</v>
      </c>
      <c r="AB73" s="5" t="n">
        <f aca="false">K73</f>
        <v>23550848</v>
      </c>
      <c r="AC73" s="53" t="n">
        <f aca="false">AB73/AA73*100</f>
        <v>694.173660963643</v>
      </c>
      <c r="AD73" s="52" t="n">
        <f aca="false">L73*1250</f>
        <v>730683</v>
      </c>
      <c r="AE73" s="50" t="n">
        <f aca="false">S73</f>
        <v>2255187</v>
      </c>
      <c r="AF73" s="54" t="n">
        <f aca="false">AE73/AD73*100</f>
        <v>308.640956474969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8.8928</v>
      </c>
      <c r="E74" s="66" t="n">
        <v>36.0446</v>
      </c>
      <c r="F74" s="66" t="n">
        <v>43.2405</v>
      </c>
      <c r="G74" s="66" t="n">
        <v>43.5746</v>
      </c>
      <c r="H74" s="66" t="n">
        <v>16555.78</v>
      </c>
      <c r="I74" s="66" t="n">
        <v>25.06</v>
      </c>
      <c r="J74" s="67" t="n">
        <f aca="false">H74/3600</f>
        <v>4.59882777777778</v>
      </c>
      <c r="K74" s="5" t="n">
        <v>23550848</v>
      </c>
      <c r="L74" s="64" t="n">
        <v>419.3232</v>
      </c>
      <c r="M74" s="66" t="n">
        <v>36.0446</v>
      </c>
      <c r="N74" s="66" t="n">
        <v>43.2405</v>
      </c>
      <c r="O74" s="66" t="n">
        <v>43.5746</v>
      </c>
      <c r="P74" s="66" t="n">
        <v>16671.62</v>
      </c>
      <c r="Q74" s="66" t="n">
        <v>25.69</v>
      </c>
      <c r="R74" s="67" t="n">
        <f aca="false">P74/3600</f>
        <v>4.63100555555556</v>
      </c>
      <c r="S74" s="76" t="n">
        <v>2255187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6116</v>
      </c>
      <c r="AB74" s="5" t="n">
        <f aca="false">K74</f>
        <v>23550848</v>
      </c>
      <c r="AC74" s="53" t="n">
        <f aca="false">AB74/AA74*100</f>
        <v>739.171078516915</v>
      </c>
      <c r="AD74" s="52" t="n">
        <f aca="false">L74*1250</f>
        <v>524154</v>
      </c>
      <c r="AE74" s="50" t="n">
        <f aca="false">S74</f>
        <v>2255187</v>
      </c>
      <c r="AF74" s="54" t="n">
        <f aca="false">AE74/AD74*100</f>
        <v>430.25275014595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425.4576</v>
      </c>
      <c r="E75" s="46" t="n">
        <v>42.7675</v>
      </c>
      <c r="F75" s="46" t="n">
        <v>48.5959</v>
      </c>
      <c r="G75" s="46" t="n">
        <v>48.2164</v>
      </c>
      <c r="H75" s="46" t="n">
        <v>19428.04</v>
      </c>
      <c r="I75" s="46" t="n">
        <v>38.2</v>
      </c>
      <c r="J75" s="47" t="n">
        <f aca="false">H75/3600</f>
        <v>5.39667777777778</v>
      </c>
      <c r="K75" s="1" t="n">
        <v>23550848</v>
      </c>
      <c r="L75" s="44" t="n">
        <v>2295.888</v>
      </c>
      <c r="M75" s="46" t="n">
        <v>42.7675</v>
      </c>
      <c r="N75" s="46" t="n">
        <v>48.5959</v>
      </c>
      <c r="O75" s="46" t="n">
        <v>48.2164</v>
      </c>
      <c r="P75" s="46" t="n">
        <v>19507.59</v>
      </c>
      <c r="Q75" s="46" t="n">
        <v>39.74</v>
      </c>
      <c r="R75" s="47" t="n">
        <f aca="false">P75/3600</f>
        <v>5.418775</v>
      </c>
      <c r="S75" s="50" t="n">
        <v>22551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531822</v>
      </c>
      <c r="AB75" s="5" t="n">
        <f aca="false">K75</f>
        <v>23550848</v>
      </c>
      <c r="AC75" s="53" t="n">
        <f aca="false">AB75/AA75*100</f>
        <v>425.734016748912</v>
      </c>
      <c r="AD75" s="52" t="n">
        <f aca="false">L75*1250</f>
        <v>2869860</v>
      </c>
      <c r="AE75" s="50" t="n">
        <f aca="false">S75</f>
        <v>2255187</v>
      </c>
      <c r="AF75" s="54" t="n">
        <f aca="false">AE75/AD75*100</f>
        <v>78.5817775083105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166.7264</v>
      </c>
      <c r="E76" s="57" t="n">
        <v>40.6962</v>
      </c>
      <c r="F76" s="57" t="n">
        <v>47.0747</v>
      </c>
      <c r="G76" s="57" t="n">
        <v>46.2973</v>
      </c>
      <c r="H76" s="57" t="n">
        <v>17969.83</v>
      </c>
      <c r="I76" s="57" t="n">
        <v>33.04</v>
      </c>
      <c r="J76" s="58" t="n">
        <f aca="false">H76/3600</f>
        <v>4.99161944444445</v>
      </c>
      <c r="K76" s="14" t="n">
        <v>23550848</v>
      </c>
      <c r="L76" s="55" t="n">
        <v>1037.1568</v>
      </c>
      <c r="M76" s="57" t="n">
        <v>40.6962</v>
      </c>
      <c r="N76" s="57" t="n">
        <v>47.0747</v>
      </c>
      <c r="O76" s="57" t="n">
        <v>46.2973</v>
      </c>
      <c r="P76" s="57" t="n">
        <v>18062.59</v>
      </c>
      <c r="Q76" s="57" t="n">
        <v>34.14</v>
      </c>
      <c r="R76" s="58" t="n">
        <f aca="false">P76/3600</f>
        <v>5.01738611111111</v>
      </c>
      <c r="S76" s="50" t="n">
        <v>2255187</v>
      </c>
      <c r="T76" s="61"/>
      <c r="U76" s="62"/>
      <c r="V76" s="62"/>
      <c r="W76" s="61"/>
      <c r="X76" s="62"/>
      <c r="Y76" s="63"/>
      <c r="Z76" s="51"/>
      <c r="AA76" s="52" t="n">
        <f aca="false">D76*1250</f>
        <v>3958408</v>
      </c>
      <c r="AB76" s="5" t="n">
        <f aca="false">K76</f>
        <v>23550848</v>
      </c>
      <c r="AC76" s="53" t="n">
        <f aca="false">AB76/AA76*100</f>
        <v>594.957568800386</v>
      </c>
      <c r="AD76" s="52" t="n">
        <f aca="false">L76*1250</f>
        <v>1296446</v>
      </c>
      <c r="AE76" s="50" t="n">
        <f aca="false">S76</f>
        <v>2255187</v>
      </c>
      <c r="AF76" s="54" t="n">
        <f aca="false">AE76/AD76*100</f>
        <v>173.951479660549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63.404</v>
      </c>
      <c r="E77" s="57" t="n">
        <v>38.2209</v>
      </c>
      <c r="F77" s="57" t="n">
        <v>45.9902</v>
      </c>
      <c r="G77" s="57" t="n">
        <v>44.5591</v>
      </c>
      <c r="H77" s="57" t="n">
        <v>17159.17</v>
      </c>
      <c r="I77" s="57" t="n">
        <v>29.51</v>
      </c>
      <c r="J77" s="58" t="n">
        <f aca="false">H77/3600</f>
        <v>4.76643611111111</v>
      </c>
      <c r="K77" s="14" t="n">
        <v>23550848</v>
      </c>
      <c r="L77" s="55" t="n">
        <v>633.8344</v>
      </c>
      <c r="M77" s="57" t="n">
        <v>38.2209</v>
      </c>
      <c r="N77" s="57" t="n">
        <v>45.9902</v>
      </c>
      <c r="O77" s="57" t="n">
        <v>44.5591</v>
      </c>
      <c r="P77" s="57" t="n">
        <v>17290.34</v>
      </c>
      <c r="Q77" s="57" t="n">
        <v>30.69</v>
      </c>
      <c r="R77" s="58" t="n">
        <f aca="false">P77/3600</f>
        <v>4.80287222222222</v>
      </c>
      <c r="S77" s="50" t="n">
        <v>2255187</v>
      </c>
      <c r="T77" s="61"/>
      <c r="U77" s="62"/>
      <c r="V77" s="62"/>
      <c r="W77" s="61"/>
      <c r="X77" s="62"/>
      <c r="Y77" s="63"/>
      <c r="Z77" s="51"/>
      <c r="AA77" s="52" t="n">
        <f aca="false">D77*1250</f>
        <v>3454255</v>
      </c>
      <c r="AB77" s="5" t="n">
        <f aca="false">K77</f>
        <v>23550848</v>
      </c>
      <c r="AC77" s="53" t="n">
        <f aca="false">AB77/AA77*100</f>
        <v>681.792398071364</v>
      </c>
      <c r="AD77" s="52" t="n">
        <f aca="false">L77*1250</f>
        <v>792293</v>
      </c>
      <c r="AE77" s="50" t="n">
        <f aca="false">S77</f>
        <v>2255187</v>
      </c>
      <c r="AF77" s="54" t="n">
        <f aca="false">AE77/AD77*100</f>
        <v>284.640530712754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5.2816</v>
      </c>
      <c r="E78" s="66" t="n">
        <v>35.3292</v>
      </c>
      <c r="F78" s="66" t="n">
        <v>44.8434</v>
      </c>
      <c r="G78" s="66" t="n">
        <v>43.0922</v>
      </c>
      <c r="H78" s="66" t="n">
        <v>16573.73</v>
      </c>
      <c r="I78" s="66" t="n">
        <v>26.88</v>
      </c>
      <c r="J78" s="67" t="n">
        <f aca="false">H78/3600</f>
        <v>4.60381388888889</v>
      </c>
      <c r="K78" s="19" t="n">
        <v>23550848</v>
      </c>
      <c r="L78" s="64" t="n">
        <v>445.712</v>
      </c>
      <c r="M78" s="66" t="n">
        <v>35.3292</v>
      </c>
      <c r="N78" s="66" t="n">
        <v>44.8434</v>
      </c>
      <c r="O78" s="66" t="n">
        <v>43.0922</v>
      </c>
      <c r="P78" s="66" t="n">
        <v>16786.9</v>
      </c>
      <c r="Q78" s="66" t="n">
        <v>27.77</v>
      </c>
      <c r="R78" s="67" t="n">
        <f aca="false">P78/3600</f>
        <v>4.66302777777778</v>
      </c>
      <c r="S78" s="50" t="n">
        <v>2255187</v>
      </c>
      <c r="T78" s="70"/>
      <c r="U78" s="71"/>
      <c r="V78" s="71"/>
      <c r="W78" s="70"/>
      <c r="X78" s="71"/>
      <c r="Y78" s="72"/>
      <c r="Z78" s="51"/>
      <c r="AA78" s="52" t="n">
        <f aca="false">D78*1250</f>
        <v>3219102</v>
      </c>
      <c r="AB78" s="5" t="n">
        <f aca="false">K78</f>
        <v>23550848</v>
      </c>
      <c r="AC78" s="53" t="n">
        <f aca="false">AB78/AA78*100</f>
        <v>731.596824207497</v>
      </c>
      <c r="AD78" s="52" t="n">
        <f aca="false">L78*1250</f>
        <v>557140</v>
      </c>
      <c r="AE78" s="50" t="n">
        <f aca="false">S78</f>
        <v>2255187</v>
      </c>
      <c r="AF78" s="54" t="n">
        <f aca="false">AE78/AD78*100</f>
        <v>404.779229637075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200.8528</v>
      </c>
      <c r="E79" s="46" t="n">
        <v>42.6195</v>
      </c>
      <c r="F79" s="46" t="n">
        <v>48.2236</v>
      </c>
      <c r="G79" s="46" t="n">
        <v>48.3054</v>
      </c>
      <c r="H79" s="46" t="n">
        <v>19474.8</v>
      </c>
      <c r="I79" s="46" t="n">
        <v>37.63</v>
      </c>
      <c r="J79" s="47" t="n">
        <f aca="false">H79/3600</f>
        <v>5.40966666666667</v>
      </c>
      <c r="K79" s="1" t="n">
        <v>23550848</v>
      </c>
      <c r="L79" s="44" t="n">
        <v>2071.2832</v>
      </c>
      <c r="M79" s="46" t="n">
        <v>42.6195</v>
      </c>
      <c r="N79" s="46" t="n">
        <v>48.2236</v>
      </c>
      <c r="O79" s="46" t="n">
        <v>48.3054</v>
      </c>
      <c r="P79" s="46" t="n">
        <v>19561.9</v>
      </c>
      <c r="Q79" s="46" t="n">
        <v>38.72</v>
      </c>
      <c r="R79" s="47" t="n">
        <f aca="false">P79/3600</f>
        <v>5.43386111111111</v>
      </c>
      <c r="S79" s="73" t="n">
        <v>22551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251066</v>
      </c>
      <c r="AB79" s="5" t="n">
        <f aca="false">K79</f>
        <v>23550848</v>
      </c>
      <c r="AC79" s="53" t="n">
        <f aca="false">AB79/AA79*100</f>
        <v>448.496514802899</v>
      </c>
      <c r="AD79" s="52" t="n">
        <f aca="false">L79*1250</f>
        <v>2589104</v>
      </c>
      <c r="AE79" s="50" t="n">
        <f aca="false">S79</f>
        <v>2255187</v>
      </c>
      <c r="AF79" s="54" t="n">
        <f aca="false">AE79/AD79*100</f>
        <v>87.1029900691513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40.904</v>
      </c>
      <c r="E80" s="57" t="n">
        <v>40.4606</v>
      </c>
      <c r="F80" s="57" t="n">
        <v>46.5034</v>
      </c>
      <c r="G80" s="57" t="n">
        <v>46.5313</v>
      </c>
      <c r="H80" s="57" t="n">
        <v>17925.48</v>
      </c>
      <c r="I80" s="57" t="n">
        <v>33.11</v>
      </c>
      <c r="J80" s="58" t="n">
        <f aca="false">H80/3600</f>
        <v>4.9793</v>
      </c>
      <c r="K80" s="14" t="n">
        <v>23550848</v>
      </c>
      <c r="L80" s="55" t="n">
        <v>911.3344</v>
      </c>
      <c r="M80" s="57" t="n">
        <v>40.4606</v>
      </c>
      <c r="N80" s="57" t="n">
        <v>46.5034</v>
      </c>
      <c r="O80" s="57" t="n">
        <v>46.5313</v>
      </c>
      <c r="P80" s="57" t="n">
        <v>18072.24</v>
      </c>
      <c r="Q80" s="57" t="n">
        <v>33.97</v>
      </c>
      <c r="R80" s="58" t="n">
        <f aca="false">P80/3600</f>
        <v>5.02006666666667</v>
      </c>
      <c r="S80" s="74" t="n">
        <v>2255187</v>
      </c>
      <c r="T80" s="61"/>
      <c r="U80" s="62"/>
      <c r="V80" s="62"/>
      <c r="W80" s="61"/>
      <c r="X80" s="62"/>
      <c r="Y80" s="63"/>
      <c r="Z80" s="51"/>
      <c r="AA80" s="52" t="n">
        <f aca="false">D80*1250</f>
        <v>3801130</v>
      </c>
      <c r="AB80" s="5" t="n">
        <f aca="false">K80</f>
        <v>23550848</v>
      </c>
      <c r="AC80" s="53" t="n">
        <f aca="false">AB80/AA80*100</f>
        <v>619.574915880278</v>
      </c>
      <c r="AD80" s="52" t="n">
        <f aca="false">L80*1250</f>
        <v>1139168</v>
      </c>
      <c r="AE80" s="50" t="n">
        <f aca="false">S80</f>
        <v>2255187</v>
      </c>
      <c r="AF80" s="54" t="n">
        <f aca="false">AE80/AD80*100</f>
        <v>197.967902890531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3.1704</v>
      </c>
      <c r="E81" s="57" t="n">
        <v>38.0564</v>
      </c>
      <c r="F81" s="57" t="n">
        <v>44.7695</v>
      </c>
      <c r="G81" s="57" t="n">
        <v>44.8269</v>
      </c>
      <c r="H81" s="57" t="n">
        <v>17078.31</v>
      </c>
      <c r="I81" s="57" t="n">
        <v>29.62</v>
      </c>
      <c r="J81" s="58" t="n">
        <f aca="false">H81/3600</f>
        <v>4.743975</v>
      </c>
      <c r="K81" s="14" t="n">
        <v>23550848</v>
      </c>
      <c r="L81" s="55" t="n">
        <v>553.6008</v>
      </c>
      <c r="M81" s="57" t="n">
        <v>38.0564</v>
      </c>
      <c r="N81" s="57" t="n">
        <v>44.7695</v>
      </c>
      <c r="O81" s="57" t="n">
        <v>44.8269</v>
      </c>
      <c r="P81" s="57" t="n">
        <v>17207.04</v>
      </c>
      <c r="Q81" s="57" t="n">
        <v>30.45</v>
      </c>
      <c r="R81" s="58" t="n">
        <f aca="false">P81/3600</f>
        <v>4.77973333333333</v>
      </c>
      <c r="S81" s="74" t="n">
        <v>2255187</v>
      </c>
      <c r="T81" s="61"/>
      <c r="U81" s="62"/>
      <c r="V81" s="62"/>
      <c r="W81" s="61"/>
      <c r="X81" s="62"/>
      <c r="Y81" s="63"/>
      <c r="Z81" s="51"/>
      <c r="AA81" s="52" t="n">
        <f aca="false">D81*1250</f>
        <v>3353963</v>
      </c>
      <c r="AB81" s="5" t="n">
        <f aca="false">K81</f>
        <v>23550848</v>
      </c>
      <c r="AC81" s="53" t="n">
        <f aca="false">AB81/AA81*100</f>
        <v>702.179719931317</v>
      </c>
      <c r="AD81" s="52" t="n">
        <f aca="false">L81*1250</f>
        <v>692001</v>
      </c>
      <c r="AE81" s="50" t="n">
        <f aca="false">S81</f>
        <v>2255187</v>
      </c>
      <c r="AF81" s="54" t="n">
        <f aca="false">AE81/AD81*100</f>
        <v>325.893604199994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1552</v>
      </c>
      <c r="E82" s="66" t="n">
        <v>35.4957</v>
      </c>
      <c r="F82" s="66" t="n">
        <v>43.5802</v>
      </c>
      <c r="G82" s="66" t="n">
        <v>43.5621</v>
      </c>
      <c r="H82" s="66" t="n">
        <v>16453.97</v>
      </c>
      <c r="I82" s="66" t="n">
        <v>25.67</v>
      </c>
      <c r="J82" s="67" t="n">
        <f aca="false">H82/3600</f>
        <v>4.57054722222222</v>
      </c>
      <c r="K82" s="19" t="n">
        <v>23550848</v>
      </c>
      <c r="L82" s="64" t="n">
        <v>399.5856</v>
      </c>
      <c r="M82" s="66" t="n">
        <v>35.4957</v>
      </c>
      <c r="N82" s="66" t="n">
        <v>43.5802</v>
      </c>
      <c r="O82" s="66" t="n">
        <v>43.5621</v>
      </c>
      <c r="P82" s="66" t="n">
        <v>16601.67</v>
      </c>
      <c r="Q82" s="66" t="n">
        <v>26.42</v>
      </c>
      <c r="R82" s="67" t="n">
        <f aca="false">P82/3600</f>
        <v>4.611575</v>
      </c>
      <c r="S82" s="76" t="n">
        <v>2255187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1444</v>
      </c>
      <c r="AB82" s="5" t="n">
        <f aca="false">K82</f>
        <v>23550848</v>
      </c>
      <c r="AC82" s="53" t="n">
        <f aca="false">AB82/AA82*100</f>
        <v>744.939590895806</v>
      </c>
      <c r="AD82" s="52" t="n">
        <f aca="false">L82*1250</f>
        <v>499482</v>
      </c>
      <c r="AE82" s="50" t="n">
        <f aca="false">S82</f>
        <v>2255187</v>
      </c>
      <c r="AF82" s="54" t="n">
        <f aca="false">AE82/AD82*100</f>
        <v>451.505159345082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21.351946009745</v>
      </c>
      <c r="J106" s="51" t="n">
        <f aca="false">GEOMEAN(J3:J98)</f>
        <v>2.93499211252256</v>
      </c>
      <c r="Q106" s="51" t="n">
        <f aca="false">GEOMEAN(Q3:Q98)</f>
        <v>21.6047750755739</v>
      </c>
      <c r="R106" s="51" t="n">
        <f aca="false">GEOMEAN(R3:R98)</f>
        <v>2.98120403306313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1.01184103152535</v>
      </c>
      <c r="R107" s="102" t="n">
        <f aca="false">R106/J106</f>
        <v>1.01574516004435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612947222222222</v>
      </c>
      <c r="J108" s="51" t="n">
        <f aca="false">SUM(J3:J98)</f>
        <v>308.929402777778</v>
      </c>
      <c r="Q108" s="51" t="n">
        <f aca="false">SUM(Q3:Q98)/3600</f>
        <v>0.619875</v>
      </c>
      <c r="R108" s="51" t="n">
        <f aca="false">SUM(R3:R98)</f>
        <v>310.7839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480.0648</v>
      </c>
      <c r="E19" s="46" t="n">
        <v>41.1907</v>
      </c>
      <c r="F19" s="46" t="n">
        <v>42.8987</v>
      </c>
      <c r="G19" s="46" t="n">
        <v>43.9534</v>
      </c>
      <c r="H19" s="46" t="n">
        <v>23369.47</v>
      </c>
      <c r="I19" s="46" t="n">
        <v>40.46</v>
      </c>
      <c r="J19" s="47" t="n">
        <f aca="false">H19/3600</f>
        <v>6.49151944444445</v>
      </c>
      <c r="K19" s="1" t="n">
        <v>9487996</v>
      </c>
      <c r="L19" s="44" t="n">
        <v>5625.8032</v>
      </c>
      <c r="M19" s="46" t="n">
        <v>41.1907</v>
      </c>
      <c r="N19" s="46" t="n">
        <v>42.8987</v>
      </c>
      <c r="O19" s="46" t="n">
        <v>43.9534</v>
      </c>
      <c r="P19" s="46" t="n">
        <v>23493.36</v>
      </c>
      <c r="Q19" s="46" t="n">
        <v>41.13</v>
      </c>
      <c r="R19" s="47" t="n">
        <f aca="false">P19/3600</f>
        <v>6.52593333333333</v>
      </c>
      <c r="S19" s="50" t="n">
        <v>94538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100081</v>
      </c>
      <c r="AB19" s="5" t="n">
        <f aca="false">K19</f>
        <v>9487996</v>
      </c>
      <c r="AC19" s="53" t="n">
        <f aca="false">AB19/AA19*100</f>
        <v>117.134581740602</v>
      </c>
      <c r="AD19" s="52" t="n">
        <f aca="false">L19*1250</f>
        <v>7032254</v>
      </c>
      <c r="AE19" s="50" t="n">
        <f aca="false">S19</f>
        <v>945388</v>
      </c>
      <c r="AF19" s="54" t="n">
        <f aca="false">AE19/AD19*100</f>
        <v>13.4435985958414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40.3296</v>
      </c>
      <c r="E20" s="57" t="n">
        <v>39.1831</v>
      </c>
      <c r="F20" s="57" t="n">
        <v>41.5477</v>
      </c>
      <c r="G20" s="57" t="n">
        <v>42.545</v>
      </c>
      <c r="H20" s="57" t="n">
        <v>21022.46</v>
      </c>
      <c r="I20" s="57" t="n">
        <v>35.03</v>
      </c>
      <c r="J20" s="58" t="n">
        <f aca="false">H20/3600</f>
        <v>5.83957222222222</v>
      </c>
      <c r="K20" s="14" t="n">
        <v>9487996</v>
      </c>
      <c r="L20" s="55" t="n">
        <v>2786.068</v>
      </c>
      <c r="M20" s="57" t="n">
        <v>39.1831</v>
      </c>
      <c r="N20" s="57" t="n">
        <v>41.5477</v>
      </c>
      <c r="O20" s="57" t="n">
        <v>42.545</v>
      </c>
      <c r="P20" s="57" t="n">
        <v>21076.24</v>
      </c>
      <c r="Q20" s="57" t="n">
        <v>35.52</v>
      </c>
      <c r="R20" s="58" t="n">
        <f aca="false">P20/3600</f>
        <v>5.85451111111111</v>
      </c>
      <c r="S20" s="50" t="n">
        <v>945388</v>
      </c>
      <c r="T20" s="61"/>
      <c r="U20" s="62"/>
      <c r="V20" s="62"/>
      <c r="W20" s="61"/>
      <c r="X20" s="62"/>
      <c r="Y20" s="63"/>
      <c r="Z20" s="51"/>
      <c r="AA20" s="52" t="n">
        <f aca="false">D20*1250</f>
        <v>4550412</v>
      </c>
      <c r="AB20" s="5" t="n">
        <f aca="false">K20</f>
        <v>9487996</v>
      </c>
      <c r="AC20" s="53" t="n">
        <f aca="false">AB20/AA20*100</f>
        <v>208.508504284887</v>
      </c>
      <c r="AD20" s="52" t="n">
        <f aca="false">L20*1250</f>
        <v>3482585</v>
      </c>
      <c r="AE20" s="50" t="n">
        <f aca="false">S20</f>
        <v>945388</v>
      </c>
      <c r="AF20" s="54" t="n">
        <f aca="false">AE20/AD20*100</f>
        <v>27.1461572366504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66.4872</v>
      </c>
      <c r="E21" s="57" t="n">
        <v>36.6955</v>
      </c>
      <c r="F21" s="57" t="n">
        <v>40.5451</v>
      </c>
      <c r="G21" s="57" t="n">
        <v>41.6426</v>
      </c>
      <c r="H21" s="57" t="n">
        <v>19009.99</v>
      </c>
      <c r="I21" s="57" t="n">
        <v>30.53</v>
      </c>
      <c r="J21" s="58" t="n">
        <f aca="false">H21/3600</f>
        <v>5.28055277777778</v>
      </c>
      <c r="K21" s="14" t="n">
        <v>9487996</v>
      </c>
      <c r="L21" s="55" t="n">
        <v>1412.2256</v>
      </c>
      <c r="M21" s="57" t="n">
        <v>36.6955</v>
      </c>
      <c r="N21" s="57" t="n">
        <v>40.5451</v>
      </c>
      <c r="O21" s="57" t="n">
        <v>41.6426</v>
      </c>
      <c r="P21" s="57" t="n">
        <v>19092.94</v>
      </c>
      <c r="Q21" s="57" t="n">
        <v>31.4</v>
      </c>
      <c r="R21" s="58" t="n">
        <f aca="false">P21/3600</f>
        <v>5.30359444444444</v>
      </c>
      <c r="S21" s="50" t="n">
        <v>945388</v>
      </c>
      <c r="T21" s="61"/>
      <c r="U21" s="62"/>
      <c r="V21" s="62"/>
      <c r="W21" s="61"/>
      <c r="X21" s="62"/>
      <c r="Y21" s="63"/>
      <c r="Z21" s="51"/>
      <c r="AA21" s="52" t="n">
        <f aca="false">D21*1250</f>
        <v>2833109</v>
      </c>
      <c r="AB21" s="5" t="n">
        <f aca="false">K21</f>
        <v>9487996</v>
      </c>
      <c r="AC21" s="53" t="n">
        <f aca="false">AB21/AA21*100</f>
        <v>334.896963018366</v>
      </c>
      <c r="AD21" s="52" t="n">
        <f aca="false">L21*1250</f>
        <v>1765282</v>
      </c>
      <c r="AE21" s="50" t="n">
        <f aca="false">S21</f>
        <v>945388</v>
      </c>
      <c r="AF21" s="54" t="n">
        <f aca="false">AE21/AD21*100</f>
        <v>53.5545029066178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19.7512</v>
      </c>
      <c r="E22" s="66" t="n">
        <v>34.2488</v>
      </c>
      <c r="F22" s="66" t="n">
        <v>39.8231</v>
      </c>
      <c r="G22" s="66" t="n">
        <v>41.0474</v>
      </c>
      <c r="H22" s="66" t="n">
        <v>17216.1</v>
      </c>
      <c r="I22" s="66" t="n">
        <v>28.24</v>
      </c>
      <c r="J22" s="67" t="n">
        <f aca="false">H22/3600</f>
        <v>4.78225</v>
      </c>
      <c r="K22" s="19" t="n">
        <v>9487996</v>
      </c>
      <c r="L22" s="64" t="n">
        <v>765.4896</v>
      </c>
      <c r="M22" s="66" t="n">
        <v>34.2488</v>
      </c>
      <c r="N22" s="66" t="n">
        <v>39.8231</v>
      </c>
      <c r="O22" s="66" t="n">
        <v>41.0474</v>
      </c>
      <c r="P22" s="66" t="n">
        <v>17436.37</v>
      </c>
      <c r="Q22" s="66" t="n">
        <v>28.89</v>
      </c>
      <c r="R22" s="67" t="n">
        <f aca="false">P22/3600</f>
        <v>4.84343611111111</v>
      </c>
      <c r="S22" s="50" t="n">
        <v>945388</v>
      </c>
      <c r="T22" s="70"/>
      <c r="U22" s="71"/>
      <c r="V22" s="71"/>
      <c r="W22" s="70"/>
      <c r="X22" s="71"/>
      <c r="Y22" s="72"/>
      <c r="Z22" s="51"/>
      <c r="AA22" s="52" t="n">
        <f aca="false">D22*1250</f>
        <v>2024689</v>
      </c>
      <c r="AB22" s="5" t="n">
        <f aca="false">K22</f>
        <v>9487996</v>
      </c>
      <c r="AC22" s="53" t="n">
        <f aca="false">AB22/AA22*100</f>
        <v>468.614982350376</v>
      </c>
      <c r="AD22" s="52" t="n">
        <f aca="false">L22*1250</f>
        <v>956862</v>
      </c>
      <c r="AE22" s="50" t="n">
        <f aca="false">S22</f>
        <v>945388</v>
      </c>
      <c r="AF22" s="54" t="n">
        <f aca="false">AE22/AD22*100</f>
        <v>98.8008720170725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172.0672</v>
      </c>
      <c r="E23" s="46" t="n">
        <v>38.5508</v>
      </c>
      <c r="F23" s="46" t="n">
        <v>41.0139</v>
      </c>
      <c r="G23" s="46" t="n">
        <v>41.8123</v>
      </c>
      <c r="H23" s="46" t="n">
        <v>22101.45</v>
      </c>
      <c r="I23" s="46" t="n">
        <v>43.15</v>
      </c>
      <c r="J23" s="47" t="n">
        <f aca="false">H23/3600</f>
        <v>6.13929166666667</v>
      </c>
      <c r="K23" s="5" t="n">
        <v>9487996</v>
      </c>
      <c r="L23" s="44" t="n">
        <v>7317.8056</v>
      </c>
      <c r="M23" s="46" t="n">
        <v>38.5508</v>
      </c>
      <c r="N23" s="46" t="n">
        <v>41.0139</v>
      </c>
      <c r="O23" s="46" t="n">
        <v>41.8123</v>
      </c>
      <c r="P23" s="46" t="n">
        <v>22167.16</v>
      </c>
      <c r="Q23" s="46" t="n">
        <v>44.07</v>
      </c>
      <c r="R23" s="47" t="n">
        <f aca="false">P23/3600</f>
        <v>6.15754444444444</v>
      </c>
      <c r="S23" s="73" t="n">
        <v>94538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215084</v>
      </c>
      <c r="AB23" s="5" t="n">
        <f aca="false">K23</f>
        <v>9487996</v>
      </c>
      <c r="AC23" s="53" t="n">
        <f aca="false">AB23/AA23*100</f>
        <v>92.8822122265466</v>
      </c>
      <c r="AD23" s="52" t="n">
        <f aca="false">L23*1250</f>
        <v>9147257</v>
      </c>
      <c r="AE23" s="50" t="n">
        <f aca="false">S23</f>
        <v>945388</v>
      </c>
      <c r="AF23" s="54" t="n">
        <f aca="false">AE23/AD23*100</f>
        <v>10.3352075928336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044.4632</v>
      </c>
      <c r="E24" s="57" t="n">
        <v>36.0635</v>
      </c>
      <c r="F24" s="57" t="n">
        <v>39.4365</v>
      </c>
      <c r="G24" s="57" t="n">
        <v>40.3909</v>
      </c>
      <c r="H24" s="57" t="n">
        <v>19470.83</v>
      </c>
      <c r="I24" s="57" t="n">
        <v>34.89</v>
      </c>
      <c r="J24" s="58" t="n">
        <f aca="false">H24/3600</f>
        <v>5.40856388888889</v>
      </c>
      <c r="K24" s="5" t="n">
        <v>9487996</v>
      </c>
      <c r="L24" s="55" t="n">
        <v>3190.2016</v>
      </c>
      <c r="M24" s="57" t="n">
        <v>36.0635</v>
      </c>
      <c r="N24" s="57" t="n">
        <v>39.4365</v>
      </c>
      <c r="O24" s="57" t="n">
        <v>40.3909</v>
      </c>
      <c r="P24" s="57" t="n">
        <v>19571.47</v>
      </c>
      <c r="Q24" s="57" t="n">
        <v>35.38</v>
      </c>
      <c r="R24" s="58" t="n">
        <f aca="false">P24/3600</f>
        <v>5.43651944444444</v>
      </c>
      <c r="S24" s="74" t="n">
        <v>945388</v>
      </c>
      <c r="T24" s="61"/>
      <c r="U24" s="62"/>
      <c r="V24" s="62"/>
      <c r="W24" s="61"/>
      <c r="X24" s="62"/>
      <c r="Y24" s="63"/>
      <c r="Z24" s="51"/>
      <c r="AA24" s="52" t="n">
        <f aca="false">D24*1250</f>
        <v>5055579</v>
      </c>
      <c r="AB24" s="5" t="n">
        <f aca="false">K24</f>
        <v>9487996</v>
      </c>
      <c r="AC24" s="53" t="n">
        <f aca="false">AB24/AA24*100</f>
        <v>187.67377584249</v>
      </c>
      <c r="AD24" s="52" t="n">
        <f aca="false">L24*1250</f>
        <v>3987752</v>
      </c>
      <c r="AE24" s="50" t="n">
        <f aca="false">S24</f>
        <v>945388</v>
      </c>
      <c r="AF24" s="54" t="n">
        <f aca="false">AE24/AD24*100</f>
        <v>23.7072917272689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21.216</v>
      </c>
      <c r="E25" s="57" t="n">
        <v>33.5805</v>
      </c>
      <c r="F25" s="57" t="n">
        <v>38.1403</v>
      </c>
      <c r="G25" s="57" t="n">
        <v>39.3979</v>
      </c>
      <c r="H25" s="57" t="n">
        <v>17630.54</v>
      </c>
      <c r="I25" s="57" t="n">
        <v>29.73</v>
      </c>
      <c r="J25" s="58" t="n">
        <f aca="false">H25/3600</f>
        <v>4.89737222222222</v>
      </c>
      <c r="K25" s="5" t="n">
        <v>9487996</v>
      </c>
      <c r="L25" s="55" t="n">
        <v>1466.9544</v>
      </c>
      <c r="M25" s="57" t="n">
        <v>33.5805</v>
      </c>
      <c r="N25" s="57" t="n">
        <v>38.1403</v>
      </c>
      <c r="O25" s="57" t="n">
        <v>39.3979</v>
      </c>
      <c r="P25" s="57" t="n">
        <v>17707.69</v>
      </c>
      <c r="Q25" s="57" t="n">
        <v>30.48</v>
      </c>
      <c r="R25" s="58" t="n">
        <f aca="false">P25/3600</f>
        <v>4.91880277777778</v>
      </c>
      <c r="S25" s="74" t="n">
        <v>945388</v>
      </c>
      <c r="T25" s="61"/>
      <c r="U25" s="62"/>
      <c r="V25" s="62"/>
      <c r="W25" s="61"/>
      <c r="X25" s="62"/>
      <c r="Y25" s="63"/>
      <c r="Z25" s="51"/>
      <c r="AA25" s="52" t="n">
        <f aca="false">D25*1250</f>
        <v>2901520</v>
      </c>
      <c r="AB25" s="5" t="n">
        <f aca="false">K25</f>
        <v>9487996</v>
      </c>
      <c r="AC25" s="53" t="n">
        <f aca="false">AB25/AA25*100</f>
        <v>327.000882296176</v>
      </c>
      <c r="AD25" s="52" t="n">
        <f aca="false">L25*1250</f>
        <v>1833693</v>
      </c>
      <c r="AE25" s="50" t="n">
        <f aca="false">S25</f>
        <v>945388</v>
      </c>
      <c r="AF25" s="54" t="n">
        <f aca="false">AE25/AD25*100</f>
        <v>51.5565037331767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65.3272</v>
      </c>
      <c r="E26" s="66" t="n">
        <v>31.2283</v>
      </c>
      <c r="F26" s="66" t="n">
        <v>37.195</v>
      </c>
      <c r="G26" s="66" t="n">
        <v>38.7989</v>
      </c>
      <c r="H26" s="66" t="n">
        <v>16224.59</v>
      </c>
      <c r="I26" s="66" t="n">
        <v>27.1</v>
      </c>
      <c r="J26" s="67" t="n">
        <f aca="false">H26/3600</f>
        <v>4.50683055555556</v>
      </c>
      <c r="K26" s="5" t="n">
        <v>9487996</v>
      </c>
      <c r="L26" s="64" t="n">
        <v>711.0656</v>
      </c>
      <c r="M26" s="66" t="n">
        <v>31.2283</v>
      </c>
      <c r="N26" s="66" t="n">
        <v>37.195</v>
      </c>
      <c r="O26" s="66" t="n">
        <v>38.7989</v>
      </c>
      <c r="P26" s="66" t="n">
        <v>16295.01</v>
      </c>
      <c r="Q26" s="66" t="n">
        <v>27.72</v>
      </c>
      <c r="R26" s="67" t="n">
        <f aca="false">P26/3600</f>
        <v>4.52639166666667</v>
      </c>
      <c r="S26" s="76" t="n">
        <v>945388</v>
      </c>
      <c r="T26" s="70"/>
      <c r="U26" s="71"/>
      <c r="V26" s="71"/>
      <c r="W26" s="70"/>
      <c r="X26" s="71"/>
      <c r="Y26" s="72"/>
      <c r="Z26" s="51"/>
      <c r="AA26" s="52" t="n">
        <f aca="false">D26*1250</f>
        <v>1956659</v>
      </c>
      <c r="AB26" s="5" t="n">
        <f aca="false">K26</f>
        <v>9487996</v>
      </c>
      <c r="AC26" s="53" t="n">
        <f aca="false">AB26/AA26*100</f>
        <v>484.90799878773</v>
      </c>
      <c r="AD26" s="52" t="n">
        <f aca="false">L26*1250</f>
        <v>888832</v>
      </c>
      <c r="AE26" s="50" t="n">
        <f aca="false">S26</f>
        <v>945388</v>
      </c>
      <c r="AF26" s="54" t="n">
        <f aca="false">AE26/AD26*100</f>
        <v>106.362957229263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419.6016</v>
      </c>
      <c r="E27" s="46" t="n">
        <v>37.7118</v>
      </c>
      <c r="F27" s="46" t="n">
        <v>39.6327</v>
      </c>
      <c r="G27" s="46" t="n">
        <v>42.6187</v>
      </c>
      <c r="H27" s="46" t="n">
        <v>41910.71</v>
      </c>
      <c r="I27" s="46" t="n">
        <v>78.79</v>
      </c>
      <c r="J27" s="47" t="n">
        <f aca="false">H27/3600</f>
        <v>11.6418638888889</v>
      </c>
      <c r="K27" s="1" t="n">
        <v>19628160</v>
      </c>
      <c r="L27" s="44" t="n">
        <v>14647.6904</v>
      </c>
      <c r="M27" s="46" t="n">
        <v>37.7118</v>
      </c>
      <c r="N27" s="46" t="n">
        <v>39.6327</v>
      </c>
      <c r="O27" s="46" t="n">
        <v>42.6187</v>
      </c>
      <c r="P27" s="46" t="n">
        <v>42169.95</v>
      </c>
      <c r="Q27" s="46" t="n">
        <v>79.53</v>
      </c>
      <c r="R27" s="47" t="n">
        <f aca="false">P27/3600</f>
        <v>11.713875</v>
      </c>
      <c r="S27" s="50" t="n">
        <v>190907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524502</v>
      </c>
      <c r="AB27" s="5" t="n">
        <f aca="false">K27</f>
        <v>19628160</v>
      </c>
      <c r="AC27" s="53" t="n">
        <f aca="false">AB27/AA27*100</f>
        <v>95.6328197390611</v>
      </c>
      <c r="AD27" s="52" t="n">
        <f aca="false">L27*1250</f>
        <v>18309613</v>
      </c>
      <c r="AE27" s="50" t="n">
        <f aca="false">S27</f>
        <v>1909073</v>
      </c>
      <c r="AF27" s="54" t="n">
        <f aca="false">AE27/AD27*100</f>
        <v>10.4266157892032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39.3432</v>
      </c>
      <c r="E28" s="57" t="n">
        <v>36.0572</v>
      </c>
      <c r="F28" s="57" t="n">
        <v>38.7884</v>
      </c>
      <c r="G28" s="57" t="n">
        <v>41.115</v>
      </c>
      <c r="H28" s="57" t="n">
        <v>37697.95</v>
      </c>
      <c r="I28" s="57" t="n">
        <v>62.31</v>
      </c>
      <c r="J28" s="58" t="n">
        <f aca="false">H28/3600</f>
        <v>10.4716527777778</v>
      </c>
      <c r="K28" s="14" t="n">
        <v>19628160</v>
      </c>
      <c r="L28" s="55" t="n">
        <v>6167.432</v>
      </c>
      <c r="M28" s="57" t="n">
        <v>36.0572</v>
      </c>
      <c r="N28" s="57" t="n">
        <v>38.7884</v>
      </c>
      <c r="O28" s="57" t="n">
        <v>41.115</v>
      </c>
      <c r="P28" s="57" t="n">
        <v>37726.51</v>
      </c>
      <c r="Q28" s="57" t="n">
        <v>64.08</v>
      </c>
      <c r="R28" s="58" t="n">
        <f aca="false">P28/3600</f>
        <v>10.4795861111111</v>
      </c>
      <c r="S28" s="50" t="n">
        <v>1909073</v>
      </c>
      <c r="T28" s="61"/>
      <c r="U28" s="62"/>
      <c r="V28" s="62"/>
      <c r="W28" s="61"/>
      <c r="X28" s="62"/>
      <c r="Y28" s="63"/>
      <c r="Z28" s="51"/>
      <c r="AA28" s="52" t="n">
        <f aca="false">D28*1250</f>
        <v>9924179</v>
      </c>
      <c r="AB28" s="5" t="n">
        <f aca="false">K28</f>
        <v>19628160</v>
      </c>
      <c r="AC28" s="53" t="n">
        <f aca="false">AB28/AA28*100</f>
        <v>197.781196812351</v>
      </c>
      <c r="AD28" s="52" t="n">
        <f aca="false">L28*1250</f>
        <v>7709290</v>
      </c>
      <c r="AE28" s="50" t="n">
        <f aca="false">S28</f>
        <v>1909073</v>
      </c>
      <c r="AF28" s="54" t="n">
        <f aca="false">AE28/AD28*100</f>
        <v>24.7632791087117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55.3272</v>
      </c>
      <c r="E29" s="57" t="n">
        <v>34.1037</v>
      </c>
      <c r="F29" s="57" t="n">
        <v>38.0285</v>
      </c>
      <c r="G29" s="57" t="n">
        <v>39.8222</v>
      </c>
      <c r="H29" s="57" t="n">
        <v>34899.1</v>
      </c>
      <c r="I29" s="57" t="n">
        <v>55.24</v>
      </c>
      <c r="J29" s="58" t="n">
        <f aca="false">H29/3600</f>
        <v>9.69419444444444</v>
      </c>
      <c r="K29" s="14" t="n">
        <v>19628160</v>
      </c>
      <c r="L29" s="55" t="n">
        <v>3083.416</v>
      </c>
      <c r="M29" s="57" t="n">
        <v>34.1037</v>
      </c>
      <c r="N29" s="57" t="n">
        <v>38.0285</v>
      </c>
      <c r="O29" s="57" t="n">
        <v>39.8222</v>
      </c>
      <c r="P29" s="57" t="n">
        <v>35051.3</v>
      </c>
      <c r="Q29" s="57" t="n">
        <v>56.22</v>
      </c>
      <c r="R29" s="58" t="n">
        <f aca="false">P29/3600</f>
        <v>9.73647222222222</v>
      </c>
      <c r="S29" s="50" t="n">
        <v>1909073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9159</v>
      </c>
      <c r="AB29" s="5" t="n">
        <f aca="false">K29</f>
        <v>19628160</v>
      </c>
      <c r="AC29" s="53" t="n">
        <f aca="false">AB29/AA29*100</f>
        <v>323.408234979509</v>
      </c>
      <c r="AD29" s="52" t="n">
        <f aca="false">L29*1250</f>
        <v>3854270</v>
      </c>
      <c r="AE29" s="50" t="n">
        <f aca="false">S29</f>
        <v>1909073</v>
      </c>
      <c r="AF29" s="54" t="n">
        <f aca="false">AE29/AD29*100</f>
        <v>49.5313768884899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37.8576</v>
      </c>
      <c r="E30" s="66" t="n">
        <v>31.9511</v>
      </c>
      <c r="F30" s="66" t="n">
        <v>37.3942</v>
      </c>
      <c r="G30" s="66" t="n">
        <v>38.7859</v>
      </c>
      <c r="H30" s="66" t="n">
        <v>32329.52</v>
      </c>
      <c r="I30" s="66" t="n">
        <v>51.44</v>
      </c>
      <c r="J30" s="67" t="n">
        <f aca="false">H30/3600</f>
        <v>8.98042222222222</v>
      </c>
      <c r="K30" s="19" t="n">
        <v>19628160</v>
      </c>
      <c r="L30" s="64" t="n">
        <v>1665.9464</v>
      </c>
      <c r="M30" s="66" t="n">
        <v>31.9511</v>
      </c>
      <c r="N30" s="66" t="n">
        <v>37.3942</v>
      </c>
      <c r="O30" s="66" t="n">
        <v>38.7859</v>
      </c>
      <c r="P30" s="66" t="n">
        <v>32436.66</v>
      </c>
      <c r="Q30" s="66" t="n">
        <v>52.51</v>
      </c>
      <c r="R30" s="67" t="n">
        <f aca="false">P30/3600</f>
        <v>9.01018333333333</v>
      </c>
      <c r="S30" s="50" t="n">
        <v>1909073</v>
      </c>
      <c r="T30" s="70"/>
      <c r="U30" s="71"/>
      <c r="V30" s="71"/>
      <c r="W30" s="70"/>
      <c r="X30" s="71"/>
      <c r="Y30" s="72"/>
      <c r="Z30" s="51"/>
      <c r="AA30" s="52" t="n">
        <f aca="false">D30*1250</f>
        <v>4297322</v>
      </c>
      <c r="AB30" s="5" t="n">
        <f aca="false">K30</f>
        <v>19628160</v>
      </c>
      <c r="AC30" s="53" t="n">
        <f aca="false">AB30/AA30*100</f>
        <v>456.753298914998</v>
      </c>
      <c r="AD30" s="52" t="n">
        <f aca="false">L30*1250</f>
        <v>2082433</v>
      </c>
      <c r="AE30" s="50" t="n">
        <f aca="false">S30</f>
        <v>1909073</v>
      </c>
      <c r="AF30" s="54" t="n">
        <f aca="false">AE30/AD30*100</f>
        <v>91.6751223208622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637.448</v>
      </c>
      <c r="E31" s="46" t="n">
        <v>38.4522</v>
      </c>
      <c r="F31" s="46" t="n">
        <v>43.2263</v>
      </c>
      <c r="G31" s="46" t="n">
        <v>44.136</v>
      </c>
      <c r="H31" s="46" t="n">
        <v>51527.22</v>
      </c>
      <c r="I31" s="46" t="n">
        <v>92.45</v>
      </c>
      <c r="J31" s="47" t="n">
        <f aca="false">H31/3600</f>
        <v>14.3131166666667</v>
      </c>
      <c r="K31" s="5" t="n">
        <v>19628160</v>
      </c>
      <c r="L31" s="44" t="n">
        <v>16865.5368</v>
      </c>
      <c r="M31" s="46" t="n">
        <v>38.4522</v>
      </c>
      <c r="N31" s="46" t="n">
        <v>43.2263</v>
      </c>
      <c r="O31" s="46" t="n">
        <v>44.136</v>
      </c>
      <c r="P31" s="46" t="n">
        <v>51723.21</v>
      </c>
      <c r="Q31" s="46" t="n">
        <v>93.72</v>
      </c>
      <c r="R31" s="47" t="n">
        <f aca="false">P31/3600</f>
        <v>14.3675583333333</v>
      </c>
      <c r="S31" s="73" t="n">
        <v>190907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3296810</v>
      </c>
      <c r="AB31" s="5" t="n">
        <f aca="false">K31</f>
        <v>19628160</v>
      </c>
      <c r="AC31" s="53" t="n">
        <f aca="false">AB31/AA31*100</f>
        <v>84.2525650507516</v>
      </c>
      <c r="AD31" s="52" t="n">
        <f aca="false">L31*1250</f>
        <v>21081921</v>
      </c>
      <c r="AE31" s="50" t="n">
        <f aca="false">S31</f>
        <v>1909073</v>
      </c>
      <c r="AF31" s="54" t="n">
        <f aca="false">AE31/AD31*100</f>
        <v>9.0554983106141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219.8392</v>
      </c>
      <c r="E32" s="57" t="n">
        <v>36.855</v>
      </c>
      <c r="F32" s="57" t="n">
        <v>41.9919</v>
      </c>
      <c r="G32" s="57" t="n">
        <v>42.3525</v>
      </c>
      <c r="H32" s="57" t="n">
        <v>45251.94</v>
      </c>
      <c r="I32" s="57" t="n">
        <v>75.34</v>
      </c>
      <c r="J32" s="58" t="n">
        <f aca="false">H32/3600</f>
        <v>12.5699833333333</v>
      </c>
      <c r="K32" s="5" t="n">
        <v>19628160</v>
      </c>
      <c r="L32" s="55" t="n">
        <v>7447.928</v>
      </c>
      <c r="M32" s="57" t="n">
        <v>36.855</v>
      </c>
      <c r="N32" s="57" t="n">
        <v>41.9919</v>
      </c>
      <c r="O32" s="57" t="n">
        <v>42.3525</v>
      </c>
      <c r="P32" s="57" t="n">
        <v>45487.91</v>
      </c>
      <c r="Q32" s="57" t="n">
        <v>76.54</v>
      </c>
      <c r="R32" s="58" t="n">
        <f aca="false">P32/3600</f>
        <v>12.6355305555556</v>
      </c>
      <c r="S32" s="74" t="n">
        <v>1909073</v>
      </c>
      <c r="T32" s="61"/>
      <c r="U32" s="62"/>
      <c r="V32" s="62"/>
      <c r="W32" s="61"/>
      <c r="X32" s="62"/>
      <c r="Y32" s="63"/>
      <c r="Z32" s="51"/>
      <c r="AA32" s="52" t="n">
        <f aca="false">D32*1250</f>
        <v>11524799</v>
      </c>
      <c r="AB32" s="5" t="n">
        <f aca="false">K32</f>
        <v>19628160</v>
      </c>
      <c r="AC32" s="53" t="n">
        <f aca="false">AB32/AA32*100</f>
        <v>170.312384623801</v>
      </c>
      <c r="AD32" s="52" t="n">
        <f aca="false">L32*1250</f>
        <v>9309910</v>
      </c>
      <c r="AE32" s="50" t="n">
        <f aca="false">S32</f>
        <v>1909073</v>
      </c>
      <c r="AF32" s="54" t="n">
        <f aca="false">AE32/AD32*100</f>
        <v>20.5058158456956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9.8624</v>
      </c>
      <c r="E33" s="57" t="n">
        <v>34.9545</v>
      </c>
      <c r="F33" s="57" t="n">
        <v>40.9484</v>
      </c>
      <c r="G33" s="57" t="n">
        <v>40.8395</v>
      </c>
      <c r="H33" s="57" t="n">
        <v>40856.65</v>
      </c>
      <c r="I33" s="57" t="n">
        <v>65.31</v>
      </c>
      <c r="J33" s="58" t="n">
        <f aca="false">H33/3600</f>
        <v>11.3490694444444</v>
      </c>
      <c r="K33" s="5" t="n">
        <v>19628160</v>
      </c>
      <c r="L33" s="55" t="n">
        <v>3717.9512</v>
      </c>
      <c r="M33" s="57" t="n">
        <v>34.9545</v>
      </c>
      <c r="N33" s="57" t="n">
        <v>40.9484</v>
      </c>
      <c r="O33" s="57" t="n">
        <v>40.8395</v>
      </c>
      <c r="P33" s="57" t="n">
        <v>41090.23</v>
      </c>
      <c r="Q33" s="57" t="n">
        <v>66.32</v>
      </c>
      <c r="R33" s="58" t="n">
        <f aca="false">P33/3600</f>
        <v>11.4139527777778</v>
      </c>
      <c r="S33" s="74" t="n">
        <v>1909073</v>
      </c>
      <c r="T33" s="61"/>
      <c r="U33" s="62"/>
      <c r="V33" s="62"/>
      <c r="W33" s="61"/>
      <c r="X33" s="62"/>
      <c r="Y33" s="63"/>
      <c r="Z33" s="51"/>
      <c r="AA33" s="52" t="n">
        <f aca="false">D33*1250</f>
        <v>6862328</v>
      </c>
      <c r="AB33" s="5" t="n">
        <f aca="false">K33</f>
        <v>19628160</v>
      </c>
      <c r="AC33" s="53" t="n">
        <f aca="false">AB33/AA33*100</f>
        <v>286.02771537589</v>
      </c>
      <c r="AD33" s="52" t="n">
        <f aca="false">L33*1250</f>
        <v>4647439</v>
      </c>
      <c r="AE33" s="50" t="n">
        <f aca="false">S33</f>
        <v>1909073</v>
      </c>
      <c r="AF33" s="54" t="n">
        <f aca="false">AE33/AD33*100</f>
        <v>41.0779571286466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80.072</v>
      </c>
      <c r="E34" s="66" t="n">
        <v>32.8786</v>
      </c>
      <c r="F34" s="66" t="n">
        <v>40.1158</v>
      </c>
      <c r="G34" s="66" t="n">
        <v>39.5882</v>
      </c>
      <c r="H34" s="66" t="n">
        <v>37725.31</v>
      </c>
      <c r="I34" s="66" t="n">
        <v>60.36</v>
      </c>
      <c r="J34" s="67" t="n">
        <f aca="false">H34/3600</f>
        <v>10.4792527777778</v>
      </c>
      <c r="K34" s="5" t="n">
        <v>19628160</v>
      </c>
      <c r="L34" s="64" t="n">
        <v>2008.1608</v>
      </c>
      <c r="M34" s="66" t="n">
        <v>32.8786</v>
      </c>
      <c r="N34" s="66" t="n">
        <v>40.1158</v>
      </c>
      <c r="O34" s="66" t="n">
        <v>39.5882</v>
      </c>
      <c r="P34" s="66" t="n">
        <v>37841.18</v>
      </c>
      <c r="Q34" s="66" t="n">
        <v>61.56</v>
      </c>
      <c r="R34" s="67" t="n">
        <f aca="false">P34/3600</f>
        <v>10.5114388888889</v>
      </c>
      <c r="S34" s="76" t="n">
        <v>1909073</v>
      </c>
      <c r="T34" s="70"/>
      <c r="U34" s="71"/>
      <c r="V34" s="71"/>
      <c r="W34" s="70"/>
      <c r="X34" s="71"/>
      <c r="Y34" s="72"/>
      <c r="Z34" s="51"/>
      <c r="AA34" s="52" t="n">
        <f aca="false">D34*1250</f>
        <v>4725090</v>
      </c>
      <c r="AB34" s="5" t="n">
        <f aca="false">K34</f>
        <v>19628160</v>
      </c>
      <c r="AC34" s="53" t="n">
        <f aca="false">AB34/AA34*100</f>
        <v>415.402881214961</v>
      </c>
      <c r="AD34" s="52" t="n">
        <f aca="false">L34*1250</f>
        <v>2510201</v>
      </c>
      <c r="AE34" s="50" t="n">
        <f aca="false">S34</f>
        <v>1909073</v>
      </c>
      <c r="AF34" s="54" t="n">
        <f aca="false">AE34/AD34*100</f>
        <v>76.0525949913971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3495.176</v>
      </c>
      <c r="E35" s="46" t="n">
        <v>36.0479</v>
      </c>
      <c r="F35" s="46" t="n">
        <v>41.3505</v>
      </c>
      <c r="G35" s="46" t="n">
        <v>43.7499</v>
      </c>
      <c r="H35" s="46" t="n">
        <v>53713.97</v>
      </c>
      <c r="I35" s="46" t="n">
        <v>113.21</v>
      </c>
      <c r="J35" s="47" t="n">
        <f aca="false">H35/3600</f>
        <v>14.9205472222222</v>
      </c>
      <c r="K35" s="1" t="n">
        <v>23550848</v>
      </c>
      <c r="L35" s="44" t="n">
        <v>21365.6064</v>
      </c>
      <c r="M35" s="46" t="n">
        <v>36.0479</v>
      </c>
      <c r="N35" s="46" t="n">
        <v>41.3505</v>
      </c>
      <c r="O35" s="46" t="n">
        <v>43.7499</v>
      </c>
      <c r="P35" s="46" t="n">
        <v>53854.91</v>
      </c>
      <c r="Q35" s="46" t="n">
        <v>115.35</v>
      </c>
      <c r="R35" s="47" t="n">
        <f aca="false">P35/3600</f>
        <v>14.9596972222222</v>
      </c>
      <c r="S35" s="50" t="n">
        <v>22551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9368970</v>
      </c>
      <c r="AB35" s="5" t="n">
        <f aca="false">K35</f>
        <v>23550848</v>
      </c>
      <c r="AC35" s="53" t="n">
        <f aca="false">AB35/AA35*100</f>
        <v>80.1895606144853</v>
      </c>
      <c r="AD35" s="52" t="n">
        <f aca="false">L35*1250</f>
        <v>26707008</v>
      </c>
      <c r="AE35" s="50" t="n">
        <f aca="false">S35</f>
        <v>2255187</v>
      </c>
      <c r="AF35" s="54" t="n">
        <f aca="false">AE35/AD35*100</f>
        <v>8.44417689918691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511.1176</v>
      </c>
      <c r="E36" s="57" t="n">
        <v>34.6205</v>
      </c>
      <c r="F36" s="57" t="n">
        <v>40.1828</v>
      </c>
      <c r="G36" s="57" t="n">
        <v>42.7706</v>
      </c>
      <c r="H36" s="57" t="n">
        <v>44700.28</v>
      </c>
      <c r="I36" s="57" t="n">
        <v>76.96</v>
      </c>
      <c r="J36" s="58" t="n">
        <f aca="false">H36/3600</f>
        <v>12.4167444444444</v>
      </c>
      <c r="K36" s="14" t="n">
        <v>23550848</v>
      </c>
      <c r="L36" s="55" t="n">
        <v>5381.548</v>
      </c>
      <c r="M36" s="57" t="n">
        <v>34.6205</v>
      </c>
      <c r="N36" s="57" t="n">
        <v>40.1828</v>
      </c>
      <c r="O36" s="57" t="n">
        <v>42.7706</v>
      </c>
      <c r="P36" s="57" t="n">
        <v>44829.32</v>
      </c>
      <c r="Q36" s="57" t="n">
        <v>78.23</v>
      </c>
      <c r="R36" s="58" t="n">
        <f aca="false">P36/3600</f>
        <v>12.4525888888889</v>
      </c>
      <c r="S36" s="50" t="n">
        <v>2255187</v>
      </c>
      <c r="T36" s="61"/>
      <c r="U36" s="62"/>
      <c r="V36" s="62"/>
      <c r="W36" s="61"/>
      <c r="X36" s="62"/>
      <c r="Y36" s="63"/>
      <c r="Z36" s="51"/>
      <c r="AA36" s="52" t="n">
        <f aca="false">D36*1250</f>
        <v>9388897</v>
      </c>
      <c r="AB36" s="5" t="n">
        <f aca="false">K36</f>
        <v>23550848</v>
      </c>
      <c r="AC36" s="53" t="n">
        <f aca="false">AB36/AA36*100</f>
        <v>250.837217619918</v>
      </c>
      <c r="AD36" s="52" t="n">
        <f aca="false">L36*1250</f>
        <v>6726935</v>
      </c>
      <c r="AE36" s="50" t="n">
        <f aca="false">S36</f>
        <v>2255187</v>
      </c>
      <c r="AF36" s="54" t="n">
        <f aca="false">AE36/AD36*100</f>
        <v>33.5247330322056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245.7296</v>
      </c>
      <c r="E37" s="57" t="n">
        <v>32.9253</v>
      </c>
      <c r="F37" s="57" t="n">
        <v>39.2104</v>
      </c>
      <c r="G37" s="57" t="n">
        <v>41.9965</v>
      </c>
      <c r="H37" s="57" t="n">
        <v>40628.6</v>
      </c>
      <c r="I37" s="57" t="n">
        <v>65.52</v>
      </c>
      <c r="J37" s="58" t="n">
        <f aca="false">H37/3600</f>
        <v>11.2857222222222</v>
      </c>
      <c r="K37" s="14" t="n">
        <v>23550848</v>
      </c>
      <c r="L37" s="55" t="n">
        <v>2116.16</v>
      </c>
      <c r="M37" s="57" t="n">
        <v>32.9253</v>
      </c>
      <c r="N37" s="57" t="n">
        <v>39.2104</v>
      </c>
      <c r="O37" s="57" t="n">
        <v>41.9965</v>
      </c>
      <c r="P37" s="57" t="n">
        <v>40464.63</v>
      </c>
      <c r="Q37" s="57" t="n">
        <v>67.74</v>
      </c>
      <c r="R37" s="58" t="n">
        <f aca="false">P37/3600</f>
        <v>11.240175</v>
      </c>
      <c r="S37" s="50" t="n">
        <v>2255187</v>
      </c>
      <c r="T37" s="61"/>
      <c r="U37" s="62"/>
      <c r="V37" s="62"/>
      <c r="W37" s="61"/>
      <c r="X37" s="62"/>
      <c r="Y37" s="63"/>
      <c r="Z37" s="51"/>
      <c r="AA37" s="52" t="n">
        <f aca="false">D37*1250</f>
        <v>5307162</v>
      </c>
      <c r="AB37" s="5" t="n">
        <f aca="false">K37</f>
        <v>23550848</v>
      </c>
      <c r="AC37" s="53" t="n">
        <f aca="false">AB37/AA37*100</f>
        <v>443.755965994631</v>
      </c>
      <c r="AD37" s="52" t="n">
        <f aca="false">L37*1250</f>
        <v>2645200</v>
      </c>
      <c r="AE37" s="50" t="n">
        <f aca="false">S37</f>
        <v>2255187</v>
      </c>
      <c r="AF37" s="54" t="n">
        <f aca="false">AE37/AD37*100</f>
        <v>85.2558218660215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87.1808</v>
      </c>
      <c r="E38" s="66" t="n">
        <v>30.9226</v>
      </c>
      <c r="F38" s="66" t="n">
        <v>38.4594</v>
      </c>
      <c r="G38" s="66" t="n">
        <v>41.3223</v>
      </c>
      <c r="H38" s="66" t="n">
        <v>38572.71</v>
      </c>
      <c r="I38" s="66" t="n">
        <v>63.46</v>
      </c>
      <c r="J38" s="67" t="n">
        <f aca="false">H38/3600</f>
        <v>10.7146416666667</v>
      </c>
      <c r="K38" s="19" t="n">
        <v>23550848</v>
      </c>
      <c r="L38" s="64" t="n">
        <v>1057.6112</v>
      </c>
      <c r="M38" s="66" t="n">
        <v>30.9226</v>
      </c>
      <c r="N38" s="66" t="n">
        <v>38.4594</v>
      </c>
      <c r="O38" s="66" t="n">
        <v>41.3223</v>
      </c>
      <c r="P38" s="66" t="n">
        <v>38571.45</v>
      </c>
      <c r="Q38" s="66" t="n">
        <v>64.41</v>
      </c>
      <c r="R38" s="67" t="n">
        <f aca="false">P38/3600</f>
        <v>10.7142916666667</v>
      </c>
      <c r="S38" s="50" t="n">
        <v>2255187</v>
      </c>
      <c r="T38" s="70"/>
      <c r="U38" s="71"/>
      <c r="V38" s="71"/>
      <c r="W38" s="70"/>
      <c r="X38" s="71"/>
      <c r="Y38" s="72"/>
      <c r="Z38" s="51"/>
      <c r="AA38" s="52" t="n">
        <f aca="false">D38*1250</f>
        <v>3983976</v>
      </c>
      <c r="AB38" s="5" t="n">
        <f aca="false">K38</f>
        <v>23550848</v>
      </c>
      <c r="AC38" s="53" t="n">
        <f aca="false">AB38/AA38*100</f>
        <v>591.139304052032</v>
      </c>
      <c r="AD38" s="52" t="n">
        <f aca="false">L38*1250</f>
        <v>1322014</v>
      </c>
      <c r="AE38" s="50" t="n">
        <f aca="false">S38</f>
        <v>2255187</v>
      </c>
      <c r="AF38" s="54" t="n">
        <f aca="false">AE38/AD38*100</f>
        <v>170.587225248749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45.9536</v>
      </c>
      <c r="E39" s="46" t="n">
        <v>38.4545</v>
      </c>
      <c r="F39" s="46" t="n">
        <v>41.7314</v>
      </c>
      <c r="G39" s="46" t="n">
        <v>42.1636</v>
      </c>
      <c r="H39" s="46" t="n">
        <v>8914.9</v>
      </c>
      <c r="I39" s="46" t="n">
        <v>17.58</v>
      </c>
      <c r="J39" s="47" t="n">
        <f aca="false">H39/3600</f>
        <v>2.47636111111111</v>
      </c>
      <c r="K39" s="5" t="n">
        <v>19628160</v>
      </c>
      <c r="L39" s="44" t="n">
        <v>3974.0424</v>
      </c>
      <c r="M39" s="46" t="n">
        <v>38.4545</v>
      </c>
      <c r="N39" s="46" t="n">
        <v>41.7314</v>
      </c>
      <c r="O39" s="46" t="n">
        <v>42.1636</v>
      </c>
      <c r="P39" s="46" t="n">
        <v>9071.16</v>
      </c>
      <c r="Q39" s="46" t="n">
        <v>17.52</v>
      </c>
      <c r="R39" s="47" t="n">
        <f aca="false">P39/3600</f>
        <v>2.51976666666667</v>
      </c>
      <c r="S39" s="73" t="n">
        <v>190907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82442</v>
      </c>
      <c r="AB39" s="5" t="n">
        <f aca="false">K39</f>
        <v>19628160</v>
      </c>
      <c r="AC39" s="53" t="n">
        <f aca="false">AB39/AA39*100</f>
        <v>273.279756383692</v>
      </c>
      <c r="AD39" s="52" t="n">
        <f aca="false">L39*1250</f>
        <v>4967553</v>
      </c>
      <c r="AE39" s="50" t="n">
        <f aca="false">S39</f>
        <v>1909073</v>
      </c>
      <c r="AF39" s="54" t="n">
        <f aca="false">AE39/AD39*100</f>
        <v>38.4308531786173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02.6264</v>
      </c>
      <c r="E40" s="57" t="n">
        <v>35.9052</v>
      </c>
      <c r="F40" s="57" t="n">
        <v>39.8791</v>
      </c>
      <c r="G40" s="57" t="n">
        <v>40.1646</v>
      </c>
      <c r="H40" s="57" t="n">
        <v>8140.66</v>
      </c>
      <c r="I40" s="57" t="n">
        <v>14.61</v>
      </c>
      <c r="J40" s="58" t="n">
        <f aca="false">H40/3600</f>
        <v>2.26129444444444</v>
      </c>
      <c r="K40" s="5" t="n">
        <v>19628160</v>
      </c>
      <c r="L40" s="55" t="n">
        <v>2030.7152</v>
      </c>
      <c r="M40" s="57" t="n">
        <v>35.9052</v>
      </c>
      <c r="N40" s="57" t="n">
        <v>39.8791</v>
      </c>
      <c r="O40" s="57" t="n">
        <v>40.1646</v>
      </c>
      <c r="P40" s="57" t="n">
        <v>8182.23</v>
      </c>
      <c r="Q40" s="57" t="n">
        <v>14.68</v>
      </c>
      <c r="R40" s="58" t="n">
        <f aca="false">P40/3600</f>
        <v>2.27284166666667</v>
      </c>
      <c r="S40" s="74" t="n">
        <v>1909073</v>
      </c>
      <c r="T40" s="61"/>
      <c r="U40" s="62"/>
      <c r="V40" s="62"/>
      <c r="W40" s="61"/>
      <c r="X40" s="62"/>
      <c r="Y40" s="63"/>
      <c r="Z40" s="51"/>
      <c r="AA40" s="52" t="n">
        <f aca="false">D40*1250</f>
        <v>4753283</v>
      </c>
      <c r="AB40" s="5" t="n">
        <f aca="false">K40</f>
        <v>19628160</v>
      </c>
      <c r="AC40" s="53" t="n">
        <f aca="false">AB40/AA40*100</f>
        <v>412.939014992375</v>
      </c>
      <c r="AD40" s="52" t="n">
        <f aca="false">L40*1250</f>
        <v>2538394</v>
      </c>
      <c r="AE40" s="50" t="n">
        <f aca="false">S40</f>
        <v>1909073</v>
      </c>
      <c r="AF40" s="54" t="n">
        <f aca="false">AE40/AD40*100</f>
        <v>75.207907046739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68.4728</v>
      </c>
      <c r="E41" s="57" t="n">
        <v>33.5042</v>
      </c>
      <c r="F41" s="57" t="n">
        <v>38.2872</v>
      </c>
      <c r="G41" s="57" t="n">
        <v>38.3803</v>
      </c>
      <c r="H41" s="57" t="n">
        <v>7345.84</v>
      </c>
      <c r="I41" s="57" t="n">
        <v>12.7</v>
      </c>
      <c r="J41" s="58" t="n">
        <f aca="false">H41/3600</f>
        <v>2.04051111111111</v>
      </c>
      <c r="K41" s="5" t="n">
        <v>19628160</v>
      </c>
      <c r="L41" s="55" t="n">
        <v>1096.5616</v>
      </c>
      <c r="M41" s="57" t="n">
        <v>33.5042</v>
      </c>
      <c r="N41" s="57" t="n">
        <v>38.2872</v>
      </c>
      <c r="O41" s="57" t="n">
        <v>38.3803</v>
      </c>
      <c r="P41" s="57" t="n">
        <v>7450.24</v>
      </c>
      <c r="Q41" s="57" t="n">
        <v>12.69</v>
      </c>
      <c r="R41" s="58" t="n">
        <f aca="false">P41/3600</f>
        <v>2.06951111111111</v>
      </c>
      <c r="S41" s="74" t="n">
        <v>1909073</v>
      </c>
      <c r="T41" s="61"/>
      <c r="U41" s="62"/>
      <c r="V41" s="62"/>
      <c r="W41" s="61"/>
      <c r="X41" s="62"/>
      <c r="Y41" s="63"/>
      <c r="Z41" s="51"/>
      <c r="AA41" s="52" t="n">
        <f aca="false">D41*1250</f>
        <v>3585591</v>
      </c>
      <c r="AB41" s="5" t="n">
        <f aca="false">K41</f>
        <v>19628160</v>
      </c>
      <c r="AC41" s="53" t="n">
        <f aca="false">AB41/AA41*100</f>
        <v>547.417706035072</v>
      </c>
      <c r="AD41" s="52" t="n">
        <f aca="false">L41*1250</f>
        <v>1370702</v>
      </c>
      <c r="AE41" s="50" t="n">
        <f aca="false">S41</f>
        <v>1909073</v>
      </c>
      <c r="AF41" s="54" t="n">
        <f aca="false">AE41/AD41*100</f>
        <v>139.277027391804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32.3064</v>
      </c>
      <c r="E42" s="66" t="n">
        <v>31.2713</v>
      </c>
      <c r="F42" s="66" t="n">
        <v>37.0071</v>
      </c>
      <c r="G42" s="66" t="n">
        <v>36.8956</v>
      </c>
      <c r="H42" s="66" t="n">
        <v>6755.89</v>
      </c>
      <c r="I42" s="66" t="n">
        <v>11.29</v>
      </c>
      <c r="J42" s="67" t="n">
        <f aca="false">H42/3600</f>
        <v>1.87663611111111</v>
      </c>
      <c r="K42" s="5" t="n">
        <v>19628160</v>
      </c>
      <c r="L42" s="64" t="n">
        <v>660.3952</v>
      </c>
      <c r="M42" s="66" t="n">
        <v>31.2713</v>
      </c>
      <c r="N42" s="66" t="n">
        <v>37.0071</v>
      </c>
      <c r="O42" s="66" t="n">
        <v>36.8956</v>
      </c>
      <c r="P42" s="66" t="n">
        <v>6864.42</v>
      </c>
      <c r="Q42" s="66" t="n">
        <v>11.48</v>
      </c>
      <c r="R42" s="67" t="n">
        <f aca="false">P42/3600</f>
        <v>1.90678333333333</v>
      </c>
      <c r="S42" s="76" t="n">
        <v>190907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40383</v>
      </c>
      <c r="AB42" s="5" t="n">
        <f aca="false">K42</f>
        <v>19628160</v>
      </c>
      <c r="AC42" s="53" t="n">
        <f aca="false">AB42/AA42*100</f>
        <v>645.581823079527</v>
      </c>
      <c r="AD42" s="52" t="n">
        <f aca="false">L42*1250</f>
        <v>825494</v>
      </c>
      <c r="AE42" s="50" t="n">
        <f aca="false">S42</f>
        <v>1909073</v>
      </c>
      <c r="AF42" s="54" t="n">
        <f aca="false">AE42/AD42*100</f>
        <v>231.264309613395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47.6536</v>
      </c>
      <c r="E43" s="46" t="n">
        <v>38.3561</v>
      </c>
      <c r="F43" s="46" t="n">
        <v>42.3291</v>
      </c>
      <c r="G43" s="46" t="n">
        <v>43.5308</v>
      </c>
      <c r="H43" s="46" t="n">
        <v>11168.46</v>
      </c>
      <c r="I43" s="46" t="n">
        <v>20.43</v>
      </c>
      <c r="J43" s="47" t="n">
        <f aca="false">H43/3600</f>
        <v>3.10235</v>
      </c>
      <c r="K43" s="1" t="n">
        <v>23550848</v>
      </c>
      <c r="L43" s="44" t="n">
        <v>4118.084</v>
      </c>
      <c r="M43" s="46" t="n">
        <v>38.3561</v>
      </c>
      <c r="N43" s="46" t="n">
        <v>42.3291</v>
      </c>
      <c r="O43" s="46" t="n">
        <v>43.5308</v>
      </c>
      <c r="P43" s="46" t="n">
        <v>11322.92</v>
      </c>
      <c r="Q43" s="46" t="n">
        <v>20.6</v>
      </c>
      <c r="R43" s="47" t="n">
        <f aca="false">P43/3600</f>
        <v>3.14525555555556</v>
      </c>
      <c r="S43" s="50" t="n">
        <v>22551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809567</v>
      </c>
      <c r="AB43" s="5" t="n">
        <f aca="false">K43</f>
        <v>23550848</v>
      </c>
      <c r="AC43" s="53" t="n">
        <f aca="false">AB43/AA43*100</f>
        <v>301.564068788961</v>
      </c>
      <c r="AD43" s="52" t="n">
        <f aca="false">L43*1250</f>
        <v>5147605</v>
      </c>
      <c r="AE43" s="50" t="n">
        <f aca="false">S43</f>
        <v>2255187</v>
      </c>
      <c r="AF43" s="54" t="n">
        <f aca="false">AE43/AD43*100</f>
        <v>43.8104128036242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96.664</v>
      </c>
      <c r="E44" s="57" t="n">
        <v>35.903</v>
      </c>
      <c r="F44" s="57" t="n">
        <v>40.6973</v>
      </c>
      <c r="G44" s="57" t="n">
        <v>41.7129</v>
      </c>
      <c r="H44" s="57" t="n">
        <v>9996.24</v>
      </c>
      <c r="I44" s="57" t="n">
        <v>17.19</v>
      </c>
      <c r="J44" s="58" t="n">
        <f aca="false">H44/3600</f>
        <v>2.77673333333333</v>
      </c>
      <c r="K44" s="14" t="n">
        <v>23550848</v>
      </c>
      <c r="L44" s="55" t="n">
        <v>2067.0944</v>
      </c>
      <c r="M44" s="57" t="n">
        <v>35.903</v>
      </c>
      <c r="N44" s="57" t="n">
        <v>40.6973</v>
      </c>
      <c r="O44" s="57" t="n">
        <v>41.7129</v>
      </c>
      <c r="P44" s="57" t="n">
        <v>10138.63</v>
      </c>
      <c r="Q44" s="57" t="n">
        <v>17.14</v>
      </c>
      <c r="R44" s="58" t="n">
        <f aca="false">P44/3600</f>
        <v>2.81628611111111</v>
      </c>
      <c r="S44" s="50" t="n">
        <v>2255187</v>
      </c>
      <c r="T44" s="61"/>
      <c r="U44" s="62"/>
      <c r="V44" s="62"/>
      <c r="W44" s="61"/>
      <c r="X44" s="62"/>
      <c r="Y44" s="63"/>
      <c r="Z44" s="51"/>
      <c r="AA44" s="52" t="n">
        <f aca="false">D44*1250</f>
        <v>5245830</v>
      </c>
      <c r="AB44" s="5" t="n">
        <f aca="false">K44</f>
        <v>23550848</v>
      </c>
      <c r="AC44" s="53" t="n">
        <f aca="false">AB44/AA44*100</f>
        <v>448.944170893834</v>
      </c>
      <c r="AD44" s="52" t="n">
        <f aca="false">L44*1250</f>
        <v>2583868</v>
      </c>
      <c r="AE44" s="50" t="n">
        <f aca="false">S44</f>
        <v>2255187</v>
      </c>
      <c r="AF44" s="54" t="n">
        <f aca="false">AE44/AD44*100</f>
        <v>87.2794972498595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81.2304</v>
      </c>
      <c r="E45" s="57" t="n">
        <v>33.3456</v>
      </c>
      <c r="F45" s="57" t="n">
        <v>39.244</v>
      </c>
      <c r="G45" s="57" t="n">
        <v>40.1328</v>
      </c>
      <c r="H45" s="57" t="n">
        <v>9159.79</v>
      </c>
      <c r="I45" s="57" t="n">
        <v>14.94</v>
      </c>
      <c r="J45" s="58" t="n">
        <f aca="false">H45/3600</f>
        <v>2.54438611111111</v>
      </c>
      <c r="K45" s="14" t="n">
        <v>23550848</v>
      </c>
      <c r="L45" s="55" t="n">
        <v>1151.6608</v>
      </c>
      <c r="M45" s="57" t="n">
        <v>33.3456</v>
      </c>
      <c r="N45" s="57" t="n">
        <v>39.244</v>
      </c>
      <c r="O45" s="57" t="n">
        <v>40.1328</v>
      </c>
      <c r="P45" s="57" t="n">
        <v>9271.04</v>
      </c>
      <c r="Q45" s="57" t="n">
        <v>15.06</v>
      </c>
      <c r="R45" s="58" t="n">
        <f aca="false">P45/3600</f>
        <v>2.57528888888889</v>
      </c>
      <c r="S45" s="50" t="n">
        <v>2255187</v>
      </c>
      <c r="T45" s="61"/>
      <c r="U45" s="62"/>
      <c r="V45" s="62"/>
      <c r="W45" s="61"/>
      <c r="X45" s="62"/>
      <c r="Y45" s="63"/>
      <c r="Z45" s="51"/>
      <c r="AA45" s="52" t="n">
        <f aca="false">D45*1250</f>
        <v>4101538</v>
      </c>
      <c r="AB45" s="5" t="n">
        <f aca="false">K45</f>
        <v>23550848</v>
      </c>
      <c r="AC45" s="53" t="n">
        <f aca="false">AB45/AA45*100</f>
        <v>574.195533480367</v>
      </c>
      <c r="AD45" s="52" t="n">
        <f aca="false">L45*1250</f>
        <v>1439576</v>
      </c>
      <c r="AE45" s="50" t="n">
        <f aca="false">S45</f>
        <v>2255187</v>
      </c>
      <c r="AF45" s="54" t="n">
        <f aca="false">AE45/AD45*100</f>
        <v>156.656334920838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37.8472</v>
      </c>
      <c r="E46" s="66" t="n">
        <v>30.7465</v>
      </c>
      <c r="F46" s="66" t="n">
        <v>38.1005</v>
      </c>
      <c r="G46" s="66" t="n">
        <v>38.9283</v>
      </c>
      <c r="H46" s="66" t="n">
        <v>8475.03</v>
      </c>
      <c r="I46" s="66" t="n">
        <v>13.59</v>
      </c>
      <c r="J46" s="67" t="n">
        <f aca="false">H46/3600</f>
        <v>2.354175</v>
      </c>
      <c r="K46" s="19" t="n">
        <v>23550848</v>
      </c>
      <c r="L46" s="64" t="n">
        <v>708.2776</v>
      </c>
      <c r="M46" s="66" t="n">
        <v>30.7465</v>
      </c>
      <c r="N46" s="66" t="n">
        <v>38.1005</v>
      </c>
      <c r="O46" s="66" t="n">
        <v>38.9283</v>
      </c>
      <c r="P46" s="66" t="n">
        <v>8600.69</v>
      </c>
      <c r="Q46" s="66" t="n">
        <v>13.81</v>
      </c>
      <c r="R46" s="67" t="n">
        <f aca="false">P46/3600</f>
        <v>2.38908055555556</v>
      </c>
      <c r="S46" s="50" t="n">
        <v>2255187</v>
      </c>
      <c r="T46" s="70"/>
      <c r="U46" s="71"/>
      <c r="V46" s="71"/>
      <c r="W46" s="70"/>
      <c r="X46" s="71"/>
      <c r="Y46" s="72"/>
      <c r="Z46" s="51"/>
      <c r="AA46" s="52" t="n">
        <f aca="false">D46*1250</f>
        <v>3547309</v>
      </c>
      <c r="AB46" s="5" t="n">
        <f aca="false">K46</f>
        <v>23550848</v>
      </c>
      <c r="AC46" s="53" t="n">
        <f aca="false">AB46/AA46*100</f>
        <v>663.907429547299</v>
      </c>
      <c r="AD46" s="52" t="n">
        <f aca="false">L46*1250</f>
        <v>885347</v>
      </c>
      <c r="AE46" s="50" t="n">
        <f aca="false">S46</f>
        <v>2255187</v>
      </c>
      <c r="AF46" s="54" t="n">
        <f aca="false">AE46/AD46*100</f>
        <v>254.723515186701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753.1768</v>
      </c>
      <c r="E47" s="46" t="n">
        <v>34.5337</v>
      </c>
      <c r="F47" s="46" t="n">
        <v>39.1843</v>
      </c>
      <c r="G47" s="46" t="n">
        <v>40.0808</v>
      </c>
      <c r="H47" s="46" t="n">
        <v>9603.12</v>
      </c>
      <c r="I47" s="46" t="n">
        <v>22.48</v>
      </c>
      <c r="J47" s="47" t="n">
        <f aca="false">H47/3600</f>
        <v>2.66753333333333</v>
      </c>
      <c r="K47" s="5" t="n">
        <v>19628160</v>
      </c>
      <c r="L47" s="44" t="n">
        <v>6981.2656</v>
      </c>
      <c r="M47" s="46" t="n">
        <v>34.5337</v>
      </c>
      <c r="N47" s="46" t="n">
        <v>39.1843</v>
      </c>
      <c r="O47" s="46" t="n">
        <v>40.0808</v>
      </c>
      <c r="P47" s="46" t="n">
        <v>9709.01</v>
      </c>
      <c r="Q47" s="46" t="n">
        <v>22.29</v>
      </c>
      <c r="R47" s="47" t="n">
        <f aca="false">P47/3600</f>
        <v>2.69694722222222</v>
      </c>
      <c r="S47" s="73" t="n">
        <v>190907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941471</v>
      </c>
      <c r="AB47" s="5" t="n">
        <f aca="false">K47</f>
        <v>19628160</v>
      </c>
      <c r="AC47" s="53" t="n">
        <f aca="false">AB47/AA47*100</f>
        <v>179.392332164478</v>
      </c>
      <c r="AD47" s="52" t="n">
        <f aca="false">L47*1250</f>
        <v>8726582</v>
      </c>
      <c r="AE47" s="50" t="n">
        <f aca="false">S47</f>
        <v>1909073</v>
      </c>
      <c r="AF47" s="54" t="n">
        <f aca="false">AE47/AD47*100</f>
        <v>21.8765262275654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4994.8296</v>
      </c>
      <c r="E48" s="57" t="n">
        <v>31.8806</v>
      </c>
      <c r="F48" s="57" t="n">
        <v>37.4168</v>
      </c>
      <c r="G48" s="57" t="n">
        <v>38.2998</v>
      </c>
      <c r="H48" s="57" t="n">
        <v>8481.69</v>
      </c>
      <c r="I48" s="57" t="n">
        <v>17.87</v>
      </c>
      <c r="J48" s="58" t="n">
        <f aca="false">H48/3600</f>
        <v>2.356025</v>
      </c>
      <c r="K48" s="5" t="n">
        <v>19628160</v>
      </c>
      <c r="L48" s="55" t="n">
        <v>3222.9184</v>
      </c>
      <c r="M48" s="57" t="n">
        <v>31.8806</v>
      </c>
      <c r="N48" s="57" t="n">
        <v>37.4168</v>
      </c>
      <c r="O48" s="57" t="n">
        <v>38.2998</v>
      </c>
      <c r="P48" s="57" t="n">
        <v>8635.14</v>
      </c>
      <c r="Q48" s="57" t="n">
        <v>17.29</v>
      </c>
      <c r="R48" s="58" t="n">
        <f aca="false">P48/3600</f>
        <v>2.39865</v>
      </c>
      <c r="S48" s="74" t="n">
        <v>1909073</v>
      </c>
      <c r="T48" s="61"/>
      <c r="U48" s="62"/>
      <c r="V48" s="62"/>
      <c r="W48" s="61"/>
      <c r="X48" s="62"/>
      <c r="Y48" s="63"/>
      <c r="Z48" s="51"/>
      <c r="AA48" s="52" t="n">
        <f aca="false">D48*1250</f>
        <v>6243537</v>
      </c>
      <c r="AB48" s="5" t="n">
        <f aca="false">K48</f>
        <v>19628160</v>
      </c>
      <c r="AC48" s="53" t="n">
        <f aca="false">AB48/AA48*100</f>
        <v>314.375649571709</v>
      </c>
      <c r="AD48" s="52" t="n">
        <f aca="false">L48*1250</f>
        <v>4028648</v>
      </c>
      <c r="AE48" s="50" t="n">
        <f aca="false">S48</f>
        <v>1909073</v>
      </c>
      <c r="AF48" s="54" t="n">
        <f aca="false">AE48/AD48*100</f>
        <v>47.3874361820641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0.6312</v>
      </c>
      <c r="E49" s="57" t="n">
        <v>29.3514</v>
      </c>
      <c r="F49" s="57" t="n">
        <v>35.9884</v>
      </c>
      <c r="G49" s="57" t="n">
        <v>36.8222</v>
      </c>
      <c r="H49" s="57" t="n">
        <v>7552.24</v>
      </c>
      <c r="I49" s="57" t="n">
        <v>14.55</v>
      </c>
      <c r="J49" s="58" t="n">
        <f aca="false">H49/3600</f>
        <v>2.09784444444445</v>
      </c>
      <c r="K49" s="5" t="n">
        <v>19628160</v>
      </c>
      <c r="L49" s="55" t="n">
        <v>1558.72</v>
      </c>
      <c r="M49" s="57" t="n">
        <v>29.3514</v>
      </c>
      <c r="N49" s="57" t="n">
        <v>35.9884</v>
      </c>
      <c r="O49" s="57" t="n">
        <v>36.8222</v>
      </c>
      <c r="P49" s="57" t="n">
        <v>7639.41</v>
      </c>
      <c r="Q49" s="57" t="n">
        <v>14.37</v>
      </c>
      <c r="R49" s="58" t="n">
        <f aca="false">P49/3600</f>
        <v>2.12205833333333</v>
      </c>
      <c r="S49" s="74" t="n">
        <v>1909073</v>
      </c>
      <c r="T49" s="61"/>
      <c r="U49" s="62"/>
      <c r="V49" s="62"/>
      <c r="W49" s="61"/>
      <c r="X49" s="62"/>
      <c r="Y49" s="63"/>
      <c r="Z49" s="51"/>
      <c r="AA49" s="52" t="n">
        <f aca="false">D49*1250</f>
        <v>4163289</v>
      </c>
      <c r="AB49" s="5" t="n">
        <f aca="false">K49</f>
        <v>19628160</v>
      </c>
      <c r="AC49" s="53" t="n">
        <f aca="false">AB49/AA49*100</f>
        <v>471.458022731547</v>
      </c>
      <c r="AD49" s="52" t="n">
        <f aca="false">L49*1250</f>
        <v>1948400</v>
      </c>
      <c r="AE49" s="50" t="n">
        <f aca="false">S49</f>
        <v>1909073</v>
      </c>
      <c r="AF49" s="54" t="n">
        <f aca="false">AE49/AD49*100</f>
        <v>97.9815746253336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81.8392</v>
      </c>
      <c r="E50" s="66" t="n">
        <v>26.8433</v>
      </c>
      <c r="F50" s="66" t="n">
        <v>34.8601</v>
      </c>
      <c r="G50" s="66" t="n">
        <v>35.6693</v>
      </c>
      <c r="H50" s="66" t="n">
        <v>6869.63</v>
      </c>
      <c r="I50" s="66" t="n">
        <v>12.63</v>
      </c>
      <c r="J50" s="67" t="n">
        <f aca="false">H50/3600</f>
        <v>1.90823055555556</v>
      </c>
      <c r="K50" s="5" t="n">
        <v>19628160</v>
      </c>
      <c r="L50" s="64" t="n">
        <v>809.928</v>
      </c>
      <c r="M50" s="66" t="n">
        <v>26.8433</v>
      </c>
      <c r="N50" s="66" t="n">
        <v>34.8601</v>
      </c>
      <c r="O50" s="66" t="n">
        <v>35.6693</v>
      </c>
      <c r="P50" s="66" t="n">
        <v>6988.32</v>
      </c>
      <c r="Q50" s="66" t="n">
        <v>12.59</v>
      </c>
      <c r="R50" s="67" t="n">
        <f aca="false">P50/3600</f>
        <v>1.9412</v>
      </c>
      <c r="S50" s="76" t="n">
        <v>1909073</v>
      </c>
      <c r="T50" s="70"/>
      <c r="U50" s="71"/>
      <c r="V50" s="71"/>
      <c r="W50" s="70"/>
      <c r="X50" s="71"/>
      <c r="Y50" s="72"/>
      <c r="Z50" s="51"/>
      <c r="AA50" s="52" t="n">
        <f aca="false">D50*1250</f>
        <v>3227299</v>
      </c>
      <c r="AB50" s="5" t="n">
        <f aca="false">K50</f>
        <v>19628160</v>
      </c>
      <c r="AC50" s="53" t="n">
        <f aca="false">AB50/AA50*100</f>
        <v>608.191555849024</v>
      </c>
      <c r="AD50" s="52" t="n">
        <f aca="false">L50*1250</f>
        <v>1012410</v>
      </c>
      <c r="AE50" s="50" t="n">
        <f aca="false">S50</f>
        <v>1909073</v>
      </c>
      <c r="AF50" s="54" t="n">
        <f aca="false">AE50/AD50*100</f>
        <v>188.567181280311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42.8144</v>
      </c>
      <c r="E51" s="46" t="n">
        <v>37.3342</v>
      </c>
      <c r="F51" s="46" t="n">
        <v>40.3711</v>
      </c>
      <c r="G51" s="46" t="n">
        <v>41.883</v>
      </c>
      <c r="H51" s="46" t="n">
        <v>7324.31</v>
      </c>
      <c r="I51" s="46" t="n">
        <v>14.42</v>
      </c>
      <c r="J51" s="47" t="n">
        <f aca="false">H51/3600</f>
        <v>2.03453055555556</v>
      </c>
      <c r="K51" s="1" t="n">
        <v>11589700</v>
      </c>
      <c r="L51" s="44" t="n">
        <v>5099.8512</v>
      </c>
      <c r="M51" s="46" t="n">
        <v>37.3342</v>
      </c>
      <c r="N51" s="46" t="n">
        <v>40.3711</v>
      </c>
      <c r="O51" s="46" t="n">
        <v>41.883</v>
      </c>
      <c r="P51" s="46" t="n">
        <v>7389.23</v>
      </c>
      <c r="Q51" s="46" t="n">
        <v>14.39</v>
      </c>
      <c r="R51" s="47" t="n">
        <f aca="false">P51/3600</f>
        <v>2.05256388888889</v>
      </c>
      <c r="S51" s="50" t="n">
        <v>116009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78518</v>
      </c>
      <c r="AB51" s="5" t="n">
        <f aca="false">K51</f>
        <v>11589700</v>
      </c>
      <c r="AC51" s="53" t="n">
        <f aca="false">AB51/AA51*100</f>
        <v>150.936678145444</v>
      </c>
      <c r="AD51" s="52" t="n">
        <f aca="false">L51*1250</f>
        <v>6374814</v>
      </c>
      <c r="AE51" s="50" t="n">
        <f aca="false">S51</f>
        <v>1160090</v>
      </c>
      <c r="AF51" s="54" t="n">
        <f aca="false">AE51/AD51*100</f>
        <v>18.1980211501073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11.4832</v>
      </c>
      <c r="E52" s="57" t="n">
        <v>34.6789</v>
      </c>
      <c r="F52" s="57" t="n">
        <v>38.3133</v>
      </c>
      <c r="G52" s="57" t="n">
        <v>39.9995</v>
      </c>
      <c r="H52" s="57" t="n">
        <v>6472.67</v>
      </c>
      <c r="I52" s="57" t="n">
        <v>11.36</v>
      </c>
      <c r="J52" s="58" t="n">
        <f aca="false">H52/3600</f>
        <v>1.79796388888889</v>
      </c>
      <c r="K52" s="14" t="n">
        <v>11589700</v>
      </c>
      <c r="L52" s="55" t="n">
        <v>2268.52</v>
      </c>
      <c r="M52" s="57" t="n">
        <v>34.6789</v>
      </c>
      <c r="N52" s="57" t="n">
        <v>38.3133</v>
      </c>
      <c r="O52" s="57" t="n">
        <v>39.9995</v>
      </c>
      <c r="P52" s="57" t="n">
        <v>6529.06</v>
      </c>
      <c r="Q52" s="57" t="n">
        <v>11.31</v>
      </c>
      <c r="R52" s="58" t="n">
        <f aca="false">P52/3600</f>
        <v>1.81362777777778</v>
      </c>
      <c r="S52" s="50" t="n">
        <v>1160090</v>
      </c>
      <c r="T52" s="61"/>
      <c r="U52" s="62"/>
      <c r="V52" s="62"/>
      <c r="W52" s="61"/>
      <c r="X52" s="62"/>
      <c r="Y52" s="63"/>
      <c r="Z52" s="51"/>
      <c r="AA52" s="52" t="n">
        <f aca="false">D52*1250</f>
        <v>4139354</v>
      </c>
      <c r="AB52" s="5" t="n">
        <f aca="false">K52</f>
        <v>11589700</v>
      </c>
      <c r="AC52" s="53" t="n">
        <f aca="false">AB52/AA52*100</f>
        <v>279.988133414054</v>
      </c>
      <c r="AD52" s="52" t="n">
        <f aca="false">L52*1250</f>
        <v>2835650</v>
      </c>
      <c r="AE52" s="50" t="n">
        <f aca="false">S52</f>
        <v>1160090</v>
      </c>
      <c r="AF52" s="54" t="n">
        <f aca="false">AE52/AD52*100</f>
        <v>40.9109022622679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54.6048</v>
      </c>
      <c r="E53" s="57" t="n">
        <v>32.0366</v>
      </c>
      <c r="F53" s="57" t="n">
        <v>36.7386</v>
      </c>
      <c r="G53" s="57" t="n">
        <v>38.5041</v>
      </c>
      <c r="H53" s="57" t="n">
        <v>5810.01</v>
      </c>
      <c r="I53" s="57" t="n">
        <v>9.48</v>
      </c>
      <c r="J53" s="58" t="n">
        <f aca="false">H53/3600</f>
        <v>1.61389166666667</v>
      </c>
      <c r="K53" s="14" t="n">
        <v>11589700</v>
      </c>
      <c r="L53" s="55" t="n">
        <v>1111.6416</v>
      </c>
      <c r="M53" s="57" t="n">
        <v>32.0366</v>
      </c>
      <c r="N53" s="57" t="n">
        <v>36.7386</v>
      </c>
      <c r="O53" s="57" t="n">
        <v>38.5041</v>
      </c>
      <c r="P53" s="57" t="n">
        <v>5839.44</v>
      </c>
      <c r="Q53" s="57" t="n">
        <v>9.48</v>
      </c>
      <c r="R53" s="58" t="n">
        <f aca="false">P53/3600</f>
        <v>1.62206666666667</v>
      </c>
      <c r="S53" s="50" t="n">
        <v>1160090</v>
      </c>
      <c r="T53" s="61"/>
      <c r="U53" s="62"/>
      <c r="V53" s="62"/>
      <c r="W53" s="61"/>
      <c r="X53" s="62"/>
      <c r="Y53" s="63"/>
      <c r="Z53" s="51"/>
      <c r="AA53" s="52" t="n">
        <f aca="false">D53*1250</f>
        <v>2693256</v>
      </c>
      <c r="AB53" s="5" t="n">
        <f aca="false">K53</f>
        <v>11589700</v>
      </c>
      <c r="AC53" s="53" t="n">
        <f aca="false">AB53/AA53*100</f>
        <v>430.322999373249</v>
      </c>
      <c r="AD53" s="52" t="n">
        <f aca="false">L53*1250</f>
        <v>1389552</v>
      </c>
      <c r="AE53" s="50" t="n">
        <f aca="false">S53</f>
        <v>1160090</v>
      </c>
      <c r="AF53" s="54" t="n">
        <f aca="false">AE53/AD53*100</f>
        <v>83.4866201480765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27.5216</v>
      </c>
      <c r="E54" s="66" t="n">
        <v>29.5475</v>
      </c>
      <c r="F54" s="66" t="n">
        <v>35.5899</v>
      </c>
      <c r="G54" s="66" t="n">
        <v>37.3365</v>
      </c>
      <c r="H54" s="66" t="n">
        <v>5143.71</v>
      </c>
      <c r="I54" s="66" t="n">
        <v>8.09</v>
      </c>
      <c r="J54" s="67" t="n">
        <f aca="false">H54/3600</f>
        <v>1.42880833333333</v>
      </c>
      <c r="K54" s="19" t="n">
        <v>11589700</v>
      </c>
      <c r="L54" s="64" t="n">
        <v>584.5584</v>
      </c>
      <c r="M54" s="66" t="n">
        <v>29.5475</v>
      </c>
      <c r="N54" s="66" t="n">
        <v>35.5899</v>
      </c>
      <c r="O54" s="66" t="n">
        <v>37.3365</v>
      </c>
      <c r="P54" s="66" t="n">
        <v>5200.5</v>
      </c>
      <c r="Q54" s="66" t="n">
        <v>8.24</v>
      </c>
      <c r="R54" s="67" t="n">
        <f aca="false">P54/3600</f>
        <v>1.44458333333333</v>
      </c>
      <c r="S54" s="50" t="n">
        <v>1160090</v>
      </c>
      <c r="T54" s="70"/>
      <c r="U54" s="71"/>
      <c r="V54" s="71"/>
      <c r="W54" s="70"/>
      <c r="X54" s="71"/>
      <c r="Y54" s="72"/>
      <c r="Z54" s="51"/>
      <c r="AA54" s="52" t="n">
        <f aca="false">D54*1250</f>
        <v>2034402</v>
      </c>
      <c r="AB54" s="5" t="n">
        <f aca="false">K54</f>
        <v>11589700</v>
      </c>
      <c r="AC54" s="53" t="n">
        <f aca="false">AB54/AA54*100</f>
        <v>569.685833969884</v>
      </c>
      <c r="AD54" s="52" t="n">
        <f aca="false">L54*1250</f>
        <v>730698</v>
      </c>
      <c r="AE54" s="50" t="n">
        <f aca="false">S54</f>
        <v>1160090</v>
      </c>
      <c r="AF54" s="54" t="n">
        <f aca="false">AE54/AD54*100</f>
        <v>158.764633268464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75.932</v>
      </c>
      <c r="E55" s="46" t="n">
        <v>38.4903</v>
      </c>
      <c r="F55" s="46" t="n">
        <v>42.5676</v>
      </c>
      <c r="G55" s="46" t="n">
        <v>41.1497</v>
      </c>
      <c r="H55" s="46" t="n">
        <v>2422.86</v>
      </c>
      <c r="I55" s="46" t="n">
        <v>5.4</v>
      </c>
      <c r="J55" s="47" t="n">
        <f aca="false">H55/3600</f>
        <v>0.673016666666667</v>
      </c>
      <c r="K55" s="5" t="n">
        <v>19628160</v>
      </c>
      <c r="L55" s="44" t="n">
        <v>1904.0208</v>
      </c>
      <c r="M55" s="46" t="n">
        <v>38.4903</v>
      </c>
      <c r="N55" s="46" t="n">
        <v>42.5676</v>
      </c>
      <c r="O55" s="46" t="n">
        <v>41.1497</v>
      </c>
      <c r="P55" s="46" t="n">
        <v>2501.69</v>
      </c>
      <c r="Q55" s="46" t="n">
        <v>5.24</v>
      </c>
      <c r="R55" s="47" t="n">
        <f aca="false">P55/3600</f>
        <v>0.694913888888889</v>
      </c>
      <c r="S55" s="73" t="n">
        <v>190907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94915</v>
      </c>
      <c r="AB55" s="5" t="n">
        <f aca="false">K55</f>
        <v>19628160</v>
      </c>
      <c r="AC55" s="53" t="n">
        <f aca="false">AB55/AA55*100</f>
        <v>427.171340492697</v>
      </c>
      <c r="AD55" s="52" t="n">
        <f aca="false">L55*1250</f>
        <v>2380026</v>
      </c>
      <c r="AE55" s="50" t="n">
        <f aca="false">S55</f>
        <v>1909073</v>
      </c>
      <c r="AF55" s="54" t="n">
        <f aca="false">AE55/AD55*100</f>
        <v>80.2122749919539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21.8584</v>
      </c>
      <c r="E56" s="57" t="n">
        <v>35.4622</v>
      </c>
      <c r="F56" s="57" t="n">
        <v>40.4097</v>
      </c>
      <c r="G56" s="57" t="n">
        <v>38.9144</v>
      </c>
      <c r="H56" s="57" t="n">
        <v>2180.46</v>
      </c>
      <c r="I56" s="57" t="n">
        <v>4.63</v>
      </c>
      <c r="J56" s="58" t="n">
        <f aca="false">H56/3600</f>
        <v>0.605683333333333</v>
      </c>
      <c r="K56" s="5" t="n">
        <v>19628160</v>
      </c>
      <c r="L56" s="55" t="n">
        <v>1049.9472</v>
      </c>
      <c r="M56" s="57" t="n">
        <v>35.4622</v>
      </c>
      <c r="N56" s="57" t="n">
        <v>40.4097</v>
      </c>
      <c r="O56" s="57" t="n">
        <v>38.9144</v>
      </c>
      <c r="P56" s="57" t="n">
        <v>2296.47</v>
      </c>
      <c r="Q56" s="57" t="n">
        <v>4.42</v>
      </c>
      <c r="R56" s="58" t="n">
        <f aca="false">P56/3600</f>
        <v>0.637908333333333</v>
      </c>
      <c r="S56" s="74" t="n">
        <v>1909073</v>
      </c>
      <c r="T56" s="61"/>
      <c r="U56" s="62"/>
      <c r="V56" s="62"/>
      <c r="W56" s="61"/>
      <c r="X56" s="62"/>
      <c r="Y56" s="63"/>
      <c r="Z56" s="51"/>
      <c r="AA56" s="52" t="n">
        <f aca="false">D56*1250</f>
        <v>3527323</v>
      </c>
      <c r="AB56" s="5" t="n">
        <f aca="false">K56</f>
        <v>19628160</v>
      </c>
      <c r="AC56" s="53" t="n">
        <f aca="false">AB56/AA56*100</f>
        <v>556.460522611624</v>
      </c>
      <c r="AD56" s="52" t="n">
        <f aca="false">L56*1250</f>
        <v>1312434</v>
      </c>
      <c r="AE56" s="50" t="n">
        <f aca="false">S56</f>
        <v>1909073</v>
      </c>
      <c r="AF56" s="54" t="n">
        <f aca="false">AE56/AD56*100</f>
        <v>145.460495537299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95.116</v>
      </c>
      <c r="E57" s="57" t="n">
        <v>32.5738</v>
      </c>
      <c r="F57" s="57" t="n">
        <v>38.733</v>
      </c>
      <c r="G57" s="57" t="n">
        <v>37.0958</v>
      </c>
      <c r="H57" s="57" t="n">
        <v>2017.13</v>
      </c>
      <c r="I57" s="57" t="n">
        <v>3.93</v>
      </c>
      <c r="J57" s="58" t="n">
        <f aca="false">H57/3600</f>
        <v>0.560313888888889</v>
      </c>
      <c r="K57" s="5" t="n">
        <v>19628160</v>
      </c>
      <c r="L57" s="55" t="n">
        <v>623.2048</v>
      </c>
      <c r="M57" s="57" t="n">
        <v>32.5738</v>
      </c>
      <c r="N57" s="57" t="n">
        <v>38.733</v>
      </c>
      <c r="O57" s="57" t="n">
        <v>37.0958</v>
      </c>
      <c r="P57" s="57" t="n">
        <v>2103.77</v>
      </c>
      <c r="Q57" s="57" t="n">
        <v>3.79</v>
      </c>
      <c r="R57" s="58" t="n">
        <f aca="false">P57/3600</f>
        <v>0.584380555555556</v>
      </c>
      <c r="S57" s="74" t="n">
        <v>190907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93895</v>
      </c>
      <c r="AB57" s="5" t="n">
        <f aca="false">K57</f>
        <v>19628160</v>
      </c>
      <c r="AC57" s="53" t="n">
        <f aca="false">AB57/AA57*100</f>
        <v>655.606158532614</v>
      </c>
      <c r="AD57" s="52" t="n">
        <f aca="false">L57*1250</f>
        <v>779006</v>
      </c>
      <c r="AE57" s="50" t="n">
        <f aca="false">S57</f>
        <v>1909073</v>
      </c>
      <c r="AF57" s="54" t="n">
        <f aca="false">AE57/AD57*100</f>
        <v>245.065249818358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86.0224</v>
      </c>
      <c r="E58" s="66" t="n">
        <v>29.9838</v>
      </c>
      <c r="F58" s="66" t="n">
        <v>37.5281</v>
      </c>
      <c r="G58" s="66" t="n">
        <v>35.6129</v>
      </c>
      <c r="H58" s="66" t="n">
        <v>1830.32</v>
      </c>
      <c r="I58" s="66" t="n">
        <v>3.49</v>
      </c>
      <c r="J58" s="67" t="n">
        <f aca="false">H58/3600</f>
        <v>0.508422222222222</v>
      </c>
      <c r="K58" s="5" t="n">
        <v>19628160</v>
      </c>
      <c r="L58" s="64" t="n">
        <v>414.1112</v>
      </c>
      <c r="M58" s="66" t="n">
        <v>29.9838</v>
      </c>
      <c r="N58" s="66" t="n">
        <v>37.5281</v>
      </c>
      <c r="O58" s="66" t="n">
        <v>35.6129</v>
      </c>
      <c r="P58" s="66" t="n">
        <v>1924.37</v>
      </c>
      <c r="Q58" s="66" t="n">
        <v>3.35</v>
      </c>
      <c r="R58" s="67" t="n">
        <f aca="false">P58/3600</f>
        <v>0.534547222222222</v>
      </c>
      <c r="S58" s="76" t="n">
        <v>190907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32528</v>
      </c>
      <c r="AB58" s="5" t="n">
        <f aca="false">K58</f>
        <v>19628160</v>
      </c>
      <c r="AC58" s="53" t="n">
        <f aca="false">AB58/AA58*100</f>
        <v>718.315054777115</v>
      </c>
      <c r="AD58" s="52" t="n">
        <f aca="false">L58*1250</f>
        <v>517639</v>
      </c>
      <c r="AE58" s="50" t="n">
        <f aca="false">S58</f>
        <v>1909073</v>
      </c>
      <c r="AF58" s="54" t="n">
        <f aca="false">AE58/AD58*100</f>
        <v>368.80393478853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95.6248</v>
      </c>
      <c r="E59" s="46" t="n">
        <v>34.5482</v>
      </c>
      <c r="F59" s="46" t="n">
        <v>41.8508</v>
      </c>
      <c r="G59" s="46" t="n">
        <v>42.7673</v>
      </c>
      <c r="H59" s="46" t="n">
        <v>2537.98</v>
      </c>
      <c r="I59" s="46" t="n">
        <v>7</v>
      </c>
      <c r="J59" s="47" t="n">
        <f aca="false">H59/3600</f>
        <v>0.704994444444444</v>
      </c>
      <c r="K59" s="1" t="n">
        <v>23550848</v>
      </c>
      <c r="L59" s="44" t="n">
        <v>1766.0552</v>
      </c>
      <c r="M59" s="46" t="n">
        <v>34.5482</v>
      </c>
      <c r="N59" s="46" t="n">
        <v>41.8508</v>
      </c>
      <c r="O59" s="46" t="n">
        <v>42.7673</v>
      </c>
      <c r="P59" s="46" t="n">
        <v>2683.16</v>
      </c>
      <c r="Q59" s="46" t="n">
        <v>6.68</v>
      </c>
      <c r="R59" s="47" t="n">
        <f aca="false">P59/3600</f>
        <v>0.745322222222222</v>
      </c>
      <c r="S59" s="50" t="n">
        <v>22551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69531</v>
      </c>
      <c r="AB59" s="5" t="n">
        <f aca="false">K59</f>
        <v>23550848</v>
      </c>
      <c r="AC59" s="53" t="n">
        <f aca="false">AB59/AA59*100</f>
        <v>483.636884127034</v>
      </c>
      <c r="AD59" s="52" t="n">
        <f aca="false">L59*1250</f>
        <v>2207569</v>
      </c>
      <c r="AE59" s="50" t="n">
        <f aca="false">S59</f>
        <v>2255187</v>
      </c>
      <c r="AF59" s="54" t="n">
        <f aca="false">AE59/AD59*100</f>
        <v>102.157033370191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2965.3056</v>
      </c>
      <c r="E60" s="57" t="n">
        <v>32.0827</v>
      </c>
      <c r="F60" s="57" t="n">
        <v>40.4652</v>
      </c>
      <c r="G60" s="57" t="n">
        <v>41.4048</v>
      </c>
      <c r="H60" s="57" t="n">
        <v>2274.68</v>
      </c>
      <c r="I60" s="57" t="n">
        <v>5.44</v>
      </c>
      <c r="J60" s="58" t="n">
        <f aca="false">H60/3600</f>
        <v>0.631855555555556</v>
      </c>
      <c r="K60" s="14" t="n">
        <v>23550848</v>
      </c>
      <c r="L60" s="55" t="n">
        <v>835.736</v>
      </c>
      <c r="M60" s="57" t="n">
        <v>32.0827</v>
      </c>
      <c r="N60" s="57" t="n">
        <v>40.4652</v>
      </c>
      <c r="O60" s="57" t="n">
        <v>41.4048</v>
      </c>
      <c r="P60" s="57" t="n">
        <v>2369.11</v>
      </c>
      <c r="Q60" s="57" t="n">
        <v>5.07</v>
      </c>
      <c r="R60" s="58" t="n">
        <f aca="false">P60/3600</f>
        <v>0.658086111111111</v>
      </c>
      <c r="S60" s="50" t="n">
        <v>2255187</v>
      </c>
      <c r="T60" s="61"/>
      <c r="U60" s="62"/>
      <c r="V60" s="62"/>
      <c r="W60" s="61"/>
      <c r="X60" s="62"/>
      <c r="Y60" s="63"/>
      <c r="Z60" s="51"/>
      <c r="AA60" s="52" t="n">
        <f aca="false">D60*1250</f>
        <v>3706632</v>
      </c>
      <c r="AB60" s="5" t="n">
        <f aca="false">K60</f>
        <v>23550848</v>
      </c>
      <c r="AC60" s="53" t="n">
        <f aca="false">AB60/AA60*100</f>
        <v>635.370546631012</v>
      </c>
      <c r="AD60" s="52" t="n">
        <f aca="false">L60*1250</f>
        <v>1044670</v>
      </c>
      <c r="AE60" s="50" t="n">
        <f aca="false">S60</f>
        <v>2255187</v>
      </c>
      <c r="AF60" s="54" t="n">
        <f aca="false">AE60/AD60*100</f>
        <v>215.875539644098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12.1112</v>
      </c>
      <c r="E61" s="57" t="n">
        <v>29.7766</v>
      </c>
      <c r="F61" s="57" t="n">
        <v>39.4157</v>
      </c>
      <c r="G61" s="57" t="n">
        <v>40.3058</v>
      </c>
      <c r="H61" s="57" t="n">
        <v>1990.92</v>
      </c>
      <c r="I61" s="57" t="n">
        <v>4.25</v>
      </c>
      <c r="J61" s="58" t="n">
        <f aca="false">H61/3600</f>
        <v>0.553033333333333</v>
      </c>
      <c r="K61" s="14" t="n">
        <v>23550848</v>
      </c>
      <c r="L61" s="55" t="n">
        <v>482.5416</v>
      </c>
      <c r="M61" s="57" t="n">
        <v>29.7766</v>
      </c>
      <c r="N61" s="57" t="n">
        <v>39.4157</v>
      </c>
      <c r="O61" s="57" t="n">
        <v>40.3058</v>
      </c>
      <c r="P61" s="57" t="n">
        <v>2105.16</v>
      </c>
      <c r="Q61" s="57" t="n">
        <v>4.09</v>
      </c>
      <c r="R61" s="58" t="n">
        <f aca="false">P61/3600</f>
        <v>0.584766666666667</v>
      </c>
      <c r="S61" s="50" t="n">
        <v>2255187</v>
      </c>
      <c r="T61" s="61"/>
      <c r="U61" s="62"/>
      <c r="V61" s="62"/>
      <c r="W61" s="61"/>
      <c r="X61" s="62"/>
      <c r="Y61" s="63"/>
      <c r="Z61" s="51"/>
      <c r="AA61" s="52" t="n">
        <f aca="false">D61*1250</f>
        <v>3265139</v>
      </c>
      <c r="AB61" s="5" t="n">
        <f aca="false">K61</f>
        <v>23550848</v>
      </c>
      <c r="AC61" s="53" t="n">
        <f aca="false">AB61/AA61*100</f>
        <v>721.281636095737</v>
      </c>
      <c r="AD61" s="52" t="n">
        <f aca="false">L61*1250</f>
        <v>603177</v>
      </c>
      <c r="AE61" s="50" t="n">
        <f aca="false">S61</f>
        <v>2255187</v>
      </c>
      <c r="AF61" s="54" t="n">
        <f aca="false">AE61/AD61*100</f>
        <v>373.884780089427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6024</v>
      </c>
      <c r="E62" s="66" t="n">
        <v>27.3864</v>
      </c>
      <c r="F62" s="66" t="n">
        <v>38.6186</v>
      </c>
      <c r="G62" s="66" t="n">
        <v>39.3908</v>
      </c>
      <c r="H62" s="66" t="n">
        <v>1824.01</v>
      </c>
      <c r="I62" s="66" t="n">
        <v>4.07</v>
      </c>
      <c r="J62" s="67" t="n">
        <f aca="false">H62/3600</f>
        <v>0.506669444444444</v>
      </c>
      <c r="K62" s="19" t="n">
        <v>23550848</v>
      </c>
      <c r="L62" s="64" t="n">
        <v>346.0328</v>
      </c>
      <c r="M62" s="66" t="n">
        <v>27.3864</v>
      </c>
      <c r="N62" s="66" t="n">
        <v>38.6186</v>
      </c>
      <c r="O62" s="66" t="n">
        <v>39.3908</v>
      </c>
      <c r="P62" s="66" t="n">
        <v>1939.37</v>
      </c>
      <c r="Q62" s="66" t="n">
        <v>3.79</v>
      </c>
      <c r="R62" s="67" t="n">
        <f aca="false">P62/3600</f>
        <v>0.538713888888889</v>
      </c>
      <c r="S62" s="50" t="n">
        <v>2255187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4503</v>
      </c>
      <c r="AB62" s="5" t="n">
        <f aca="false">K62</f>
        <v>23550848</v>
      </c>
      <c r="AC62" s="53" t="n">
        <f aca="false">AB62/AA62*100</f>
        <v>761.054295310103</v>
      </c>
      <c r="AD62" s="52" t="n">
        <f aca="false">L62*1250</f>
        <v>432541</v>
      </c>
      <c r="AE62" s="50" t="n">
        <f aca="false">S62</f>
        <v>2255187</v>
      </c>
      <c r="AF62" s="54" t="n">
        <f aca="false">AE62/AD62*100</f>
        <v>521.38109450896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538.7992</v>
      </c>
      <c r="E63" s="46" t="n">
        <v>34.6374</v>
      </c>
      <c r="F63" s="46" t="n">
        <v>38.93</v>
      </c>
      <c r="G63" s="46" t="n">
        <v>39.6031</v>
      </c>
      <c r="H63" s="46" t="n">
        <v>2140.26</v>
      </c>
      <c r="I63" s="46" t="n">
        <v>5.71</v>
      </c>
      <c r="J63" s="47" t="n">
        <f aca="false">H63/3600</f>
        <v>0.594516666666667</v>
      </c>
      <c r="K63" s="5" t="n">
        <v>19628160</v>
      </c>
      <c r="L63" s="44" t="n">
        <v>1766.888</v>
      </c>
      <c r="M63" s="46" t="n">
        <v>34.6374</v>
      </c>
      <c r="N63" s="46" t="n">
        <v>38.93</v>
      </c>
      <c r="O63" s="46" t="n">
        <v>39.6031</v>
      </c>
      <c r="P63" s="46" t="n">
        <v>2237.83</v>
      </c>
      <c r="Q63" s="46" t="n">
        <v>5.59</v>
      </c>
      <c r="R63" s="47" t="n">
        <f aca="false">P63/3600</f>
        <v>0.621619444444444</v>
      </c>
      <c r="S63" s="73" t="n">
        <v>190907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423499</v>
      </c>
      <c r="AB63" s="5" t="n">
        <f aca="false">K63</f>
        <v>19628160</v>
      </c>
      <c r="AC63" s="53" t="n">
        <f aca="false">AB63/AA63*100</f>
        <v>443.724752735335</v>
      </c>
      <c r="AD63" s="52" t="n">
        <f aca="false">L63*1250</f>
        <v>2208610</v>
      </c>
      <c r="AE63" s="50" t="n">
        <f aca="false">S63</f>
        <v>1909073</v>
      </c>
      <c r="AF63" s="54" t="n">
        <f aca="false">AE63/AD63*100</f>
        <v>86.4377594957915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68.868</v>
      </c>
      <c r="E64" s="57" t="n">
        <v>32.0624</v>
      </c>
      <c r="F64" s="57" t="n">
        <v>37.0959</v>
      </c>
      <c r="G64" s="57" t="n">
        <v>37.7382</v>
      </c>
      <c r="H64" s="57" t="n">
        <v>1869.8</v>
      </c>
      <c r="I64" s="57" t="n">
        <v>4.51</v>
      </c>
      <c r="J64" s="58" t="n">
        <f aca="false">H64/3600</f>
        <v>0.519388888888889</v>
      </c>
      <c r="K64" s="5" t="n">
        <v>19628160</v>
      </c>
      <c r="L64" s="55" t="n">
        <v>896.9568</v>
      </c>
      <c r="M64" s="57" t="n">
        <v>32.0624</v>
      </c>
      <c r="N64" s="57" t="n">
        <v>37.0959</v>
      </c>
      <c r="O64" s="57" t="n">
        <v>37.7382</v>
      </c>
      <c r="P64" s="57" t="n">
        <v>1962.68</v>
      </c>
      <c r="Q64" s="57" t="n">
        <v>4.31</v>
      </c>
      <c r="R64" s="58" t="n">
        <f aca="false">P64/3600</f>
        <v>0.545188888888889</v>
      </c>
      <c r="S64" s="74" t="n">
        <v>190907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36085</v>
      </c>
      <c r="AB64" s="5" t="n">
        <f aca="false">K64</f>
        <v>19628160</v>
      </c>
      <c r="AC64" s="53" t="n">
        <f aca="false">AB64/AA64*100</f>
        <v>588.359109555062</v>
      </c>
      <c r="AD64" s="52" t="n">
        <f aca="false">L64*1250</f>
        <v>1121196</v>
      </c>
      <c r="AE64" s="50" t="n">
        <f aca="false">S64</f>
        <v>1909073</v>
      </c>
      <c r="AF64" s="54" t="n">
        <f aca="false">AE64/AD64*100</f>
        <v>170.27112119558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4.0664</v>
      </c>
      <c r="E65" s="57" t="n">
        <v>29.5154</v>
      </c>
      <c r="F65" s="57" t="n">
        <v>35.6049</v>
      </c>
      <c r="G65" s="57" t="n">
        <v>36.1511</v>
      </c>
      <c r="H65" s="57" t="n">
        <v>1683.27</v>
      </c>
      <c r="I65" s="57" t="n">
        <v>3.62</v>
      </c>
      <c r="J65" s="58" t="n">
        <f aca="false">H65/3600</f>
        <v>0.467575</v>
      </c>
      <c r="K65" s="5" t="n">
        <v>19628160</v>
      </c>
      <c r="L65" s="55" t="n">
        <v>512.1552</v>
      </c>
      <c r="M65" s="57" t="n">
        <v>29.5154</v>
      </c>
      <c r="N65" s="57" t="n">
        <v>35.6049</v>
      </c>
      <c r="O65" s="57" t="n">
        <v>36.1511</v>
      </c>
      <c r="P65" s="57" t="n">
        <v>1782.42</v>
      </c>
      <c r="Q65" s="57" t="n">
        <v>3.47</v>
      </c>
      <c r="R65" s="58" t="n">
        <f aca="false">P65/3600</f>
        <v>0.495116666666667</v>
      </c>
      <c r="S65" s="74" t="n">
        <v>190907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5083</v>
      </c>
      <c r="AB65" s="5" t="n">
        <f aca="false">K65</f>
        <v>19628160</v>
      </c>
      <c r="AC65" s="53" t="n">
        <f aca="false">AB65/AA65*100</f>
        <v>687.48123959969</v>
      </c>
      <c r="AD65" s="52" t="n">
        <f aca="false">L65*1250</f>
        <v>640194</v>
      </c>
      <c r="AE65" s="50" t="n">
        <f aca="false">S65</f>
        <v>1909073</v>
      </c>
      <c r="AF65" s="54" t="n">
        <f aca="false">AE65/AD65*100</f>
        <v>298.202263688819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7.8128</v>
      </c>
      <c r="E66" s="66" t="n">
        <v>27.0369</v>
      </c>
      <c r="F66" s="66" t="n">
        <v>34.4166</v>
      </c>
      <c r="G66" s="66" t="n">
        <v>34.9652</v>
      </c>
      <c r="H66" s="66" t="n">
        <v>1503.29</v>
      </c>
      <c r="I66" s="66" t="n">
        <v>3.23</v>
      </c>
      <c r="J66" s="67" t="n">
        <f aca="false">H66/3600</f>
        <v>0.417580555555556</v>
      </c>
      <c r="K66" s="5" t="n">
        <v>19628160</v>
      </c>
      <c r="L66" s="64" t="n">
        <v>335.9016</v>
      </c>
      <c r="M66" s="66" t="n">
        <v>27.0369</v>
      </c>
      <c r="N66" s="66" t="n">
        <v>34.4166</v>
      </c>
      <c r="O66" s="66" t="n">
        <v>34.9652</v>
      </c>
      <c r="P66" s="66" t="n">
        <v>1599.77</v>
      </c>
      <c r="Q66" s="66" t="n">
        <v>2.98</v>
      </c>
      <c r="R66" s="67" t="n">
        <f aca="false">P66/3600</f>
        <v>0.444380555555556</v>
      </c>
      <c r="S66" s="76" t="n">
        <v>190907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4766</v>
      </c>
      <c r="AB66" s="5" t="n">
        <f aca="false">K66</f>
        <v>19628160</v>
      </c>
      <c r="AC66" s="53" t="n">
        <f aca="false">AB66/AA66*100</f>
        <v>744.967864318881</v>
      </c>
      <c r="AD66" s="52" t="n">
        <f aca="false">L66*1250</f>
        <v>419877</v>
      </c>
      <c r="AE66" s="50" t="n">
        <f aca="false">S66</f>
        <v>1909073</v>
      </c>
      <c r="AF66" s="54" t="n">
        <f aca="false">AE66/AD66*100</f>
        <v>454.674345105829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42.2632</v>
      </c>
      <c r="E67" s="46" t="n">
        <v>37.4401</v>
      </c>
      <c r="F67" s="46" t="n">
        <v>39.9306</v>
      </c>
      <c r="G67" s="46" t="n">
        <v>40.9676</v>
      </c>
      <c r="H67" s="46" t="n">
        <v>1709.65</v>
      </c>
      <c r="I67" s="46" t="n">
        <v>3.93</v>
      </c>
      <c r="J67" s="47" t="n">
        <f aca="false">H67/3600</f>
        <v>0.474902777777778</v>
      </c>
      <c r="K67" s="1" t="n">
        <v>11589700</v>
      </c>
      <c r="L67" s="44" t="n">
        <v>1399.3</v>
      </c>
      <c r="M67" s="46" t="n">
        <v>37.4401</v>
      </c>
      <c r="N67" s="46" t="n">
        <v>39.9306</v>
      </c>
      <c r="O67" s="46" t="n">
        <v>40.9676</v>
      </c>
      <c r="P67" s="46" t="n">
        <v>1767.58</v>
      </c>
      <c r="Q67" s="46" t="n">
        <v>3.79</v>
      </c>
      <c r="R67" s="47" t="n">
        <f aca="false">P67/3600</f>
        <v>0.490994444444444</v>
      </c>
      <c r="S67" s="50" t="n">
        <v>116009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52829</v>
      </c>
      <c r="AB67" s="5" t="n">
        <f aca="false">K67</f>
        <v>11589700</v>
      </c>
      <c r="AC67" s="53" t="n">
        <f aca="false">AB67/AA67*100</f>
        <v>379.638034098864</v>
      </c>
      <c r="AD67" s="52" t="n">
        <f aca="false">L67*1250</f>
        <v>1749125</v>
      </c>
      <c r="AE67" s="50" t="n">
        <f aca="false">S67</f>
        <v>1160090</v>
      </c>
      <c r="AF67" s="54" t="n">
        <f aca="false">AE67/AD67*100</f>
        <v>66.3240191524334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85.0752</v>
      </c>
      <c r="E68" s="57" t="n">
        <v>34.3217</v>
      </c>
      <c r="F68" s="57" t="n">
        <v>37.796</v>
      </c>
      <c r="G68" s="57" t="n">
        <v>38.9065</v>
      </c>
      <c r="H68" s="57" t="n">
        <v>1458.47</v>
      </c>
      <c r="I68" s="57" t="n">
        <v>3.13</v>
      </c>
      <c r="J68" s="58" t="n">
        <f aca="false">H68/3600</f>
        <v>0.405130555555556</v>
      </c>
      <c r="K68" s="14" t="n">
        <v>11589700</v>
      </c>
      <c r="L68" s="55" t="n">
        <v>742.112</v>
      </c>
      <c r="M68" s="57" t="n">
        <v>34.3217</v>
      </c>
      <c r="N68" s="57" t="n">
        <v>37.796</v>
      </c>
      <c r="O68" s="57" t="n">
        <v>38.9065</v>
      </c>
      <c r="P68" s="57" t="n">
        <v>1520.77</v>
      </c>
      <c r="Q68" s="57" t="n">
        <v>3.06</v>
      </c>
      <c r="R68" s="58" t="n">
        <f aca="false">P68/3600</f>
        <v>0.422436111111111</v>
      </c>
      <c r="S68" s="50" t="n">
        <v>1160090</v>
      </c>
      <c r="T68" s="61"/>
      <c r="U68" s="62"/>
      <c r="V68" s="62"/>
      <c r="W68" s="61"/>
      <c r="X68" s="62"/>
      <c r="Y68" s="63"/>
      <c r="Z68" s="51"/>
      <c r="AA68" s="52" t="n">
        <f aca="false">D68*1250</f>
        <v>2231344</v>
      </c>
      <c r="AB68" s="5" t="n">
        <f aca="false">K68</f>
        <v>11589700</v>
      </c>
      <c r="AC68" s="53" t="n">
        <f aca="false">AB68/AA68*100</f>
        <v>519.404448619308</v>
      </c>
      <c r="AD68" s="52" t="n">
        <f aca="false">L68*1250</f>
        <v>927640</v>
      </c>
      <c r="AE68" s="50" t="n">
        <f aca="false">S68</f>
        <v>1160090</v>
      </c>
      <c r="AF68" s="54" t="n">
        <f aca="false">AE68/AD68*100</f>
        <v>125.058212237506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61.6784</v>
      </c>
      <c r="E69" s="57" t="n">
        <v>31.3821</v>
      </c>
      <c r="F69" s="57" t="n">
        <v>36.1027</v>
      </c>
      <c r="G69" s="57" t="n">
        <v>37.2269</v>
      </c>
      <c r="H69" s="57" t="n">
        <v>1383.96</v>
      </c>
      <c r="I69" s="57" t="n">
        <v>2.58</v>
      </c>
      <c r="J69" s="58" t="n">
        <f aca="false">H69/3600</f>
        <v>0.384433333333333</v>
      </c>
      <c r="K69" s="14" t="n">
        <v>11589700</v>
      </c>
      <c r="L69" s="55" t="n">
        <v>418.7152</v>
      </c>
      <c r="M69" s="57" t="n">
        <v>31.3821</v>
      </c>
      <c r="N69" s="57" t="n">
        <v>36.1027</v>
      </c>
      <c r="O69" s="57" t="n">
        <v>37.2269</v>
      </c>
      <c r="P69" s="57" t="n">
        <v>1437.81</v>
      </c>
      <c r="Q69" s="57" t="n">
        <v>2.53</v>
      </c>
      <c r="R69" s="58" t="n">
        <f aca="false">P69/3600</f>
        <v>0.399391666666667</v>
      </c>
      <c r="S69" s="50" t="n">
        <v>1160090</v>
      </c>
      <c r="T69" s="61"/>
      <c r="U69" s="62"/>
      <c r="V69" s="62"/>
      <c r="W69" s="61"/>
      <c r="X69" s="62"/>
      <c r="Y69" s="63"/>
      <c r="Z69" s="51"/>
      <c r="AA69" s="52" t="n">
        <f aca="false">D69*1250</f>
        <v>1827098</v>
      </c>
      <c r="AB69" s="5" t="n">
        <f aca="false">K69</f>
        <v>11589700</v>
      </c>
      <c r="AC69" s="53" t="n">
        <f aca="false">AB69/AA69*100</f>
        <v>634.322844204307</v>
      </c>
      <c r="AD69" s="52" t="n">
        <f aca="false">L69*1250</f>
        <v>523394</v>
      </c>
      <c r="AE69" s="50" t="n">
        <f aca="false">S69</f>
        <v>1160090</v>
      </c>
      <c r="AF69" s="54" t="n">
        <f aca="false">AE69/AD69*100</f>
        <v>221.647554232567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9.8472</v>
      </c>
      <c r="E70" s="66" t="n">
        <v>28.9231</v>
      </c>
      <c r="F70" s="66" t="n">
        <v>34.8249</v>
      </c>
      <c r="G70" s="66" t="n">
        <v>35.8691</v>
      </c>
      <c r="H70" s="66" t="n">
        <v>1223.23</v>
      </c>
      <c r="I70" s="66" t="n">
        <v>2.26</v>
      </c>
      <c r="J70" s="67" t="n">
        <f aca="false">H70/3600</f>
        <v>0.339786111111111</v>
      </c>
      <c r="K70" s="19" t="n">
        <v>11589700</v>
      </c>
      <c r="L70" s="64" t="n">
        <v>266.884</v>
      </c>
      <c r="M70" s="66" t="n">
        <v>28.9231</v>
      </c>
      <c r="N70" s="66" t="n">
        <v>34.8249</v>
      </c>
      <c r="O70" s="66" t="n">
        <v>35.8691</v>
      </c>
      <c r="P70" s="66" t="n">
        <v>1274.98</v>
      </c>
      <c r="Q70" s="66" t="n">
        <v>2.18</v>
      </c>
      <c r="R70" s="67" t="n">
        <f aca="false">P70/3600</f>
        <v>0.354161111111111</v>
      </c>
      <c r="S70" s="50" t="n">
        <v>1160090</v>
      </c>
      <c r="T70" s="70"/>
      <c r="U70" s="71"/>
      <c r="V70" s="71"/>
      <c r="W70" s="70"/>
      <c r="X70" s="71"/>
      <c r="Y70" s="72"/>
      <c r="Z70" s="51"/>
      <c r="AA70" s="52" t="n">
        <f aca="false">D70*1250</f>
        <v>1637309</v>
      </c>
      <c r="AB70" s="5" t="n">
        <f aca="false">K70</f>
        <v>11589700</v>
      </c>
      <c r="AC70" s="53" t="n">
        <f aca="false">AB70/AA70*100</f>
        <v>707.850503478574</v>
      </c>
      <c r="AD70" s="52" t="n">
        <f aca="false">L70*1250</f>
        <v>333605</v>
      </c>
      <c r="AE70" s="50" t="n">
        <f aca="false">S70</f>
        <v>1160090</v>
      </c>
      <c r="AF70" s="54" t="n">
        <f aca="false">AE70/AD70*100</f>
        <v>347.743588974985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197.2544</v>
      </c>
      <c r="E71" s="46" t="n">
        <v>42.6487</v>
      </c>
      <c r="F71" s="46" t="n">
        <v>46.5486</v>
      </c>
      <c r="G71" s="46" t="n">
        <v>47.4853</v>
      </c>
      <c r="H71" s="46" t="n">
        <v>17193.39</v>
      </c>
      <c r="I71" s="46" t="n">
        <v>29.85</v>
      </c>
      <c r="J71" s="47" t="n">
        <f aca="false">H71/3600</f>
        <v>4.77594166666667</v>
      </c>
      <c r="K71" s="5" t="n">
        <v>23550848</v>
      </c>
      <c r="L71" s="44" t="n">
        <v>2067.6848</v>
      </c>
      <c r="M71" s="46" t="n">
        <v>42.6487</v>
      </c>
      <c r="N71" s="46" t="n">
        <v>46.5486</v>
      </c>
      <c r="O71" s="46" t="n">
        <v>47.4853</v>
      </c>
      <c r="P71" s="46" t="n">
        <v>17311.41</v>
      </c>
      <c r="Q71" s="46" t="n">
        <v>30.46</v>
      </c>
      <c r="R71" s="47" t="n">
        <f aca="false">P71/3600</f>
        <v>4.808725</v>
      </c>
      <c r="S71" s="73" t="n">
        <v>22551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46568</v>
      </c>
      <c r="AB71" s="5" t="n">
        <f aca="false">K71</f>
        <v>23550848</v>
      </c>
      <c r="AC71" s="53" t="n">
        <f aca="false">AB71/AA71*100</f>
        <v>448.881020888322</v>
      </c>
      <c r="AD71" s="52" t="n">
        <f aca="false">L71*1250</f>
        <v>2584606</v>
      </c>
      <c r="AE71" s="50" t="n">
        <f aca="false">S71</f>
        <v>2255187</v>
      </c>
      <c r="AF71" s="54" t="n">
        <f aca="false">AE71/AD71*100</f>
        <v>87.254575745781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24.0888</v>
      </c>
      <c r="E72" s="57" t="n">
        <v>40.5584</v>
      </c>
      <c r="F72" s="57" t="n">
        <v>45.4642</v>
      </c>
      <c r="G72" s="57" t="n">
        <v>46.1775</v>
      </c>
      <c r="H72" s="57" t="n">
        <v>15919.19</v>
      </c>
      <c r="I72" s="57" t="n">
        <v>25.53</v>
      </c>
      <c r="J72" s="58" t="n">
        <f aca="false">H72/3600</f>
        <v>4.42199722222222</v>
      </c>
      <c r="K72" s="5" t="n">
        <v>23550848</v>
      </c>
      <c r="L72" s="55" t="n">
        <v>994.5192</v>
      </c>
      <c r="M72" s="57" t="n">
        <v>40.5584</v>
      </c>
      <c r="N72" s="57" t="n">
        <v>45.4642</v>
      </c>
      <c r="O72" s="57" t="n">
        <v>46.1775</v>
      </c>
      <c r="P72" s="57" t="n">
        <v>16067.03</v>
      </c>
      <c r="Q72" s="57" t="n">
        <v>26.31</v>
      </c>
      <c r="R72" s="58" t="n">
        <f aca="false">P72/3600</f>
        <v>4.46306388888889</v>
      </c>
      <c r="S72" s="74" t="n">
        <v>2255187</v>
      </c>
      <c r="T72" s="61"/>
      <c r="U72" s="62"/>
      <c r="V72" s="62"/>
      <c r="W72" s="61"/>
      <c r="X72" s="62"/>
      <c r="Y72" s="63"/>
      <c r="Z72" s="51"/>
      <c r="AA72" s="52" t="n">
        <f aca="false">D72*1250</f>
        <v>3905111</v>
      </c>
      <c r="AB72" s="5" t="n">
        <f aca="false">K72</f>
        <v>23550848</v>
      </c>
      <c r="AC72" s="53" t="n">
        <f aca="false">AB72/AA72*100</f>
        <v>603.077556566254</v>
      </c>
      <c r="AD72" s="52" t="n">
        <f aca="false">L72*1250</f>
        <v>1243149</v>
      </c>
      <c r="AE72" s="50" t="n">
        <f aca="false">S72</f>
        <v>2255187</v>
      </c>
      <c r="AF72" s="54" t="n">
        <f aca="false">AE72/AD72*100</f>
        <v>181.409227695152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49.268</v>
      </c>
      <c r="E73" s="57" t="n">
        <v>38.2485</v>
      </c>
      <c r="F73" s="57" t="n">
        <v>44.4336</v>
      </c>
      <c r="G73" s="57" t="n">
        <v>44.9423</v>
      </c>
      <c r="H73" s="57" t="n">
        <v>15208.54</v>
      </c>
      <c r="I73" s="57" t="n">
        <v>23.24</v>
      </c>
      <c r="J73" s="58" t="n">
        <f aca="false">H73/3600</f>
        <v>4.22459444444444</v>
      </c>
      <c r="K73" s="5" t="n">
        <v>23550848</v>
      </c>
      <c r="L73" s="55" t="n">
        <v>619.6984</v>
      </c>
      <c r="M73" s="57" t="n">
        <v>38.2485</v>
      </c>
      <c r="N73" s="57" t="n">
        <v>44.4336</v>
      </c>
      <c r="O73" s="57" t="n">
        <v>44.9423</v>
      </c>
      <c r="P73" s="57" t="n">
        <v>15344.32</v>
      </c>
      <c r="Q73" s="57" t="n">
        <v>23.86</v>
      </c>
      <c r="R73" s="58" t="n">
        <f aca="false">P73/3600</f>
        <v>4.26231111111111</v>
      </c>
      <c r="S73" s="74" t="n">
        <v>2255187</v>
      </c>
      <c r="T73" s="61"/>
      <c r="U73" s="62"/>
      <c r="V73" s="62"/>
      <c r="W73" s="61"/>
      <c r="X73" s="62"/>
      <c r="Y73" s="63"/>
      <c r="Z73" s="51"/>
      <c r="AA73" s="52" t="n">
        <f aca="false">D73*1250</f>
        <v>3436585</v>
      </c>
      <c r="AB73" s="5" t="n">
        <f aca="false">K73</f>
        <v>23550848</v>
      </c>
      <c r="AC73" s="53" t="n">
        <f aca="false">AB73/AA73*100</f>
        <v>685.297992047338</v>
      </c>
      <c r="AD73" s="52" t="n">
        <f aca="false">L73*1250</f>
        <v>774623</v>
      </c>
      <c r="AE73" s="50" t="n">
        <f aca="false">S73</f>
        <v>2255187</v>
      </c>
      <c r="AF73" s="54" t="n">
        <f aca="false">AE73/AD73*100</f>
        <v>291.13349332514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75.5048</v>
      </c>
      <c r="E74" s="66" t="n">
        <v>35.6777</v>
      </c>
      <c r="F74" s="66" t="n">
        <v>43.5791</v>
      </c>
      <c r="G74" s="66" t="n">
        <v>43.9186</v>
      </c>
      <c r="H74" s="66" t="n">
        <v>14747.18</v>
      </c>
      <c r="I74" s="66" t="n">
        <v>22.31</v>
      </c>
      <c r="J74" s="67" t="n">
        <f aca="false">H74/3600</f>
        <v>4.09643888888889</v>
      </c>
      <c r="K74" s="5" t="n">
        <v>23550848</v>
      </c>
      <c r="L74" s="64" t="n">
        <v>445.9352</v>
      </c>
      <c r="M74" s="66" t="n">
        <v>35.6777</v>
      </c>
      <c r="N74" s="66" t="n">
        <v>43.5791</v>
      </c>
      <c r="O74" s="66" t="n">
        <v>43.9186</v>
      </c>
      <c r="P74" s="66" t="n">
        <v>14863.02</v>
      </c>
      <c r="Q74" s="66" t="n">
        <v>22.51</v>
      </c>
      <c r="R74" s="67" t="n">
        <f aca="false">P74/3600</f>
        <v>4.12861666666667</v>
      </c>
      <c r="S74" s="76" t="n">
        <v>2255187</v>
      </c>
      <c r="T74" s="70"/>
      <c r="U74" s="71"/>
      <c r="V74" s="71"/>
      <c r="W74" s="70"/>
      <c r="X74" s="71"/>
      <c r="Y74" s="72"/>
      <c r="Z74" s="51"/>
      <c r="AA74" s="52" t="n">
        <f aca="false">D74*1250</f>
        <v>3219381</v>
      </c>
      <c r="AB74" s="5" t="n">
        <f aca="false">K74</f>
        <v>23550848</v>
      </c>
      <c r="AC74" s="53" t="n">
        <f aca="false">AB74/AA74*100</f>
        <v>731.533422108163</v>
      </c>
      <c r="AD74" s="52" t="n">
        <f aca="false">L74*1250</f>
        <v>557419</v>
      </c>
      <c r="AE74" s="50" t="n">
        <f aca="false">S74</f>
        <v>2255187</v>
      </c>
      <c r="AF74" s="54" t="n">
        <f aca="false">AE74/AD74*100</f>
        <v>404.576629070771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598.5144</v>
      </c>
      <c r="E75" s="46" t="n">
        <v>42.2649</v>
      </c>
      <c r="F75" s="46" t="n">
        <v>48.1592</v>
      </c>
      <c r="G75" s="46" t="n">
        <v>47.7358</v>
      </c>
      <c r="H75" s="46" t="n">
        <v>17388.88</v>
      </c>
      <c r="I75" s="46" t="n">
        <v>30.66</v>
      </c>
      <c r="J75" s="47" t="n">
        <f aca="false">H75/3600</f>
        <v>4.83024444444444</v>
      </c>
      <c r="K75" s="1" t="n">
        <v>23550848</v>
      </c>
      <c r="L75" s="44" t="n">
        <v>2468.9448</v>
      </c>
      <c r="M75" s="46" t="n">
        <v>42.2649</v>
      </c>
      <c r="N75" s="46" t="n">
        <v>48.1592</v>
      </c>
      <c r="O75" s="46" t="n">
        <v>47.7358</v>
      </c>
      <c r="P75" s="46" t="n">
        <v>17468.43</v>
      </c>
      <c r="Q75" s="46" t="n">
        <v>31.06</v>
      </c>
      <c r="R75" s="47" t="n">
        <f aca="false">P75/3600</f>
        <v>4.85234166666667</v>
      </c>
      <c r="S75" s="50" t="n">
        <v>22551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748143</v>
      </c>
      <c r="AB75" s="5" t="n">
        <f aca="false">K75</f>
        <v>23550848</v>
      </c>
      <c r="AC75" s="53" t="n">
        <f aca="false">AB75/AA75*100</f>
        <v>409.712284471698</v>
      </c>
      <c r="AD75" s="52" t="n">
        <f aca="false">L75*1250</f>
        <v>3086181</v>
      </c>
      <c r="AE75" s="50" t="n">
        <f aca="false">S75</f>
        <v>2255187</v>
      </c>
      <c r="AF75" s="54" t="n">
        <f aca="false">AE75/AD75*100</f>
        <v>73.073711490026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37.8056</v>
      </c>
      <c r="E76" s="57" t="n">
        <v>40.14</v>
      </c>
      <c r="F76" s="57" t="n">
        <v>46.9811</v>
      </c>
      <c r="G76" s="57" t="n">
        <v>46.1894</v>
      </c>
      <c r="H76" s="57" t="n">
        <v>16065.82</v>
      </c>
      <c r="I76" s="57" t="n">
        <v>25.91</v>
      </c>
      <c r="J76" s="58" t="n">
        <f aca="false">H76/3600</f>
        <v>4.46272777777778</v>
      </c>
      <c r="K76" s="14" t="n">
        <v>23550848</v>
      </c>
      <c r="L76" s="55" t="n">
        <v>1108.236</v>
      </c>
      <c r="M76" s="57" t="n">
        <v>40.14</v>
      </c>
      <c r="N76" s="57" t="n">
        <v>46.9811</v>
      </c>
      <c r="O76" s="57" t="n">
        <v>46.1894</v>
      </c>
      <c r="P76" s="57" t="n">
        <v>16158.58</v>
      </c>
      <c r="Q76" s="57" t="n">
        <v>26.47</v>
      </c>
      <c r="R76" s="58" t="n">
        <f aca="false">P76/3600</f>
        <v>4.48849444444444</v>
      </c>
      <c r="S76" s="50" t="n">
        <v>2255187</v>
      </c>
      <c r="T76" s="61"/>
      <c r="U76" s="62"/>
      <c r="V76" s="62"/>
      <c r="W76" s="61"/>
      <c r="X76" s="62"/>
      <c r="Y76" s="63"/>
      <c r="Z76" s="51"/>
      <c r="AA76" s="52" t="n">
        <f aca="false">D76*1250</f>
        <v>4047257</v>
      </c>
      <c r="AB76" s="5" t="n">
        <f aca="false">K76</f>
        <v>23550848</v>
      </c>
      <c r="AC76" s="53" t="n">
        <f aca="false">AB76/AA76*100</f>
        <v>581.896528933053</v>
      </c>
      <c r="AD76" s="52" t="n">
        <f aca="false">L76*1250</f>
        <v>1385295</v>
      </c>
      <c r="AE76" s="50" t="n">
        <f aca="false">S76</f>
        <v>2255187</v>
      </c>
      <c r="AF76" s="54" t="n">
        <f aca="false">AE76/AD76*100</f>
        <v>162.794711595725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99.8448</v>
      </c>
      <c r="E77" s="57" t="n">
        <v>37.7169</v>
      </c>
      <c r="F77" s="57" t="n">
        <v>46.2312</v>
      </c>
      <c r="G77" s="57" t="n">
        <v>44.8404</v>
      </c>
      <c r="H77" s="57" t="n">
        <v>15057.76</v>
      </c>
      <c r="I77" s="57" t="n">
        <v>23.73</v>
      </c>
      <c r="J77" s="58" t="n">
        <f aca="false">H77/3600</f>
        <v>4.18271111111111</v>
      </c>
      <c r="K77" s="14" t="n">
        <v>23550848</v>
      </c>
      <c r="L77" s="55" t="n">
        <v>670.2752</v>
      </c>
      <c r="M77" s="57" t="n">
        <v>37.7169</v>
      </c>
      <c r="N77" s="57" t="n">
        <v>46.2312</v>
      </c>
      <c r="O77" s="57" t="n">
        <v>44.8404</v>
      </c>
      <c r="P77" s="57" t="n">
        <v>15188.93</v>
      </c>
      <c r="Q77" s="57" t="n">
        <v>24.22</v>
      </c>
      <c r="R77" s="58" t="n">
        <f aca="false">P77/3600</f>
        <v>4.21914722222222</v>
      </c>
      <c r="S77" s="50" t="n">
        <v>2255187</v>
      </c>
      <c r="T77" s="61"/>
      <c r="U77" s="62"/>
      <c r="V77" s="62"/>
      <c r="W77" s="61"/>
      <c r="X77" s="62"/>
      <c r="Y77" s="63"/>
      <c r="Z77" s="51"/>
      <c r="AA77" s="52" t="n">
        <f aca="false">D77*1250</f>
        <v>3499806</v>
      </c>
      <c r="AB77" s="5" t="n">
        <f aca="false">K77</f>
        <v>23550848</v>
      </c>
      <c r="AC77" s="53" t="n">
        <f aca="false">AB77/AA77*100</f>
        <v>672.918670349156</v>
      </c>
      <c r="AD77" s="52" t="n">
        <f aca="false">L77*1250</f>
        <v>837844</v>
      </c>
      <c r="AE77" s="50" t="n">
        <f aca="false">S77</f>
        <v>2255187</v>
      </c>
      <c r="AF77" s="54" t="n">
        <f aca="false">AE77/AD77*100</f>
        <v>269.165500976315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01.0616</v>
      </c>
      <c r="E78" s="66" t="n">
        <v>34.9793</v>
      </c>
      <c r="F78" s="66" t="n">
        <v>45.4607</v>
      </c>
      <c r="G78" s="66" t="n">
        <v>43.7132</v>
      </c>
      <c r="H78" s="66" t="n">
        <v>14652.49</v>
      </c>
      <c r="I78" s="66" t="n">
        <v>22.44</v>
      </c>
      <c r="J78" s="67" t="n">
        <f aca="false">H78/3600</f>
        <v>4.07013611111111</v>
      </c>
      <c r="K78" s="19" t="n">
        <v>23550848</v>
      </c>
      <c r="L78" s="64" t="n">
        <v>471.492</v>
      </c>
      <c r="M78" s="66" t="n">
        <v>34.9793</v>
      </c>
      <c r="N78" s="66" t="n">
        <v>45.4607</v>
      </c>
      <c r="O78" s="66" t="n">
        <v>43.7132</v>
      </c>
      <c r="P78" s="66" t="n">
        <v>14865.66</v>
      </c>
      <c r="Q78" s="66" t="n">
        <v>22.69</v>
      </c>
      <c r="R78" s="67" t="n">
        <f aca="false">P78/3600</f>
        <v>4.12935</v>
      </c>
      <c r="S78" s="50" t="n">
        <v>2255187</v>
      </c>
      <c r="T78" s="70"/>
      <c r="U78" s="71"/>
      <c r="V78" s="71"/>
      <c r="W78" s="70"/>
      <c r="X78" s="71"/>
      <c r="Y78" s="72"/>
      <c r="Z78" s="51"/>
      <c r="AA78" s="52" t="n">
        <f aca="false">D78*1250</f>
        <v>3251327</v>
      </c>
      <c r="AB78" s="5" t="n">
        <f aca="false">K78</f>
        <v>23550848</v>
      </c>
      <c r="AC78" s="53" t="n">
        <f aca="false">AB78/AA78*100</f>
        <v>724.345720993305</v>
      </c>
      <c r="AD78" s="52" t="n">
        <f aca="false">L78*1250</f>
        <v>589365</v>
      </c>
      <c r="AE78" s="50" t="n">
        <f aca="false">S78</f>
        <v>2255187</v>
      </c>
      <c r="AF78" s="54" t="n">
        <f aca="false">AE78/AD78*100</f>
        <v>382.646916596676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337.6584</v>
      </c>
      <c r="E79" s="46" t="n">
        <v>42.2238</v>
      </c>
      <c r="F79" s="46" t="n">
        <v>47.909</v>
      </c>
      <c r="G79" s="46" t="n">
        <v>48.0491</v>
      </c>
      <c r="H79" s="46" t="n">
        <v>17406.2</v>
      </c>
      <c r="I79" s="46" t="n">
        <v>29.78</v>
      </c>
      <c r="J79" s="47" t="n">
        <f aca="false">H79/3600</f>
        <v>4.83505555555556</v>
      </c>
      <c r="K79" s="1" t="n">
        <v>23550848</v>
      </c>
      <c r="L79" s="44" t="n">
        <v>2208.0888</v>
      </c>
      <c r="M79" s="46" t="n">
        <v>42.2238</v>
      </c>
      <c r="N79" s="46" t="n">
        <v>47.909</v>
      </c>
      <c r="O79" s="46" t="n">
        <v>48.0491</v>
      </c>
      <c r="P79" s="46" t="n">
        <v>17493.3</v>
      </c>
      <c r="Q79" s="46" t="n">
        <v>30.36</v>
      </c>
      <c r="R79" s="47" t="n">
        <f aca="false">P79/3600</f>
        <v>4.85925</v>
      </c>
      <c r="S79" s="73" t="n">
        <v>22551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422073</v>
      </c>
      <c r="AB79" s="5" t="n">
        <f aca="false">K79</f>
        <v>23550848</v>
      </c>
      <c r="AC79" s="53" t="n">
        <f aca="false">AB79/AA79*100</f>
        <v>434.351363399202</v>
      </c>
      <c r="AD79" s="52" t="n">
        <f aca="false">L79*1250</f>
        <v>2760111</v>
      </c>
      <c r="AE79" s="50" t="n">
        <f aca="false">S79</f>
        <v>2255187</v>
      </c>
      <c r="AF79" s="54" t="n">
        <f aca="false">AE79/AD79*100</f>
        <v>81.7063878952694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01.7496</v>
      </c>
      <c r="E80" s="57" t="n">
        <v>40.0438</v>
      </c>
      <c r="F80" s="57" t="n">
        <v>46.4738</v>
      </c>
      <c r="G80" s="57" t="n">
        <v>46.5836</v>
      </c>
      <c r="H80" s="57" t="n">
        <v>15941.02</v>
      </c>
      <c r="I80" s="57" t="n">
        <v>25.03</v>
      </c>
      <c r="J80" s="58" t="n">
        <f aca="false">H80/3600</f>
        <v>4.42806111111111</v>
      </c>
      <c r="K80" s="14" t="n">
        <v>23550848</v>
      </c>
      <c r="L80" s="55" t="n">
        <v>972.18</v>
      </c>
      <c r="M80" s="57" t="n">
        <v>40.0438</v>
      </c>
      <c r="N80" s="57" t="n">
        <v>46.4738</v>
      </c>
      <c r="O80" s="57" t="n">
        <v>46.5836</v>
      </c>
      <c r="P80" s="57" t="n">
        <v>16087.78</v>
      </c>
      <c r="Q80" s="57" t="n">
        <v>26.13</v>
      </c>
      <c r="R80" s="58" t="n">
        <f aca="false">P80/3600</f>
        <v>4.46882777777778</v>
      </c>
      <c r="S80" s="74" t="n">
        <v>2255187</v>
      </c>
      <c r="T80" s="61"/>
      <c r="U80" s="62"/>
      <c r="V80" s="62"/>
      <c r="W80" s="61"/>
      <c r="X80" s="62"/>
      <c r="Y80" s="63"/>
      <c r="Z80" s="51"/>
      <c r="AA80" s="52" t="n">
        <f aca="false">D80*1250</f>
        <v>3877187</v>
      </c>
      <c r="AB80" s="5" t="n">
        <f aca="false">K80</f>
        <v>23550848</v>
      </c>
      <c r="AC80" s="53" t="n">
        <f aca="false">AB80/AA80*100</f>
        <v>607.420998780817</v>
      </c>
      <c r="AD80" s="52" t="n">
        <f aca="false">L80*1250</f>
        <v>1215225</v>
      </c>
      <c r="AE80" s="50" t="n">
        <f aca="false">S80</f>
        <v>2255187</v>
      </c>
      <c r="AF80" s="54" t="n">
        <f aca="false">AE80/AD80*100</f>
        <v>185.577732518669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16.3216</v>
      </c>
      <c r="E81" s="57" t="n">
        <v>37.7401</v>
      </c>
      <c r="F81" s="57" t="n">
        <v>45.1198</v>
      </c>
      <c r="G81" s="57" t="n">
        <v>45.2367</v>
      </c>
      <c r="H81" s="57" t="n">
        <v>15179.25</v>
      </c>
      <c r="I81" s="57" t="n">
        <v>23.81</v>
      </c>
      <c r="J81" s="58" t="n">
        <f aca="false">H81/3600</f>
        <v>4.21645833333333</v>
      </c>
      <c r="K81" s="14" t="n">
        <v>23550848</v>
      </c>
      <c r="L81" s="55" t="n">
        <v>586.752</v>
      </c>
      <c r="M81" s="57" t="n">
        <v>37.7401</v>
      </c>
      <c r="N81" s="57" t="n">
        <v>45.1198</v>
      </c>
      <c r="O81" s="57" t="n">
        <v>45.2367</v>
      </c>
      <c r="P81" s="57" t="n">
        <v>15307.98</v>
      </c>
      <c r="Q81" s="57" t="n">
        <v>24.07</v>
      </c>
      <c r="R81" s="58" t="n">
        <f aca="false">P81/3600</f>
        <v>4.25221666666667</v>
      </c>
      <c r="S81" s="74" t="n">
        <v>2255187</v>
      </c>
      <c r="T81" s="61"/>
      <c r="U81" s="62"/>
      <c r="V81" s="62"/>
      <c r="W81" s="61"/>
      <c r="X81" s="62"/>
      <c r="Y81" s="63"/>
      <c r="Z81" s="51"/>
      <c r="AA81" s="52" t="n">
        <f aca="false">D81*1250</f>
        <v>3395402</v>
      </c>
      <c r="AB81" s="5" t="n">
        <f aca="false">K81</f>
        <v>23550848</v>
      </c>
      <c r="AC81" s="53" t="n">
        <f aca="false">AB81/AA81*100</f>
        <v>693.61000553101</v>
      </c>
      <c r="AD81" s="52" t="n">
        <f aca="false">L81*1250</f>
        <v>733440</v>
      </c>
      <c r="AE81" s="50" t="n">
        <f aca="false">S81</f>
        <v>2255187</v>
      </c>
      <c r="AF81" s="54" t="n">
        <f aca="false">AE81/AD81*100</f>
        <v>307.48077552356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54.948</v>
      </c>
      <c r="E82" s="66" t="n">
        <v>35.2361</v>
      </c>
      <c r="F82" s="66" t="n">
        <v>44.1698</v>
      </c>
      <c r="G82" s="66" t="n">
        <v>44.0468</v>
      </c>
      <c r="H82" s="66" t="n">
        <v>14614.12</v>
      </c>
      <c r="I82" s="66" t="n">
        <v>22.56</v>
      </c>
      <c r="J82" s="67" t="n">
        <f aca="false">H82/3600</f>
        <v>4.05947777777778</v>
      </c>
      <c r="K82" s="19" t="n">
        <v>23550848</v>
      </c>
      <c r="L82" s="64" t="n">
        <v>425.3784</v>
      </c>
      <c r="M82" s="66" t="n">
        <v>35.2361</v>
      </c>
      <c r="N82" s="66" t="n">
        <v>44.1698</v>
      </c>
      <c r="O82" s="66" t="n">
        <v>44.0468</v>
      </c>
      <c r="P82" s="66" t="n">
        <v>14761.82</v>
      </c>
      <c r="Q82" s="66" t="n">
        <v>22.79</v>
      </c>
      <c r="R82" s="67" t="n">
        <f aca="false">P82/3600</f>
        <v>4.10050555555556</v>
      </c>
      <c r="S82" s="76" t="n">
        <v>2255187</v>
      </c>
      <c r="T82" s="70"/>
      <c r="U82" s="71"/>
      <c r="V82" s="71"/>
      <c r="W82" s="70"/>
      <c r="X82" s="71"/>
      <c r="Y82" s="72"/>
      <c r="Z82" s="51"/>
      <c r="AA82" s="52" t="n">
        <f aca="false">D82*1250</f>
        <v>3193685</v>
      </c>
      <c r="AB82" s="5" t="n">
        <f aca="false">K82</f>
        <v>23550848</v>
      </c>
      <c r="AC82" s="53" t="n">
        <f aca="false">AB82/AA82*100</f>
        <v>737.419250802756</v>
      </c>
      <c r="AD82" s="52" t="n">
        <f aca="false">L82*1250</f>
        <v>531723</v>
      </c>
      <c r="AE82" s="50" t="n">
        <f aca="false">S82</f>
        <v>2255187</v>
      </c>
      <c r="AF82" s="54" t="n">
        <f aca="false">AE82/AD82*100</f>
        <v>424.128164476617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28"/>
      <c r="AB83" s="128"/>
      <c r="AC83" s="128"/>
      <c r="AD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  <c r="AD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  <c r="AD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  <c r="AD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  <c r="AD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  <c r="AD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  <c r="AD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  <c r="AD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  <c r="AD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  <c r="AD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  <c r="AD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  <c r="AD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  <c r="AD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  <c r="AD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  <c r="AD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  <c r="AD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8"/>
      <c r="AB99" s="128"/>
      <c r="AC99" s="128"/>
      <c r="AD99" s="128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8"/>
      <c r="AB100" s="128"/>
      <c r="AC100" s="128"/>
      <c r="AD100" s="128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7.2867022655753</v>
      </c>
      <c r="J106" s="51" t="n">
        <f aca="false">GEOMEAN(J3:J98)</f>
        <v>2.63751945098803</v>
      </c>
      <c r="Q106" s="51" t="n">
        <f aca="false">GEOMEAN(Q3:Q98)</f>
        <v>17.2701454549012</v>
      </c>
      <c r="R106" s="51" t="n">
        <f aca="false">GEOMEAN(R3:R98)</f>
        <v>2.6844730588810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99042222720111</v>
      </c>
      <c r="R107" s="102" t="n">
        <f aca="false">R106/J106</f>
        <v>1.01780218450159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481877777777778</v>
      </c>
      <c r="J108" s="51" t="n">
        <f aca="false">SUM(J3:J98)</f>
        <v>278.471586111111</v>
      </c>
      <c r="Q108" s="51" t="n">
        <f aca="false">SUM(Q3:Q98)/3600</f>
        <v>0.488613888888889</v>
      </c>
      <c r="R108" s="51" t="n">
        <f aca="false">SUM(R3:R98)</f>
        <v>280.3733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122.6768</v>
      </c>
      <c r="E19" s="46" t="n">
        <v>41.4827</v>
      </c>
      <c r="F19" s="46" t="n">
        <v>43.1174</v>
      </c>
      <c r="G19" s="46" t="n">
        <v>44.1295</v>
      </c>
      <c r="H19" s="46" t="n">
        <v>18482.7</v>
      </c>
      <c r="I19" s="46" t="n">
        <v>45.03</v>
      </c>
      <c r="J19" s="47" t="n">
        <f aca="false">H19/3600</f>
        <v>5.13408333333333</v>
      </c>
      <c r="K19" s="1" t="n">
        <v>9487996</v>
      </c>
      <c r="L19" s="44" t="n">
        <v>5268.4152</v>
      </c>
      <c r="M19" s="46" t="n">
        <v>41.4827</v>
      </c>
      <c r="N19" s="46" t="n">
        <v>43.1174</v>
      </c>
      <c r="O19" s="46" t="n">
        <v>44.1295</v>
      </c>
      <c r="P19" s="46" t="n">
        <v>18546.82</v>
      </c>
      <c r="Q19" s="46" t="n">
        <v>45.25</v>
      </c>
      <c r="R19" s="47" t="n">
        <f aca="false">P19/3600</f>
        <v>5.15189444444444</v>
      </c>
      <c r="S19" s="50" t="n">
        <v>94538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7653346</v>
      </c>
      <c r="AB19" s="5" t="n">
        <f aca="false">K19</f>
        <v>9487996</v>
      </c>
      <c r="AC19" s="53" t="n">
        <f aca="false">AB19/AA19*100</f>
        <v>123.971867990811</v>
      </c>
      <c r="AD19" s="52" t="n">
        <f aca="false">L19*1250</f>
        <v>6585519</v>
      </c>
      <c r="AE19" s="50" t="n">
        <f aca="false">S19</f>
        <v>945388</v>
      </c>
      <c r="AF19" s="54" t="n">
        <f aca="false">AE19/AD19*100</f>
        <v>14.3555580053751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459.748</v>
      </c>
      <c r="E20" s="57" t="n">
        <v>39.506</v>
      </c>
      <c r="F20" s="57" t="n">
        <v>41.6574</v>
      </c>
      <c r="G20" s="57" t="n">
        <v>42.51</v>
      </c>
      <c r="H20" s="57" t="n">
        <v>16195.73</v>
      </c>
      <c r="I20" s="57" t="n">
        <v>39.81</v>
      </c>
      <c r="J20" s="58" t="n">
        <f aca="false">H20/3600</f>
        <v>4.49881388888889</v>
      </c>
      <c r="K20" s="14" t="n">
        <v>9487996</v>
      </c>
      <c r="L20" s="55" t="n">
        <v>2605.4864</v>
      </c>
      <c r="M20" s="57" t="n">
        <v>39.506</v>
      </c>
      <c r="N20" s="57" t="n">
        <v>41.6574</v>
      </c>
      <c r="O20" s="57" t="n">
        <v>42.51</v>
      </c>
      <c r="P20" s="57" t="n">
        <v>16366.32</v>
      </c>
      <c r="Q20" s="57" t="n">
        <v>39.72</v>
      </c>
      <c r="R20" s="58" t="n">
        <f aca="false">P20/3600</f>
        <v>4.5462</v>
      </c>
      <c r="S20" s="50" t="n">
        <v>945388</v>
      </c>
      <c r="T20" s="61"/>
      <c r="U20" s="62"/>
      <c r="V20" s="62"/>
      <c r="W20" s="61"/>
      <c r="X20" s="62"/>
      <c r="Y20" s="63"/>
      <c r="Z20" s="51"/>
      <c r="AA20" s="52" t="n">
        <f aca="false">D20*1250</f>
        <v>4324685</v>
      </c>
      <c r="AB20" s="5" t="n">
        <f aca="false">K20</f>
        <v>9487996</v>
      </c>
      <c r="AC20" s="53" t="n">
        <f aca="false">AB20/AA20*100</f>
        <v>219.391608868623</v>
      </c>
      <c r="AD20" s="52" t="n">
        <f aca="false">L20*1250</f>
        <v>3256858</v>
      </c>
      <c r="AE20" s="50" t="n">
        <f aca="false">S20</f>
        <v>945388</v>
      </c>
      <c r="AF20" s="54" t="n">
        <f aca="false">AE20/AD20*100</f>
        <v>29.0276088180694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181.4032</v>
      </c>
      <c r="E21" s="57" t="n">
        <v>37.0316</v>
      </c>
      <c r="F21" s="57" t="n">
        <v>40.5207</v>
      </c>
      <c r="G21" s="57" t="n">
        <v>41.4476</v>
      </c>
      <c r="H21" s="57" t="n">
        <v>14190.72</v>
      </c>
      <c r="I21" s="57" t="n">
        <v>35.79</v>
      </c>
      <c r="J21" s="58" t="n">
        <f aca="false">H21/3600</f>
        <v>3.94186666666667</v>
      </c>
      <c r="K21" s="14" t="n">
        <v>9487996</v>
      </c>
      <c r="L21" s="55" t="n">
        <v>1327.1416</v>
      </c>
      <c r="M21" s="57" t="n">
        <v>37.0316</v>
      </c>
      <c r="N21" s="57" t="n">
        <v>40.5207</v>
      </c>
      <c r="O21" s="57" t="n">
        <v>41.4476</v>
      </c>
      <c r="P21" s="57" t="n">
        <v>14277.99</v>
      </c>
      <c r="Q21" s="57" t="n">
        <v>35.54</v>
      </c>
      <c r="R21" s="58" t="n">
        <f aca="false">P21/3600</f>
        <v>3.96610833333333</v>
      </c>
      <c r="S21" s="50" t="n">
        <v>945388</v>
      </c>
      <c r="T21" s="61"/>
      <c r="U21" s="62"/>
      <c r="V21" s="62"/>
      <c r="W21" s="61"/>
      <c r="X21" s="62"/>
      <c r="Y21" s="63"/>
      <c r="Z21" s="51"/>
      <c r="AA21" s="52" t="n">
        <f aca="false">D21*1250</f>
        <v>2726754</v>
      </c>
      <c r="AB21" s="5" t="n">
        <f aca="false">K21</f>
        <v>9487996</v>
      </c>
      <c r="AC21" s="53" t="n">
        <f aca="false">AB21/AA21*100</f>
        <v>347.959368538563</v>
      </c>
      <c r="AD21" s="52" t="n">
        <f aca="false">L21*1250</f>
        <v>1658927</v>
      </c>
      <c r="AE21" s="50" t="n">
        <f aca="false">S21</f>
        <v>945388</v>
      </c>
      <c r="AF21" s="54" t="n">
        <f aca="false">AE21/AD21*100</f>
        <v>56.9879205052422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563.8408</v>
      </c>
      <c r="E22" s="66" t="n">
        <v>34.5333</v>
      </c>
      <c r="F22" s="66" t="n">
        <v>39.6795</v>
      </c>
      <c r="G22" s="66" t="n">
        <v>40.7556</v>
      </c>
      <c r="H22" s="66" t="n">
        <v>12664.88</v>
      </c>
      <c r="I22" s="66" t="n">
        <v>32.11</v>
      </c>
      <c r="J22" s="67" t="n">
        <f aca="false">H22/3600</f>
        <v>3.51802222222222</v>
      </c>
      <c r="K22" s="19" t="n">
        <v>9487996</v>
      </c>
      <c r="L22" s="64" t="n">
        <v>709.5792</v>
      </c>
      <c r="M22" s="66" t="n">
        <v>34.5333</v>
      </c>
      <c r="N22" s="66" t="n">
        <v>39.6795</v>
      </c>
      <c r="O22" s="66" t="n">
        <v>40.7556</v>
      </c>
      <c r="P22" s="66" t="n">
        <v>12712.07</v>
      </c>
      <c r="Q22" s="66" t="n">
        <v>32.07</v>
      </c>
      <c r="R22" s="67" t="n">
        <f aca="false">P22/3600</f>
        <v>3.53113055555556</v>
      </c>
      <c r="S22" s="50" t="n">
        <v>945388</v>
      </c>
      <c r="T22" s="70"/>
      <c r="U22" s="71"/>
      <c r="V22" s="71"/>
      <c r="W22" s="70"/>
      <c r="X22" s="71"/>
      <c r="Y22" s="72"/>
      <c r="Z22" s="51"/>
      <c r="AA22" s="52" t="n">
        <f aca="false">D22*1250</f>
        <v>1954801</v>
      </c>
      <c r="AB22" s="5" t="n">
        <f aca="false">K22</f>
        <v>9487996</v>
      </c>
      <c r="AC22" s="53" t="n">
        <f aca="false">AB22/AA22*100</f>
        <v>485.368894327351</v>
      </c>
      <c r="AD22" s="52" t="n">
        <f aca="false">L22*1250</f>
        <v>886974</v>
      </c>
      <c r="AE22" s="50" t="n">
        <f aca="false">S22</f>
        <v>945388</v>
      </c>
      <c r="AF22" s="54" t="n">
        <f aca="false">AE22/AD22*100</f>
        <v>106.58576237860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093.2232</v>
      </c>
      <c r="E23" s="46" t="n">
        <v>38.7336</v>
      </c>
      <c r="F23" s="46" t="n">
        <v>41.1872</v>
      </c>
      <c r="G23" s="46" t="n">
        <v>42.0149</v>
      </c>
      <c r="H23" s="46" t="n">
        <v>16641.26</v>
      </c>
      <c r="I23" s="46" t="n">
        <v>47.85</v>
      </c>
      <c r="J23" s="47" t="n">
        <f aca="false">H23/3600</f>
        <v>4.62257222222222</v>
      </c>
      <c r="K23" s="5" t="n">
        <v>9487996</v>
      </c>
      <c r="L23" s="44" t="n">
        <v>7238.9616</v>
      </c>
      <c r="M23" s="46" t="n">
        <v>38.7336</v>
      </c>
      <c r="N23" s="46" t="n">
        <v>41.1872</v>
      </c>
      <c r="O23" s="46" t="n">
        <v>42.0149</v>
      </c>
      <c r="P23" s="46" t="n">
        <v>16730.02</v>
      </c>
      <c r="Q23" s="46" t="n">
        <v>47.77</v>
      </c>
      <c r="R23" s="47" t="n">
        <f aca="false">P23/3600</f>
        <v>4.64722777777778</v>
      </c>
      <c r="S23" s="73" t="n">
        <v>94538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116529</v>
      </c>
      <c r="AB23" s="5" t="n">
        <f aca="false">K23</f>
        <v>9487996</v>
      </c>
      <c r="AC23" s="53" t="n">
        <f aca="false">AB23/AA23*100</f>
        <v>93.7870686675242</v>
      </c>
      <c r="AD23" s="52" t="n">
        <f aca="false">L23*1250</f>
        <v>9048702</v>
      </c>
      <c r="AE23" s="50" t="n">
        <f aca="false">S23</f>
        <v>945388</v>
      </c>
      <c r="AF23" s="54" t="n">
        <f aca="false">AE23/AD23*100</f>
        <v>10.4477747195123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6.1624</v>
      </c>
      <c r="E24" s="57" t="n">
        <v>36.2443</v>
      </c>
      <c r="F24" s="57" t="n">
        <v>39.5154</v>
      </c>
      <c r="G24" s="57" t="n">
        <v>40.3913</v>
      </c>
      <c r="H24" s="57" t="n">
        <v>14304.04</v>
      </c>
      <c r="I24" s="57" t="n">
        <v>39.24</v>
      </c>
      <c r="J24" s="58" t="n">
        <f aca="false">H24/3600</f>
        <v>3.97334444444445</v>
      </c>
      <c r="K24" s="5" t="n">
        <v>9487996</v>
      </c>
      <c r="L24" s="55" t="n">
        <v>3071.9008</v>
      </c>
      <c r="M24" s="57" t="n">
        <v>36.2443</v>
      </c>
      <c r="N24" s="57" t="n">
        <v>39.5154</v>
      </c>
      <c r="O24" s="57" t="n">
        <v>40.3913</v>
      </c>
      <c r="P24" s="57" t="n">
        <v>14374.76</v>
      </c>
      <c r="Q24" s="57" t="n">
        <v>39.07</v>
      </c>
      <c r="R24" s="58" t="n">
        <f aca="false">P24/3600</f>
        <v>3.99298888888889</v>
      </c>
      <c r="S24" s="74" t="n">
        <v>945388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7703</v>
      </c>
      <c r="AB24" s="5" t="n">
        <f aca="false">K24</f>
        <v>9487996</v>
      </c>
      <c r="AC24" s="53" t="n">
        <f aca="false">AB24/AA24*100</f>
        <v>193.328650898394</v>
      </c>
      <c r="AD24" s="52" t="n">
        <f aca="false">L24*1250</f>
        <v>3839876</v>
      </c>
      <c r="AE24" s="50" t="n">
        <f aca="false">S24</f>
        <v>945388</v>
      </c>
      <c r="AF24" s="54" t="n">
        <f aca="false">AE24/AD24*100</f>
        <v>24.620274196354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50.7272</v>
      </c>
      <c r="E25" s="57" t="n">
        <v>33.7544</v>
      </c>
      <c r="F25" s="57" t="n">
        <v>38.1809</v>
      </c>
      <c r="G25" s="57" t="n">
        <v>39.2518</v>
      </c>
      <c r="H25" s="57" t="n">
        <v>12614</v>
      </c>
      <c r="I25" s="57" t="n">
        <v>34.49</v>
      </c>
      <c r="J25" s="58" t="n">
        <f aca="false">H25/3600</f>
        <v>3.50388888888889</v>
      </c>
      <c r="K25" s="5" t="n">
        <v>9487996</v>
      </c>
      <c r="L25" s="55" t="n">
        <v>1396.4656</v>
      </c>
      <c r="M25" s="57" t="n">
        <v>33.7544</v>
      </c>
      <c r="N25" s="57" t="n">
        <v>38.1809</v>
      </c>
      <c r="O25" s="57" t="n">
        <v>39.2518</v>
      </c>
      <c r="P25" s="57" t="n">
        <v>12675.91</v>
      </c>
      <c r="Q25" s="57" t="n">
        <v>34.45</v>
      </c>
      <c r="R25" s="58" t="n">
        <f aca="false">P25/3600</f>
        <v>3.52108611111111</v>
      </c>
      <c r="S25" s="74" t="n">
        <v>945388</v>
      </c>
      <c r="T25" s="61"/>
      <c r="U25" s="62"/>
      <c r="V25" s="62"/>
      <c r="W25" s="61"/>
      <c r="X25" s="62"/>
      <c r="Y25" s="63"/>
      <c r="Z25" s="51"/>
      <c r="AA25" s="52" t="n">
        <f aca="false">D25*1250</f>
        <v>2813409</v>
      </c>
      <c r="AB25" s="5" t="n">
        <f aca="false">K25</f>
        <v>9487996</v>
      </c>
      <c r="AC25" s="53" t="n">
        <f aca="false">AB25/AA25*100</f>
        <v>337.241972283447</v>
      </c>
      <c r="AD25" s="52" t="n">
        <f aca="false">L25*1250</f>
        <v>1745582</v>
      </c>
      <c r="AE25" s="50" t="n">
        <f aca="false">S25</f>
        <v>945388</v>
      </c>
      <c r="AF25" s="54" t="n">
        <f aca="false">AE25/AD25*100</f>
        <v>54.1588994386972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22.8768</v>
      </c>
      <c r="E26" s="66" t="n">
        <v>31.3931</v>
      </c>
      <c r="F26" s="66" t="n">
        <v>37.1738</v>
      </c>
      <c r="G26" s="66" t="n">
        <v>38.6108</v>
      </c>
      <c r="H26" s="66" t="n">
        <v>11403.98</v>
      </c>
      <c r="I26" s="66" t="n">
        <v>31.81</v>
      </c>
      <c r="J26" s="67" t="n">
        <f aca="false">H26/3600</f>
        <v>3.16777222222222</v>
      </c>
      <c r="K26" s="5" t="n">
        <v>9487996</v>
      </c>
      <c r="L26" s="64" t="n">
        <v>668.6152</v>
      </c>
      <c r="M26" s="66" t="n">
        <v>31.3931</v>
      </c>
      <c r="N26" s="66" t="n">
        <v>37.1738</v>
      </c>
      <c r="O26" s="66" t="n">
        <v>38.6108</v>
      </c>
      <c r="P26" s="66" t="n">
        <v>11439.9</v>
      </c>
      <c r="Q26" s="66" t="n">
        <v>31.91</v>
      </c>
      <c r="R26" s="67" t="n">
        <f aca="false">P26/3600</f>
        <v>3.17775</v>
      </c>
      <c r="S26" s="76" t="n">
        <v>945388</v>
      </c>
      <c r="T26" s="70"/>
      <c r="U26" s="71"/>
      <c r="V26" s="71"/>
      <c r="W26" s="70"/>
      <c r="X26" s="71"/>
      <c r="Y26" s="72"/>
      <c r="Z26" s="51"/>
      <c r="AA26" s="52" t="n">
        <f aca="false">D26*1250</f>
        <v>1903596</v>
      </c>
      <c r="AB26" s="5" t="n">
        <f aca="false">K26</f>
        <v>9487996</v>
      </c>
      <c r="AC26" s="53" t="n">
        <f aca="false">AB26/AA26*100</f>
        <v>498.424875866518</v>
      </c>
      <c r="AD26" s="52" t="n">
        <f aca="false">L26*1250</f>
        <v>835769</v>
      </c>
      <c r="AE26" s="50" t="n">
        <f aca="false">S26</f>
        <v>945388</v>
      </c>
      <c r="AF26" s="54" t="n">
        <f aca="false">AE26/AD26*100</f>
        <v>113.115944716782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6649.156</v>
      </c>
      <c r="E27" s="46" t="n">
        <v>37.8063</v>
      </c>
      <c r="F27" s="46" t="n">
        <v>39.6392</v>
      </c>
      <c r="G27" s="46" t="n">
        <v>42.6569</v>
      </c>
      <c r="H27" s="46" t="n">
        <v>31795.42</v>
      </c>
      <c r="I27" s="46" t="n">
        <v>87.95</v>
      </c>
      <c r="J27" s="47" t="n">
        <f aca="false">H27/3600</f>
        <v>8.83206111111111</v>
      </c>
      <c r="K27" s="1" t="n">
        <v>19628160</v>
      </c>
      <c r="L27" s="44" t="n">
        <v>14877.2448</v>
      </c>
      <c r="M27" s="46" t="n">
        <v>37.8063</v>
      </c>
      <c r="N27" s="46" t="n">
        <v>39.6392</v>
      </c>
      <c r="O27" s="46" t="n">
        <v>42.6569</v>
      </c>
      <c r="P27" s="46" t="n">
        <v>31476.42</v>
      </c>
      <c r="Q27" s="46" t="n">
        <v>87.55</v>
      </c>
      <c r="R27" s="47" t="n">
        <f aca="false">P27/3600</f>
        <v>8.74345</v>
      </c>
      <c r="S27" s="50" t="n">
        <v>1909073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0811445</v>
      </c>
      <c r="AB27" s="5" t="n">
        <f aca="false">K27</f>
        <v>19628160</v>
      </c>
      <c r="AC27" s="53" t="n">
        <f aca="false">AB27/AA27*100</f>
        <v>94.3142583323743</v>
      </c>
      <c r="AD27" s="52" t="n">
        <f aca="false">L27*1250</f>
        <v>18596556</v>
      </c>
      <c r="AE27" s="50" t="n">
        <f aca="false">S27</f>
        <v>1909073</v>
      </c>
      <c r="AF27" s="54" t="n">
        <f aca="false">AE27/AD27*100</f>
        <v>10.265734149914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677.092</v>
      </c>
      <c r="E28" s="57" t="n">
        <v>36.2211</v>
      </c>
      <c r="F28" s="57" t="n">
        <v>38.7525</v>
      </c>
      <c r="G28" s="57" t="n">
        <v>41.0147</v>
      </c>
      <c r="H28" s="57" t="n">
        <v>27527.51</v>
      </c>
      <c r="I28" s="57" t="n">
        <v>68.61</v>
      </c>
      <c r="J28" s="58" t="n">
        <f aca="false">H28/3600</f>
        <v>7.64653055555556</v>
      </c>
      <c r="K28" s="14" t="n">
        <v>19628160</v>
      </c>
      <c r="L28" s="55" t="n">
        <v>5905.1808</v>
      </c>
      <c r="M28" s="57" t="n">
        <v>36.2211</v>
      </c>
      <c r="N28" s="57" t="n">
        <v>38.7525</v>
      </c>
      <c r="O28" s="57" t="n">
        <v>41.0147</v>
      </c>
      <c r="P28" s="57" t="n">
        <v>27688.58</v>
      </c>
      <c r="Q28" s="57" t="n">
        <v>68.72</v>
      </c>
      <c r="R28" s="58" t="n">
        <f aca="false">P28/3600</f>
        <v>7.69127222222222</v>
      </c>
      <c r="S28" s="50" t="n">
        <v>1909073</v>
      </c>
      <c r="T28" s="61"/>
      <c r="U28" s="62"/>
      <c r="V28" s="62"/>
      <c r="W28" s="61"/>
      <c r="X28" s="62"/>
      <c r="Y28" s="63"/>
      <c r="Z28" s="51"/>
      <c r="AA28" s="52" t="n">
        <f aca="false">D28*1250</f>
        <v>9596365</v>
      </c>
      <c r="AB28" s="5" t="n">
        <f aca="false">K28</f>
        <v>19628160</v>
      </c>
      <c r="AC28" s="53" t="n">
        <f aca="false">AB28/AA28*100</f>
        <v>204.537447252163</v>
      </c>
      <c r="AD28" s="52" t="n">
        <f aca="false">L28*1250</f>
        <v>7381476</v>
      </c>
      <c r="AE28" s="50" t="n">
        <f aca="false">S28</f>
        <v>1909073</v>
      </c>
      <c r="AF28" s="54" t="n">
        <f aca="false">AE28/AD28*100</f>
        <v>25.8630252269329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658.3424</v>
      </c>
      <c r="E29" s="57" t="n">
        <v>34.2886</v>
      </c>
      <c r="F29" s="57" t="n">
        <v>37.8974</v>
      </c>
      <c r="G29" s="57" t="n">
        <v>39.5754</v>
      </c>
      <c r="H29" s="57" t="n">
        <v>25022.43</v>
      </c>
      <c r="I29" s="57" t="n">
        <v>61.59</v>
      </c>
      <c r="J29" s="58" t="n">
        <f aca="false">H29/3600</f>
        <v>6.950675</v>
      </c>
      <c r="K29" s="14" t="n">
        <v>19628160</v>
      </c>
      <c r="L29" s="55" t="n">
        <v>2886.4312</v>
      </c>
      <c r="M29" s="57" t="n">
        <v>34.2886</v>
      </c>
      <c r="N29" s="57" t="n">
        <v>37.8974</v>
      </c>
      <c r="O29" s="57" t="n">
        <v>39.5754</v>
      </c>
      <c r="P29" s="57" t="n">
        <v>24982</v>
      </c>
      <c r="Q29" s="57" t="n">
        <v>61.75</v>
      </c>
      <c r="R29" s="58" t="n">
        <f aca="false">P29/3600</f>
        <v>6.93944444444445</v>
      </c>
      <c r="S29" s="50" t="n">
        <v>1909073</v>
      </c>
      <c r="T29" s="61"/>
      <c r="U29" s="62"/>
      <c r="V29" s="62"/>
      <c r="W29" s="61"/>
      <c r="X29" s="62"/>
      <c r="Y29" s="63"/>
      <c r="Z29" s="51"/>
      <c r="AA29" s="52" t="n">
        <f aca="false">D29*1250</f>
        <v>5822928</v>
      </c>
      <c r="AB29" s="5" t="n">
        <f aca="false">K29</f>
        <v>19628160</v>
      </c>
      <c r="AC29" s="53" t="n">
        <f aca="false">AB29/AA29*100</f>
        <v>337.08402370766</v>
      </c>
      <c r="AD29" s="52" t="n">
        <f aca="false">L29*1250</f>
        <v>3608039</v>
      </c>
      <c r="AE29" s="50" t="n">
        <f aca="false">S29</f>
        <v>1909073</v>
      </c>
      <c r="AF29" s="54" t="n">
        <f aca="false">AE29/AD29*100</f>
        <v>52.9116508995607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313.8328</v>
      </c>
      <c r="E30" s="66" t="n">
        <v>32.152</v>
      </c>
      <c r="F30" s="66" t="n">
        <v>37.1805</v>
      </c>
      <c r="G30" s="66" t="n">
        <v>38.4731</v>
      </c>
      <c r="H30" s="66" t="n">
        <v>22837</v>
      </c>
      <c r="I30" s="66" t="n">
        <v>55.11</v>
      </c>
      <c r="J30" s="67" t="n">
        <f aca="false">H30/3600</f>
        <v>6.34361111111111</v>
      </c>
      <c r="K30" s="19" t="n">
        <v>19628160</v>
      </c>
      <c r="L30" s="64" t="n">
        <v>1541.9216</v>
      </c>
      <c r="M30" s="66" t="n">
        <v>32.152</v>
      </c>
      <c r="N30" s="66" t="n">
        <v>37.1805</v>
      </c>
      <c r="O30" s="66" t="n">
        <v>38.4731</v>
      </c>
      <c r="P30" s="66" t="n">
        <v>22873.51</v>
      </c>
      <c r="Q30" s="66" t="n">
        <v>54.95</v>
      </c>
      <c r="R30" s="67" t="n">
        <f aca="false">P30/3600</f>
        <v>6.35375277777778</v>
      </c>
      <c r="S30" s="50" t="n">
        <v>1909073</v>
      </c>
      <c r="T30" s="70"/>
      <c r="U30" s="71"/>
      <c r="V30" s="71"/>
      <c r="W30" s="70"/>
      <c r="X30" s="71"/>
      <c r="Y30" s="72"/>
      <c r="Z30" s="51"/>
      <c r="AA30" s="52" t="n">
        <f aca="false">D30*1250</f>
        <v>4142291</v>
      </c>
      <c r="AB30" s="5" t="n">
        <f aca="false">K30</f>
        <v>19628160</v>
      </c>
      <c r="AC30" s="53" t="n">
        <f aca="false">AB30/AA30*100</f>
        <v>473.847926183844</v>
      </c>
      <c r="AD30" s="52" t="n">
        <f aca="false">L30*1250</f>
        <v>1927402</v>
      </c>
      <c r="AE30" s="50" t="n">
        <f aca="false">S30</f>
        <v>1909073</v>
      </c>
      <c r="AF30" s="54" t="n">
        <f aca="false">AE30/AD30*100</f>
        <v>99.0490307678419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175.84</v>
      </c>
      <c r="E31" s="46" t="n">
        <v>38.6228</v>
      </c>
      <c r="F31" s="46" t="n">
        <v>43.3961</v>
      </c>
      <c r="G31" s="46" t="n">
        <v>44.3988</v>
      </c>
      <c r="H31" s="46" t="n">
        <v>41584.05</v>
      </c>
      <c r="I31" s="46" t="n">
        <v>105.4</v>
      </c>
      <c r="J31" s="47" t="n">
        <f aca="false">H31/3600</f>
        <v>11.551125</v>
      </c>
      <c r="K31" s="5" t="n">
        <v>19628160</v>
      </c>
      <c r="L31" s="44" t="n">
        <v>16403.9288</v>
      </c>
      <c r="M31" s="46" t="n">
        <v>38.6228</v>
      </c>
      <c r="N31" s="46" t="n">
        <v>43.3961</v>
      </c>
      <c r="O31" s="46" t="n">
        <v>44.3988</v>
      </c>
      <c r="P31" s="46" t="n">
        <v>40796.16</v>
      </c>
      <c r="Q31" s="46" t="n">
        <v>105.45</v>
      </c>
      <c r="R31" s="47" t="n">
        <f aca="false">P31/3600</f>
        <v>11.3322666666667</v>
      </c>
      <c r="S31" s="73" t="n">
        <v>1909073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2719800</v>
      </c>
      <c r="AB31" s="5" t="n">
        <f aca="false">K31</f>
        <v>19628160</v>
      </c>
      <c r="AC31" s="53" t="n">
        <f aca="false">AB31/AA31*100</f>
        <v>86.3923097914594</v>
      </c>
      <c r="AD31" s="52" t="n">
        <f aca="false">L31*1250</f>
        <v>20504911</v>
      </c>
      <c r="AE31" s="50" t="n">
        <f aca="false">S31</f>
        <v>1909073</v>
      </c>
      <c r="AF31" s="54" t="n">
        <f aca="false">AE31/AD31*100</f>
        <v>9.31032082997093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774.0528</v>
      </c>
      <c r="E32" s="57" t="n">
        <v>37.0744</v>
      </c>
      <c r="F32" s="57" t="n">
        <v>42.0334</v>
      </c>
      <c r="G32" s="57" t="n">
        <v>42.3988</v>
      </c>
      <c r="H32" s="57" t="n">
        <v>35696.5</v>
      </c>
      <c r="I32" s="57" t="n">
        <v>87.65</v>
      </c>
      <c r="J32" s="58" t="n">
        <f aca="false">H32/3600</f>
        <v>9.91569444444444</v>
      </c>
      <c r="K32" s="5" t="n">
        <v>19628160</v>
      </c>
      <c r="L32" s="55" t="n">
        <v>7002.1416</v>
      </c>
      <c r="M32" s="57" t="n">
        <v>37.0744</v>
      </c>
      <c r="N32" s="57" t="n">
        <v>42.0334</v>
      </c>
      <c r="O32" s="57" t="n">
        <v>42.3988</v>
      </c>
      <c r="P32" s="57" t="n">
        <v>36024.28</v>
      </c>
      <c r="Q32" s="57" t="n">
        <v>87.67</v>
      </c>
      <c r="R32" s="58" t="n">
        <f aca="false">P32/3600</f>
        <v>10.0067444444444</v>
      </c>
      <c r="S32" s="74" t="n">
        <v>1909073</v>
      </c>
      <c r="T32" s="61"/>
      <c r="U32" s="62"/>
      <c r="V32" s="62"/>
      <c r="W32" s="61"/>
      <c r="X32" s="62"/>
      <c r="Y32" s="63"/>
      <c r="Z32" s="51"/>
      <c r="AA32" s="52" t="n">
        <f aca="false">D32*1250</f>
        <v>10967566</v>
      </c>
      <c r="AB32" s="5" t="n">
        <f aca="false">K32</f>
        <v>19628160</v>
      </c>
      <c r="AC32" s="53" t="n">
        <f aca="false">AB32/AA32*100</f>
        <v>178.965506111383</v>
      </c>
      <c r="AD32" s="52" t="n">
        <f aca="false">L32*1250</f>
        <v>8752677</v>
      </c>
      <c r="AE32" s="50" t="n">
        <f aca="false">S32</f>
        <v>1909073</v>
      </c>
      <c r="AF32" s="54" t="n">
        <f aca="false">AE32/AD32*100</f>
        <v>21.8113041301536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233.8816</v>
      </c>
      <c r="E33" s="57" t="n">
        <v>35.2394</v>
      </c>
      <c r="F33" s="57" t="n">
        <v>40.8365</v>
      </c>
      <c r="G33" s="57" t="n">
        <v>40.669</v>
      </c>
      <c r="H33" s="57" t="n">
        <v>31397.34</v>
      </c>
      <c r="I33" s="57" t="n">
        <v>77.59</v>
      </c>
      <c r="J33" s="58" t="n">
        <f aca="false">H33/3600</f>
        <v>8.72148333333333</v>
      </c>
      <c r="K33" s="5" t="n">
        <v>19628160</v>
      </c>
      <c r="L33" s="55" t="n">
        <v>3461.9704</v>
      </c>
      <c r="M33" s="57" t="n">
        <v>35.2394</v>
      </c>
      <c r="N33" s="57" t="n">
        <v>40.8365</v>
      </c>
      <c r="O33" s="57" t="n">
        <v>40.669</v>
      </c>
      <c r="P33" s="57" t="n">
        <v>31166.21</v>
      </c>
      <c r="Q33" s="57" t="n">
        <v>78.1</v>
      </c>
      <c r="R33" s="58" t="n">
        <f aca="false">P33/3600</f>
        <v>8.65728055555556</v>
      </c>
      <c r="S33" s="74" t="n">
        <v>1909073</v>
      </c>
      <c r="T33" s="61"/>
      <c r="U33" s="62"/>
      <c r="V33" s="62"/>
      <c r="W33" s="61"/>
      <c r="X33" s="62"/>
      <c r="Y33" s="63"/>
      <c r="Z33" s="51"/>
      <c r="AA33" s="52" t="n">
        <f aca="false">D33*1250</f>
        <v>6542352</v>
      </c>
      <c r="AB33" s="5" t="n">
        <f aca="false">K33</f>
        <v>19628160</v>
      </c>
      <c r="AC33" s="53" t="n">
        <f aca="false">AB33/AA33*100</f>
        <v>300.016874665258</v>
      </c>
      <c r="AD33" s="52" t="n">
        <f aca="false">L33*1250</f>
        <v>4327463</v>
      </c>
      <c r="AE33" s="50" t="n">
        <f aca="false">S33</f>
        <v>1909073</v>
      </c>
      <c r="AF33" s="54" t="n">
        <f aca="false">AE33/AD33*100</f>
        <v>44.1152934178756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32.0216</v>
      </c>
      <c r="E34" s="66" t="n">
        <v>33.2104</v>
      </c>
      <c r="F34" s="66" t="n">
        <v>39.8855</v>
      </c>
      <c r="G34" s="66" t="n">
        <v>39.351</v>
      </c>
      <c r="H34" s="66" t="n">
        <v>27857.57</v>
      </c>
      <c r="I34" s="66" t="n">
        <v>73.86</v>
      </c>
      <c r="J34" s="67" t="n">
        <f aca="false">H34/3600</f>
        <v>7.73821388888889</v>
      </c>
      <c r="K34" s="5" t="n">
        <v>19628160</v>
      </c>
      <c r="L34" s="64" t="n">
        <v>1860.1104</v>
      </c>
      <c r="M34" s="66" t="n">
        <v>33.2104</v>
      </c>
      <c r="N34" s="66" t="n">
        <v>39.8855</v>
      </c>
      <c r="O34" s="66" t="n">
        <v>39.351</v>
      </c>
      <c r="P34" s="66" t="n">
        <v>27828.89</v>
      </c>
      <c r="Q34" s="66" t="n">
        <v>74.09</v>
      </c>
      <c r="R34" s="67" t="n">
        <f aca="false">P34/3600</f>
        <v>7.73024722222222</v>
      </c>
      <c r="S34" s="76" t="n">
        <v>1909073</v>
      </c>
      <c r="T34" s="70"/>
      <c r="U34" s="71"/>
      <c r="V34" s="71"/>
      <c r="W34" s="70"/>
      <c r="X34" s="71"/>
      <c r="Y34" s="72"/>
      <c r="Z34" s="51"/>
      <c r="AA34" s="52" t="n">
        <f aca="false">D34*1250</f>
        <v>4540027</v>
      </c>
      <c r="AB34" s="5" t="n">
        <f aca="false">K34</f>
        <v>19628160</v>
      </c>
      <c r="AC34" s="53" t="n">
        <f aca="false">AB34/AA34*100</f>
        <v>432.335754831414</v>
      </c>
      <c r="AD34" s="52" t="n">
        <f aca="false">L34*1250</f>
        <v>2325138</v>
      </c>
      <c r="AE34" s="50" t="n">
        <f aca="false">S34</f>
        <v>1909073</v>
      </c>
      <c r="AF34" s="54" t="n">
        <f aca="false">AE34/AD34*100</f>
        <v>82.1057932905488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8556.9368</v>
      </c>
      <c r="E35" s="46" t="n">
        <v>36.1138</v>
      </c>
      <c r="F35" s="46" t="n">
        <v>41.5252</v>
      </c>
      <c r="G35" s="46" t="n">
        <v>43.9166</v>
      </c>
      <c r="H35" s="46" t="n">
        <v>42081.23</v>
      </c>
      <c r="I35" s="46" t="n">
        <v>135.58</v>
      </c>
      <c r="J35" s="47" t="n">
        <f aca="false">H35/3600</f>
        <v>11.6892305555556</v>
      </c>
      <c r="K35" s="1" t="n">
        <v>23550848</v>
      </c>
      <c r="L35" s="44" t="n">
        <v>26427.3672</v>
      </c>
      <c r="M35" s="46" t="n">
        <v>36.1138</v>
      </c>
      <c r="N35" s="46" t="n">
        <v>41.5252</v>
      </c>
      <c r="O35" s="46" t="n">
        <v>43.9166</v>
      </c>
      <c r="P35" s="46" t="n">
        <v>41902.15</v>
      </c>
      <c r="Q35" s="46" t="n">
        <v>136.13</v>
      </c>
      <c r="R35" s="47" t="n">
        <f aca="false">P35/3600</f>
        <v>11.6394861111111</v>
      </c>
      <c r="S35" s="50" t="n">
        <v>22551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5696171</v>
      </c>
      <c r="AB35" s="5" t="n">
        <f aca="false">K35</f>
        <v>23550848</v>
      </c>
      <c r="AC35" s="53" t="n">
        <f aca="false">AB35/AA35*100</f>
        <v>65.9758381368131</v>
      </c>
      <c r="AD35" s="52" t="n">
        <f aca="false">L35*1250</f>
        <v>33034209</v>
      </c>
      <c r="AE35" s="50" t="n">
        <f aca="false">S35</f>
        <v>2255187</v>
      </c>
      <c r="AF35" s="54" t="n">
        <f aca="false">AE35/AD35*100</f>
        <v>6.82682306696068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26.912</v>
      </c>
      <c r="E36" s="57" t="n">
        <v>34.6871</v>
      </c>
      <c r="F36" s="57" t="n">
        <v>40.3236</v>
      </c>
      <c r="G36" s="57" t="n">
        <v>42.8508</v>
      </c>
      <c r="H36" s="57" t="n">
        <v>33071.47</v>
      </c>
      <c r="I36" s="57" t="n">
        <v>88.59</v>
      </c>
      <c r="J36" s="58" t="n">
        <f aca="false">H36/3600</f>
        <v>9.18651944444444</v>
      </c>
      <c r="K36" s="14" t="n">
        <v>23550848</v>
      </c>
      <c r="L36" s="55" t="n">
        <v>6197.3424</v>
      </c>
      <c r="M36" s="57" t="n">
        <v>34.6871</v>
      </c>
      <c r="N36" s="57" t="n">
        <v>40.3236</v>
      </c>
      <c r="O36" s="57" t="n">
        <v>42.8508</v>
      </c>
      <c r="P36" s="57" t="n">
        <v>33379.7</v>
      </c>
      <c r="Q36" s="57" t="n">
        <v>88.96</v>
      </c>
      <c r="R36" s="58" t="n">
        <f aca="false">P36/3600</f>
        <v>9.27213888888889</v>
      </c>
      <c r="S36" s="50" t="n">
        <v>2255187</v>
      </c>
      <c r="T36" s="61"/>
      <c r="U36" s="62"/>
      <c r="V36" s="62"/>
      <c r="W36" s="61"/>
      <c r="X36" s="62"/>
      <c r="Y36" s="63"/>
      <c r="Z36" s="51"/>
      <c r="AA36" s="52" t="n">
        <f aca="false">D36*1250</f>
        <v>10408640</v>
      </c>
      <c r="AB36" s="5" t="n">
        <f aca="false">K36</f>
        <v>23550848</v>
      </c>
      <c r="AC36" s="53" t="n">
        <f aca="false">AB36/AA36*100</f>
        <v>226.262489624005</v>
      </c>
      <c r="AD36" s="52" t="n">
        <f aca="false">L36*1250</f>
        <v>7746678</v>
      </c>
      <c r="AE36" s="50" t="n">
        <f aca="false">S36</f>
        <v>2255187</v>
      </c>
      <c r="AF36" s="54" t="n">
        <f aca="false">AE36/AD36*100</f>
        <v>29.1116656714013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52.144</v>
      </c>
      <c r="E37" s="57" t="n">
        <v>33.1271</v>
      </c>
      <c r="F37" s="57" t="n">
        <v>39.2431</v>
      </c>
      <c r="G37" s="57" t="n">
        <v>41.8852</v>
      </c>
      <c r="H37" s="57" t="n">
        <v>29271.19</v>
      </c>
      <c r="I37" s="57" t="n">
        <v>74.78</v>
      </c>
      <c r="J37" s="58" t="n">
        <f aca="false">H37/3600</f>
        <v>8.13088611111111</v>
      </c>
      <c r="K37" s="14" t="n">
        <v>23550848</v>
      </c>
      <c r="L37" s="55" t="n">
        <v>2222.5744</v>
      </c>
      <c r="M37" s="57" t="n">
        <v>33.1271</v>
      </c>
      <c r="N37" s="57" t="n">
        <v>39.2431</v>
      </c>
      <c r="O37" s="57" t="n">
        <v>41.8852</v>
      </c>
      <c r="P37" s="57" t="n">
        <v>29373.67</v>
      </c>
      <c r="Q37" s="57" t="n">
        <v>74.89</v>
      </c>
      <c r="R37" s="58" t="n">
        <f aca="false">P37/3600</f>
        <v>8.15935277777778</v>
      </c>
      <c r="S37" s="50" t="n">
        <v>2255187</v>
      </c>
      <c r="T37" s="61"/>
      <c r="U37" s="62"/>
      <c r="V37" s="62"/>
      <c r="W37" s="61"/>
      <c r="X37" s="62"/>
      <c r="Y37" s="63"/>
      <c r="Z37" s="51"/>
      <c r="AA37" s="52" t="n">
        <f aca="false">D37*1250</f>
        <v>5440180</v>
      </c>
      <c r="AB37" s="5" t="n">
        <f aca="false">K37</f>
        <v>23550848</v>
      </c>
      <c r="AC37" s="53" t="n">
        <f aca="false">AB37/AA37*100</f>
        <v>432.905675915135</v>
      </c>
      <c r="AD37" s="52" t="n">
        <f aca="false">L37*1250</f>
        <v>2778218</v>
      </c>
      <c r="AE37" s="50" t="n">
        <f aca="false">S37</f>
        <v>2255187</v>
      </c>
      <c r="AF37" s="54" t="n">
        <f aca="false">AE37/AD37*100</f>
        <v>81.1738675654682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151.7072</v>
      </c>
      <c r="E38" s="66" t="n">
        <v>31.2007</v>
      </c>
      <c r="F38" s="66" t="n">
        <v>38.407</v>
      </c>
      <c r="G38" s="66" t="n">
        <v>41.1739</v>
      </c>
      <c r="H38" s="66" t="n">
        <v>27047.09</v>
      </c>
      <c r="I38" s="66" t="n">
        <v>66.91</v>
      </c>
      <c r="J38" s="67" t="n">
        <f aca="false">H38/3600</f>
        <v>7.51308055555556</v>
      </c>
      <c r="K38" s="19" t="n">
        <v>23550848</v>
      </c>
      <c r="L38" s="64" t="n">
        <v>1022.1376</v>
      </c>
      <c r="M38" s="66" t="n">
        <v>31.2007</v>
      </c>
      <c r="N38" s="66" t="n">
        <v>38.407</v>
      </c>
      <c r="O38" s="66" t="n">
        <v>41.1739</v>
      </c>
      <c r="P38" s="66" t="n">
        <v>27113.19</v>
      </c>
      <c r="Q38" s="66" t="n">
        <v>66.6</v>
      </c>
      <c r="R38" s="67" t="n">
        <f aca="false">P38/3600</f>
        <v>7.53144166666667</v>
      </c>
      <c r="S38" s="50" t="n">
        <v>2255187</v>
      </c>
      <c r="T38" s="70"/>
      <c r="U38" s="71"/>
      <c r="V38" s="71"/>
      <c r="W38" s="70"/>
      <c r="X38" s="71"/>
      <c r="Y38" s="72"/>
      <c r="Z38" s="51"/>
      <c r="AA38" s="52" t="n">
        <f aca="false">D38*1250</f>
        <v>3939634</v>
      </c>
      <c r="AB38" s="5" t="n">
        <f aca="false">K38</f>
        <v>23550848</v>
      </c>
      <c r="AC38" s="53" t="n">
        <f aca="false">AB38/AA38*100</f>
        <v>597.792789888604</v>
      </c>
      <c r="AD38" s="52" t="n">
        <f aca="false">L38*1250</f>
        <v>1277672</v>
      </c>
      <c r="AE38" s="50" t="n">
        <f aca="false">S38</f>
        <v>2255187</v>
      </c>
      <c r="AF38" s="54" t="n">
        <f aca="false">AE38/AD38*100</f>
        <v>176.507507404091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675.5456</v>
      </c>
      <c r="E39" s="46" t="n">
        <v>38.8257</v>
      </c>
      <c r="F39" s="46" t="n">
        <v>41.8765</v>
      </c>
      <c r="G39" s="46" t="n">
        <v>42.2588</v>
      </c>
      <c r="H39" s="46" t="n">
        <v>6825.16</v>
      </c>
      <c r="I39" s="46" t="n">
        <v>19.29</v>
      </c>
      <c r="J39" s="47" t="n">
        <f aca="false">H39/3600</f>
        <v>1.89587777777778</v>
      </c>
      <c r="K39" s="5" t="n">
        <v>19628160</v>
      </c>
      <c r="L39" s="44" t="n">
        <v>3903.6344</v>
      </c>
      <c r="M39" s="46" t="n">
        <v>38.8257</v>
      </c>
      <c r="N39" s="46" t="n">
        <v>41.8765</v>
      </c>
      <c r="O39" s="46" t="n">
        <v>42.2588</v>
      </c>
      <c r="P39" s="46" t="n">
        <v>6946.68</v>
      </c>
      <c r="Q39" s="46" t="n">
        <v>19.13</v>
      </c>
      <c r="R39" s="47" t="n">
        <f aca="false">P39/3600</f>
        <v>1.92963333333333</v>
      </c>
      <c r="S39" s="73" t="n">
        <v>1909073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094432</v>
      </c>
      <c r="AB39" s="5" t="n">
        <f aca="false">K39</f>
        <v>19628160</v>
      </c>
      <c r="AC39" s="53" t="n">
        <f aca="false">AB39/AA39*100</f>
        <v>276.669929319218</v>
      </c>
      <c r="AD39" s="52" t="n">
        <f aca="false">L39*1250</f>
        <v>4879543</v>
      </c>
      <c r="AE39" s="50" t="n">
        <f aca="false">S39</f>
        <v>1909073</v>
      </c>
      <c r="AF39" s="54" t="n">
        <f aca="false">AE39/AD39*100</f>
        <v>39.1240122281943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747.8752</v>
      </c>
      <c r="E40" s="57" t="n">
        <v>36.2702</v>
      </c>
      <c r="F40" s="57" t="n">
        <v>39.7669</v>
      </c>
      <c r="G40" s="57" t="n">
        <v>39.9277</v>
      </c>
      <c r="H40" s="57" t="n">
        <v>6058.43</v>
      </c>
      <c r="I40" s="57" t="n">
        <v>16.39</v>
      </c>
      <c r="J40" s="58" t="n">
        <f aca="false">H40/3600</f>
        <v>1.68289722222222</v>
      </c>
      <c r="K40" s="5" t="n">
        <v>19628160</v>
      </c>
      <c r="L40" s="55" t="n">
        <v>1975.964</v>
      </c>
      <c r="M40" s="57" t="n">
        <v>36.2702</v>
      </c>
      <c r="N40" s="57" t="n">
        <v>39.7669</v>
      </c>
      <c r="O40" s="57" t="n">
        <v>39.9277</v>
      </c>
      <c r="P40" s="57" t="n">
        <v>6167.15</v>
      </c>
      <c r="Q40" s="57" t="n">
        <v>16.34</v>
      </c>
      <c r="R40" s="58" t="n">
        <f aca="false">P40/3600</f>
        <v>1.71309722222222</v>
      </c>
      <c r="S40" s="74" t="n">
        <v>1909073</v>
      </c>
      <c r="T40" s="61"/>
      <c r="U40" s="62"/>
      <c r="V40" s="62"/>
      <c r="W40" s="61"/>
      <c r="X40" s="62"/>
      <c r="Y40" s="63"/>
      <c r="Z40" s="51"/>
      <c r="AA40" s="52" t="n">
        <f aca="false">D40*1250</f>
        <v>4684844</v>
      </c>
      <c r="AB40" s="5" t="n">
        <f aca="false">K40</f>
        <v>19628160</v>
      </c>
      <c r="AC40" s="53" t="n">
        <f aca="false">AB40/AA40*100</f>
        <v>418.971474823922</v>
      </c>
      <c r="AD40" s="52" t="n">
        <f aca="false">L40*1250</f>
        <v>2469955</v>
      </c>
      <c r="AE40" s="50" t="n">
        <f aca="false">S40</f>
        <v>1909073</v>
      </c>
      <c r="AF40" s="54" t="n">
        <f aca="false">AE40/AD40*100</f>
        <v>77.291813008739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835.7256</v>
      </c>
      <c r="E41" s="57" t="n">
        <v>33.8427</v>
      </c>
      <c r="F41" s="57" t="n">
        <v>37.9748</v>
      </c>
      <c r="G41" s="57" t="n">
        <v>37.9879</v>
      </c>
      <c r="H41" s="57" t="n">
        <v>5383.3</v>
      </c>
      <c r="I41" s="57" t="n">
        <v>13.94</v>
      </c>
      <c r="J41" s="58" t="n">
        <f aca="false">H41/3600</f>
        <v>1.49536111111111</v>
      </c>
      <c r="K41" s="5" t="n">
        <v>19628160</v>
      </c>
      <c r="L41" s="55" t="n">
        <v>1063.8144</v>
      </c>
      <c r="M41" s="57" t="n">
        <v>33.8427</v>
      </c>
      <c r="N41" s="57" t="n">
        <v>37.9748</v>
      </c>
      <c r="O41" s="57" t="n">
        <v>37.9879</v>
      </c>
      <c r="P41" s="57" t="n">
        <v>5486.2</v>
      </c>
      <c r="Q41" s="57" t="n">
        <v>13.79</v>
      </c>
      <c r="R41" s="58" t="n">
        <f aca="false">P41/3600</f>
        <v>1.52394444444444</v>
      </c>
      <c r="S41" s="74" t="n">
        <v>1909073</v>
      </c>
      <c r="T41" s="61"/>
      <c r="U41" s="62"/>
      <c r="V41" s="62"/>
      <c r="W41" s="61"/>
      <c r="X41" s="62"/>
      <c r="Y41" s="63"/>
      <c r="Z41" s="51"/>
      <c r="AA41" s="52" t="n">
        <f aca="false">D41*1250</f>
        <v>3544657</v>
      </c>
      <c r="AB41" s="5" t="n">
        <f aca="false">K41</f>
        <v>19628160</v>
      </c>
      <c r="AC41" s="53" t="n">
        <f aca="false">AB41/AA41*100</f>
        <v>553.739332183622</v>
      </c>
      <c r="AD41" s="52" t="n">
        <f aca="false">L41*1250</f>
        <v>1329768</v>
      </c>
      <c r="AE41" s="50" t="n">
        <f aca="false">S41</f>
        <v>1909073</v>
      </c>
      <c r="AF41" s="54" t="n">
        <f aca="false">AE41/AD41*100</f>
        <v>143.564366114992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13.4072</v>
      </c>
      <c r="E42" s="66" t="n">
        <v>31.5563</v>
      </c>
      <c r="F42" s="66" t="n">
        <v>36.5922</v>
      </c>
      <c r="G42" s="66" t="n">
        <v>36.5004</v>
      </c>
      <c r="H42" s="66" t="n">
        <v>4804.28</v>
      </c>
      <c r="I42" s="66" t="n">
        <v>11.74</v>
      </c>
      <c r="J42" s="67" t="n">
        <f aca="false">H42/3600</f>
        <v>1.33452222222222</v>
      </c>
      <c r="K42" s="5" t="n">
        <v>19628160</v>
      </c>
      <c r="L42" s="64" t="n">
        <v>641.496</v>
      </c>
      <c r="M42" s="66" t="n">
        <v>31.5563</v>
      </c>
      <c r="N42" s="66" t="n">
        <v>36.5922</v>
      </c>
      <c r="O42" s="66" t="n">
        <v>36.5004</v>
      </c>
      <c r="P42" s="66" t="n">
        <v>4909.9</v>
      </c>
      <c r="Q42" s="66" t="n">
        <v>11.64</v>
      </c>
      <c r="R42" s="67" t="n">
        <f aca="false">P42/3600</f>
        <v>1.36386111111111</v>
      </c>
      <c r="S42" s="76" t="n">
        <v>1909073</v>
      </c>
      <c r="T42" s="70"/>
      <c r="U42" s="71"/>
      <c r="V42" s="71"/>
      <c r="W42" s="70"/>
      <c r="X42" s="71"/>
      <c r="Y42" s="72"/>
      <c r="Z42" s="51"/>
      <c r="AA42" s="52" t="n">
        <f aca="false">D42*1250</f>
        <v>3016759</v>
      </c>
      <c r="AB42" s="5" t="n">
        <f aca="false">K42</f>
        <v>19628160</v>
      </c>
      <c r="AC42" s="53" t="n">
        <f aca="false">AB42/AA42*100</f>
        <v>650.637323034422</v>
      </c>
      <c r="AD42" s="52" t="n">
        <f aca="false">L42*1250</f>
        <v>801870</v>
      </c>
      <c r="AE42" s="50" t="n">
        <f aca="false">S42</f>
        <v>1909073</v>
      </c>
      <c r="AF42" s="54" t="n">
        <f aca="false">AE42/AD42*100</f>
        <v>238.077618566601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359.908</v>
      </c>
      <c r="E43" s="46" t="n">
        <v>38.5889</v>
      </c>
      <c r="F43" s="46" t="n">
        <v>42.5331</v>
      </c>
      <c r="G43" s="46" t="n">
        <v>43.8204</v>
      </c>
      <c r="H43" s="46" t="n">
        <v>8762.42</v>
      </c>
      <c r="I43" s="46" t="n">
        <v>22.95</v>
      </c>
      <c r="J43" s="47" t="n">
        <f aca="false">H43/3600</f>
        <v>2.43400555555556</v>
      </c>
      <c r="K43" s="1" t="n">
        <v>23550848</v>
      </c>
      <c r="L43" s="44" t="n">
        <v>4230.3384</v>
      </c>
      <c r="M43" s="46" t="n">
        <v>38.5889</v>
      </c>
      <c r="N43" s="46" t="n">
        <v>42.5331</v>
      </c>
      <c r="O43" s="46" t="n">
        <v>43.8204</v>
      </c>
      <c r="P43" s="46" t="n">
        <v>8864.13</v>
      </c>
      <c r="Q43" s="46" t="n">
        <v>22.91</v>
      </c>
      <c r="R43" s="47" t="n">
        <f aca="false">P43/3600</f>
        <v>2.46225833333333</v>
      </c>
      <c r="S43" s="50" t="n">
        <v>22551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949885</v>
      </c>
      <c r="AB43" s="5" t="n">
        <f aca="false">K43</f>
        <v>23550848</v>
      </c>
      <c r="AC43" s="53" t="n">
        <f aca="false">AB43/AA43*100</f>
        <v>296.241367013485</v>
      </c>
      <c r="AD43" s="52" t="n">
        <f aca="false">L43*1250</f>
        <v>5287923</v>
      </c>
      <c r="AE43" s="50" t="n">
        <f aca="false">S43</f>
        <v>2255187</v>
      </c>
      <c r="AF43" s="54" t="n">
        <f aca="false">AE43/AD43*100</f>
        <v>42.6478789498259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185.3904</v>
      </c>
      <c r="E44" s="57" t="n">
        <v>36.166</v>
      </c>
      <c r="F44" s="57" t="n">
        <v>40.7069</v>
      </c>
      <c r="G44" s="57" t="n">
        <v>41.7647</v>
      </c>
      <c r="H44" s="57" t="n">
        <v>7695.09</v>
      </c>
      <c r="I44" s="57" t="n">
        <v>18.92</v>
      </c>
      <c r="J44" s="58" t="n">
        <f aca="false">H44/3600</f>
        <v>2.137525</v>
      </c>
      <c r="K44" s="14" t="n">
        <v>23550848</v>
      </c>
      <c r="L44" s="55" t="n">
        <v>2055.8208</v>
      </c>
      <c r="M44" s="57" t="n">
        <v>36.166</v>
      </c>
      <c r="N44" s="57" t="n">
        <v>40.7069</v>
      </c>
      <c r="O44" s="57" t="n">
        <v>41.7647</v>
      </c>
      <c r="P44" s="57" t="n">
        <v>7823.38</v>
      </c>
      <c r="Q44" s="57" t="n">
        <v>18.75</v>
      </c>
      <c r="R44" s="58" t="n">
        <f aca="false">P44/3600</f>
        <v>2.17316111111111</v>
      </c>
      <c r="S44" s="50" t="n">
        <v>2255187</v>
      </c>
      <c r="T44" s="61"/>
      <c r="U44" s="62"/>
      <c r="V44" s="62"/>
      <c r="W44" s="61"/>
      <c r="X44" s="62"/>
      <c r="Y44" s="63"/>
      <c r="Z44" s="51"/>
      <c r="AA44" s="52" t="n">
        <f aca="false">D44*1250</f>
        <v>5231738</v>
      </c>
      <c r="AB44" s="5" t="n">
        <f aca="false">K44</f>
        <v>23550848</v>
      </c>
      <c r="AC44" s="53" t="n">
        <f aca="false">AB44/AA44*100</f>
        <v>450.153428937</v>
      </c>
      <c r="AD44" s="52" t="n">
        <f aca="false">L44*1250</f>
        <v>2569776</v>
      </c>
      <c r="AE44" s="50" t="n">
        <f aca="false">S44</f>
        <v>2255187</v>
      </c>
      <c r="AF44" s="54" t="n">
        <f aca="false">AE44/AD44*100</f>
        <v>87.7581158824738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252.104</v>
      </c>
      <c r="E45" s="57" t="n">
        <v>33.5961</v>
      </c>
      <c r="F45" s="57" t="n">
        <v>39.0967</v>
      </c>
      <c r="G45" s="57" t="n">
        <v>40.0148</v>
      </c>
      <c r="H45" s="57" t="n">
        <v>6885.66</v>
      </c>
      <c r="I45" s="57" t="n">
        <v>16.23</v>
      </c>
      <c r="J45" s="58" t="n">
        <f aca="false">H45/3600</f>
        <v>1.91268333333333</v>
      </c>
      <c r="K45" s="14" t="n">
        <v>23550848</v>
      </c>
      <c r="L45" s="55" t="n">
        <v>1122.5344</v>
      </c>
      <c r="M45" s="57" t="n">
        <v>33.5961</v>
      </c>
      <c r="N45" s="57" t="n">
        <v>39.0967</v>
      </c>
      <c r="O45" s="57" t="n">
        <v>40.0148</v>
      </c>
      <c r="P45" s="57" t="n">
        <v>7036.53</v>
      </c>
      <c r="Q45" s="57" t="n">
        <v>16.12</v>
      </c>
      <c r="R45" s="58" t="n">
        <f aca="false">P45/3600</f>
        <v>1.95459166666667</v>
      </c>
      <c r="S45" s="50" t="n">
        <v>2255187</v>
      </c>
      <c r="T45" s="61"/>
      <c r="U45" s="62"/>
      <c r="V45" s="62"/>
      <c r="W45" s="61"/>
      <c r="X45" s="62"/>
      <c r="Y45" s="63"/>
      <c r="Z45" s="51"/>
      <c r="AA45" s="52" t="n">
        <f aca="false">D45*1250</f>
        <v>4065130</v>
      </c>
      <c r="AB45" s="5" t="n">
        <f aca="false">K45</f>
        <v>23550848</v>
      </c>
      <c r="AC45" s="53" t="n">
        <f aca="false">AB45/AA45*100</f>
        <v>579.33812694797</v>
      </c>
      <c r="AD45" s="52" t="n">
        <f aca="false">L45*1250</f>
        <v>1403168</v>
      </c>
      <c r="AE45" s="50" t="n">
        <f aca="false">S45</f>
        <v>2255187</v>
      </c>
      <c r="AF45" s="54" t="n">
        <f aca="false">AE45/AD45*100</f>
        <v>160.72109683231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816.4536</v>
      </c>
      <c r="E46" s="66" t="n">
        <v>30.9996</v>
      </c>
      <c r="F46" s="66" t="n">
        <v>37.8471</v>
      </c>
      <c r="G46" s="66" t="n">
        <v>38.683</v>
      </c>
      <c r="H46" s="66" t="n">
        <v>6257.95</v>
      </c>
      <c r="I46" s="66" t="n">
        <v>13.88</v>
      </c>
      <c r="J46" s="67" t="n">
        <f aca="false">H46/3600</f>
        <v>1.73831944444444</v>
      </c>
      <c r="K46" s="19" t="n">
        <v>23550848</v>
      </c>
      <c r="L46" s="64" t="n">
        <v>686.884</v>
      </c>
      <c r="M46" s="66" t="n">
        <v>30.9996</v>
      </c>
      <c r="N46" s="66" t="n">
        <v>37.8471</v>
      </c>
      <c r="O46" s="66" t="n">
        <v>38.683</v>
      </c>
      <c r="P46" s="66" t="n">
        <v>6387.89</v>
      </c>
      <c r="Q46" s="66" t="n">
        <v>13.69</v>
      </c>
      <c r="R46" s="67" t="n">
        <f aca="false">P46/3600</f>
        <v>1.77441388888889</v>
      </c>
      <c r="S46" s="50" t="n">
        <v>2255187</v>
      </c>
      <c r="T46" s="70"/>
      <c r="U46" s="71"/>
      <c r="V46" s="71"/>
      <c r="W46" s="70"/>
      <c r="X46" s="71"/>
      <c r="Y46" s="72"/>
      <c r="Z46" s="51"/>
      <c r="AA46" s="52" t="n">
        <f aca="false">D46*1250</f>
        <v>3520567</v>
      </c>
      <c r="AB46" s="5" t="n">
        <f aca="false">K46</f>
        <v>23550848</v>
      </c>
      <c r="AC46" s="53" t="n">
        <f aca="false">AB46/AA46*100</f>
        <v>668.950427587374</v>
      </c>
      <c r="AD46" s="52" t="n">
        <f aca="false">L46*1250</f>
        <v>858605</v>
      </c>
      <c r="AE46" s="50" t="n">
        <f aca="false">S46</f>
        <v>2255187</v>
      </c>
      <c r="AF46" s="54" t="n">
        <f aca="false">AE46/AD46*100</f>
        <v>262.657100762283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00.1992</v>
      </c>
      <c r="E47" s="46" t="n">
        <v>34.782</v>
      </c>
      <c r="F47" s="46" t="n">
        <v>39.3672</v>
      </c>
      <c r="G47" s="46" t="n">
        <v>40.3572</v>
      </c>
      <c r="H47" s="46" t="n">
        <v>7258.86</v>
      </c>
      <c r="I47" s="46" t="n">
        <v>25.23</v>
      </c>
      <c r="J47" s="47" t="n">
        <f aca="false">H47/3600</f>
        <v>2.01635</v>
      </c>
      <c r="K47" s="5" t="n">
        <v>19628160</v>
      </c>
      <c r="L47" s="44" t="n">
        <v>7528.288</v>
      </c>
      <c r="M47" s="46" t="n">
        <v>34.782</v>
      </c>
      <c r="N47" s="46" t="n">
        <v>39.3672</v>
      </c>
      <c r="O47" s="46" t="n">
        <v>40.3572</v>
      </c>
      <c r="P47" s="46" t="n">
        <v>7361.19</v>
      </c>
      <c r="Q47" s="46" t="n">
        <v>25.11</v>
      </c>
      <c r="R47" s="47" t="n">
        <f aca="false">P47/3600</f>
        <v>2.044775</v>
      </c>
      <c r="S47" s="73" t="n">
        <v>1909073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625249</v>
      </c>
      <c r="AB47" s="5" t="n">
        <f aca="false">K47</f>
        <v>19628160</v>
      </c>
      <c r="AC47" s="53" t="n">
        <f aca="false">AB47/AA47*100</f>
        <v>168.840770636397</v>
      </c>
      <c r="AD47" s="52" t="n">
        <f aca="false">L47*1250</f>
        <v>9410360</v>
      </c>
      <c r="AE47" s="50" t="n">
        <f aca="false">S47</f>
        <v>1909073</v>
      </c>
      <c r="AF47" s="54" t="n">
        <f aca="false">AE47/AD47*100</f>
        <v>20.286928449071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06.6376</v>
      </c>
      <c r="E48" s="57" t="n">
        <v>32.2639</v>
      </c>
      <c r="F48" s="57" t="n">
        <v>37.475</v>
      </c>
      <c r="G48" s="57" t="n">
        <v>38.3691</v>
      </c>
      <c r="H48" s="57" t="n">
        <v>6204.17</v>
      </c>
      <c r="I48" s="57" t="n">
        <v>19.52</v>
      </c>
      <c r="J48" s="58" t="n">
        <f aca="false">H48/3600</f>
        <v>1.72338055555556</v>
      </c>
      <c r="K48" s="5" t="n">
        <v>19628160</v>
      </c>
      <c r="L48" s="55" t="n">
        <v>3334.7264</v>
      </c>
      <c r="M48" s="57" t="n">
        <v>32.2639</v>
      </c>
      <c r="N48" s="57" t="n">
        <v>37.475</v>
      </c>
      <c r="O48" s="57" t="n">
        <v>38.3691</v>
      </c>
      <c r="P48" s="57" t="n">
        <v>6286.15</v>
      </c>
      <c r="Q48" s="57" t="n">
        <v>19.41</v>
      </c>
      <c r="R48" s="58" t="n">
        <f aca="false">P48/3600</f>
        <v>1.74615277777778</v>
      </c>
      <c r="S48" s="74" t="n">
        <v>1909073</v>
      </c>
      <c r="T48" s="61"/>
      <c r="U48" s="62"/>
      <c r="V48" s="62"/>
      <c r="W48" s="61"/>
      <c r="X48" s="62"/>
      <c r="Y48" s="63"/>
      <c r="Z48" s="51"/>
      <c r="AA48" s="52" t="n">
        <f aca="false">D48*1250</f>
        <v>6383297</v>
      </c>
      <c r="AB48" s="5" t="n">
        <f aca="false">K48</f>
        <v>19628160</v>
      </c>
      <c r="AC48" s="53" t="n">
        <f aca="false">AB48/AA48*100</f>
        <v>307.492507398606</v>
      </c>
      <c r="AD48" s="52" t="n">
        <f aca="false">L48*1250</f>
        <v>4168408</v>
      </c>
      <c r="AE48" s="50" t="n">
        <f aca="false">S48</f>
        <v>1909073</v>
      </c>
      <c r="AF48" s="54" t="n">
        <f aca="false">AE48/AD48*100</f>
        <v>45.7986118441381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339.4368</v>
      </c>
      <c r="E49" s="57" t="n">
        <v>29.7071</v>
      </c>
      <c r="F49" s="57" t="n">
        <v>35.9663</v>
      </c>
      <c r="G49" s="57" t="n">
        <v>36.8034</v>
      </c>
      <c r="H49" s="57" t="n">
        <v>5402.29</v>
      </c>
      <c r="I49" s="57" t="n">
        <v>15.41</v>
      </c>
      <c r="J49" s="58" t="n">
        <f aca="false">H49/3600</f>
        <v>1.50063611111111</v>
      </c>
      <c r="K49" s="5" t="n">
        <v>19628160</v>
      </c>
      <c r="L49" s="55" t="n">
        <v>1567.5256</v>
      </c>
      <c r="M49" s="57" t="n">
        <v>29.7071</v>
      </c>
      <c r="N49" s="57" t="n">
        <v>35.9663</v>
      </c>
      <c r="O49" s="57" t="n">
        <v>36.8034</v>
      </c>
      <c r="P49" s="57" t="n">
        <v>5486</v>
      </c>
      <c r="Q49" s="57" t="n">
        <v>15.16</v>
      </c>
      <c r="R49" s="58" t="n">
        <f aca="false">P49/3600</f>
        <v>1.52388888888889</v>
      </c>
      <c r="S49" s="74" t="n">
        <v>1909073</v>
      </c>
      <c r="T49" s="61"/>
      <c r="U49" s="62"/>
      <c r="V49" s="62"/>
      <c r="W49" s="61"/>
      <c r="X49" s="62"/>
      <c r="Y49" s="63"/>
      <c r="Z49" s="51"/>
      <c r="AA49" s="52" t="n">
        <f aca="false">D49*1250</f>
        <v>4174296</v>
      </c>
      <c r="AB49" s="5" t="n">
        <f aca="false">K49</f>
        <v>19628160</v>
      </c>
      <c r="AC49" s="53" t="n">
        <f aca="false">AB49/AA49*100</f>
        <v>470.214857786798</v>
      </c>
      <c r="AD49" s="52" t="n">
        <f aca="false">L49*1250</f>
        <v>1959407</v>
      </c>
      <c r="AE49" s="50" t="n">
        <f aca="false">S49</f>
        <v>1909073</v>
      </c>
      <c r="AF49" s="54" t="n">
        <f aca="false">AE49/AD49*100</f>
        <v>97.4311615708222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567.1272</v>
      </c>
      <c r="E50" s="66" t="n">
        <v>27.114</v>
      </c>
      <c r="F50" s="66" t="n">
        <v>34.8227</v>
      </c>
      <c r="G50" s="66" t="n">
        <v>35.6115</v>
      </c>
      <c r="H50" s="66" t="n">
        <v>4780.53</v>
      </c>
      <c r="I50" s="66" t="n">
        <v>12.21</v>
      </c>
      <c r="J50" s="67" t="n">
        <f aca="false">H50/3600</f>
        <v>1.327925</v>
      </c>
      <c r="K50" s="5" t="n">
        <v>19628160</v>
      </c>
      <c r="L50" s="64" t="n">
        <v>795.216</v>
      </c>
      <c r="M50" s="66" t="n">
        <v>27.114</v>
      </c>
      <c r="N50" s="66" t="n">
        <v>34.8227</v>
      </c>
      <c r="O50" s="66" t="n">
        <v>35.6115</v>
      </c>
      <c r="P50" s="66" t="n">
        <v>4836.11</v>
      </c>
      <c r="Q50" s="66" t="n">
        <v>12.1</v>
      </c>
      <c r="R50" s="67" t="n">
        <f aca="false">P50/3600</f>
        <v>1.34336388888889</v>
      </c>
      <c r="S50" s="76" t="n">
        <v>1909073</v>
      </c>
      <c r="T50" s="70"/>
      <c r="U50" s="71"/>
      <c r="V50" s="71"/>
      <c r="W50" s="70"/>
      <c r="X50" s="71"/>
      <c r="Y50" s="72"/>
      <c r="Z50" s="51"/>
      <c r="AA50" s="52" t="n">
        <f aca="false">D50*1250</f>
        <v>3208909</v>
      </c>
      <c r="AB50" s="5" t="n">
        <f aca="false">K50</f>
        <v>19628160</v>
      </c>
      <c r="AC50" s="53" t="n">
        <f aca="false">AB50/AA50*100</f>
        <v>611.677052855036</v>
      </c>
      <c r="AD50" s="52" t="n">
        <f aca="false">L50*1250</f>
        <v>994020</v>
      </c>
      <c r="AE50" s="50" t="n">
        <f aca="false">S50</f>
        <v>1909073</v>
      </c>
      <c r="AF50" s="54" t="n">
        <f aca="false">AE50/AD50*100</f>
        <v>192.055793646003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197.4216</v>
      </c>
      <c r="E51" s="46" t="n">
        <v>37.586</v>
      </c>
      <c r="F51" s="46" t="n">
        <v>40.5963</v>
      </c>
      <c r="G51" s="46" t="n">
        <v>42.1597</v>
      </c>
      <c r="H51" s="46" t="n">
        <v>6030.55</v>
      </c>
      <c r="I51" s="46" t="n">
        <v>16.75</v>
      </c>
      <c r="J51" s="47" t="n">
        <f aca="false">H51/3600</f>
        <v>1.67515277777778</v>
      </c>
      <c r="K51" s="1" t="n">
        <v>11589700</v>
      </c>
      <c r="L51" s="44" t="n">
        <v>5154.4584</v>
      </c>
      <c r="M51" s="46" t="n">
        <v>37.586</v>
      </c>
      <c r="N51" s="46" t="n">
        <v>40.5963</v>
      </c>
      <c r="O51" s="46" t="n">
        <v>42.1597</v>
      </c>
      <c r="P51" s="46" t="n">
        <v>5985.44</v>
      </c>
      <c r="Q51" s="46" t="n">
        <v>16.71</v>
      </c>
      <c r="R51" s="47" t="n">
        <f aca="false">P51/3600</f>
        <v>1.66262222222222</v>
      </c>
      <c r="S51" s="50" t="n">
        <v>1160090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746777</v>
      </c>
      <c r="AB51" s="5" t="n">
        <f aca="false">K51</f>
        <v>11589700</v>
      </c>
      <c r="AC51" s="53" t="n">
        <f aca="false">AB51/AA51*100</f>
        <v>149.60673322596</v>
      </c>
      <c r="AD51" s="52" t="n">
        <f aca="false">L51*1250</f>
        <v>6443073</v>
      </c>
      <c r="AE51" s="50" t="n">
        <f aca="false">S51</f>
        <v>1160090</v>
      </c>
      <c r="AF51" s="54" t="n">
        <f aca="false">AE51/AD51*100</f>
        <v>18.0052282505568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265.828</v>
      </c>
      <c r="E52" s="57" t="n">
        <v>34.882</v>
      </c>
      <c r="F52" s="57" t="n">
        <v>38.4111</v>
      </c>
      <c r="G52" s="57" t="n">
        <v>40.0721</v>
      </c>
      <c r="H52" s="57" t="n">
        <v>5159.36</v>
      </c>
      <c r="I52" s="57" t="n">
        <v>13.53</v>
      </c>
      <c r="J52" s="58" t="n">
        <f aca="false">H52/3600</f>
        <v>1.43315555555556</v>
      </c>
      <c r="K52" s="14" t="n">
        <v>11589700</v>
      </c>
      <c r="L52" s="55" t="n">
        <v>2222.8648</v>
      </c>
      <c r="M52" s="57" t="n">
        <v>34.882</v>
      </c>
      <c r="N52" s="57" t="n">
        <v>38.4111</v>
      </c>
      <c r="O52" s="57" t="n">
        <v>40.0721</v>
      </c>
      <c r="P52" s="57" t="n">
        <v>5199.92</v>
      </c>
      <c r="Q52" s="57" t="n">
        <v>13.53</v>
      </c>
      <c r="R52" s="58" t="n">
        <f aca="false">P52/3600</f>
        <v>1.44442222222222</v>
      </c>
      <c r="S52" s="50" t="n">
        <v>1160090</v>
      </c>
      <c r="T52" s="61"/>
      <c r="U52" s="62"/>
      <c r="V52" s="62"/>
      <c r="W52" s="61"/>
      <c r="X52" s="62"/>
      <c r="Y52" s="63"/>
      <c r="Z52" s="51"/>
      <c r="AA52" s="52" t="n">
        <f aca="false">D52*1250</f>
        <v>4082285</v>
      </c>
      <c r="AB52" s="5" t="n">
        <f aca="false">K52</f>
        <v>11589700</v>
      </c>
      <c r="AC52" s="53" t="n">
        <f aca="false">AB52/AA52*100</f>
        <v>283.902275318847</v>
      </c>
      <c r="AD52" s="52" t="n">
        <f aca="false">L52*1250</f>
        <v>2778581</v>
      </c>
      <c r="AE52" s="50" t="n">
        <f aca="false">S52</f>
        <v>1160090</v>
      </c>
      <c r="AF52" s="54" t="n">
        <f aca="false">AE52/AD52*100</f>
        <v>41.7511672324831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112.2576</v>
      </c>
      <c r="E53" s="57" t="n">
        <v>32.2513</v>
      </c>
      <c r="F53" s="57" t="n">
        <v>36.7886</v>
      </c>
      <c r="G53" s="57" t="n">
        <v>38.4315</v>
      </c>
      <c r="H53" s="57" t="n">
        <v>4431.83</v>
      </c>
      <c r="I53" s="57" t="n">
        <v>11.45</v>
      </c>
      <c r="J53" s="58" t="n">
        <f aca="false">H53/3600</f>
        <v>1.23106388888889</v>
      </c>
      <c r="K53" s="14" t="n">
        <v>11589700</v>
      </c>
      <c r="L53" s="55" t="n">
        <v>1069.2944</v>
      </c>
      <c r="M53" s="57" t="n">
        <v>32.2513</v>
      </c>
      <c r="N53" s="57" t="n">
        <v>36.7886</v>
      </c>
      <c r="O53" s="57" t="n">
        <v>38.4315</v>
      </c>
      <c r="P53" s="57" t="n">
        <v>4482.01</v>
      </c>
      <c r="Q53" s="57" t="n">
        <v>11.38</v>
      </c>
      <c r="R53" s="58" t="n">
        <f aca="false">P53/3600</f>
        <v>1.24500277777778</v>
      </c>
      <c r="S53" s="50" t="n">
        <v>1160090</v>
      </c>
      <c r="T53" s="61"/>
      <c r="U53" s="62"/>
      <c r="V53" s="62"/>
      <c r="W53" s="61"/>
      <c r="X53" s="62"/>
      <c r="Y53" s="63"/>
      <c r="Z53" s="51"/>
      <c r="AA53" s="52" t="n">
        <f aca="false">D53*1250</f>
        <v>2640322</v>
      </c>
      <c r="AB53" s="5" t="n">
        <f aca="false">K53</f>
        <v>11589700</v>
      </c>
      <c r="AC53" s="53" t="n">
        <f aca="false">AB53/AA53*100</f>
        <v>438.950249249902</v>
      </c>
      <c r="AD53" s="52" t="n">
        <f aca="false">L53*1250</f>
        <v>1336618</v>
      </c>
      <c r="AE53" s="50" t="n">
        <f aca="false">S53</f>
        <v>1160090</v>
      </c>
      <c r="AF53" s="54" t="n">
        <f aca="false">AE53/AD53*100</f>
        <v>86.792935603141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02.8624</v>
      </c>
      <c r="E54" s="66" t="n">
        <v>29.7502</v>
      </c>
      <c r="F54" s="66" t="n">
        <v>35.5405</v>
      </c>
      <c r="G54" s="66" t="n">
        <v>37.2145</v>
      </c>
      <c r="H54" s="66" t="n">
        <v>3842.93</v>
      </c>
      <c r="I54" s="66" t="n">
        <v>9.79</v>
      </c>
      <c r="J54" s="67" t="n">
        <f aca="false">H54/3600</f>
        <v>1.06748055555556</v>
      </c>
      <c r="K54" s="19" t="n">
        <v>11589700</v>
      </c>
      <c r="L54" s="64" t="n">
        <v>559.8992</v>
      </c>
      <c r="M54" s="66" t="n">
        <v>29.7502</v>
      </c>
      <c r="N54" s="66" t="n">
        <v>35.5405</v>
      </c>
      <c r="O54" s="66" t="n">
        <v>37.2145</v>
      </c>
      <c r="P54" s="66" t="n">
        <v>3890.13</v>
      </c>
      <c r="Q54" s="66" t="n">
        <v>9.65</v>
      </c>
      <c r="R54" s="67" t="n">
        <f aca="false">P54/3600</f>
        <v>1.08059166666667</v>
      </c>
      <c r="S54" s="50" t="n">
        <v>1160090</v>
      </c>
      <c r="T54" s="70"/>
      <c r="U54" s="71"/>
      <c r="V54" s="71"/>
      <c r="W54" s="70"/>
      <c r="X54" s="71"/>
      <c r="Y54" s="72"/>
      <c r="Z54" s="51"/>
      <c r="AA54" s="52" t="n">
        <f aca="false">D54*1250</f>
        <v>2003578</v>
      </c>
      <c r="AB54" s="5" t="n">
        <f aca="false">K54</f>
        <v>11589700</v>
      </c>
      <c r="AC54" s="53" t="n">
        <f aca="false">AB54/AA54*100</f>
        <v>578.450152676861</v>
      </c>
      <c r="AD54" s="52" t="n">
        <f aca="false">L54*1250</f>
        <v>699874</v>
      </c>
      <c r="AE54" s="50" t="n">
        <f aca="false">S54</f>
        <v>1160090</v>
      </c>
      <c r="AF54" s="54" t="n">
        <f aca="false">AE54/AD54*100</f>
        <v>165.756979113383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3.7288</v>
      </c>
      <c r="E55" s="46" t="n">
        <v>38.862</v>
      </c>
      <c r="F55" s="46" t="n">
        <v>42.7622</v>
      </c>
      <c r="G55" s="46" t="n">
        <v>41.3954</v>
      </c>
      <c r="H55" s="46" t="n">
        <v>1932.36</v>
      </c>
      <c r="I55" s="46" t="n">
        <v>6.09</v>
      </c>
      <c r="J55" s="47" t="n">
        <f aca="false">H55/3600</f>
        <v>0.536766666666667</v>
      </c>
      <c r="K55" s="5" t="n">
        <v>19628160</v>
      </c>
      <c r="L55" s="44" t="n">
        <v>1881.8176</v>
      </c>
      <c r="M55" s="46" t="n">
        <v>38.862</v>
      </c>
      <c r="N55" s="46" t="n">
        <v>42.7622</v>
      </c>
      <c r="O55" s="46" t="n">
        <v>41.3954</v>
      </c>
      <c r="P55" s="46" t="n">
        <v>2028.6</v>
      </c>
      <c r="Q55" s="46" t="n">
        <v>5.85</v>
      </c>
      <c r="R55" s="47" t="n">
        <f aca="false">P55/3600</f>
        <v>0.5635</v>
      </c>
      <c r="S55" s="73" t="n">
        <v>1909073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67161</v>
      </c>
      <c r="AB55" s="5" t="n">
        <f aca="false">K55</f>
        <v>19628160</v>
      </c>
      <c r="AC55" s="53" t="n">
        <f aca="false">AB55/AA55*100</f>
        <v>429.767201112464</v>
      </c>
      <c r="AD55" s="52" t="n">
        <f aca="false">L55*1250</f>
        <v>2352272</v>
      </c>
      <c r="AE55" s="50" t="n">
        <f aca="false">S55</f>
        <v>1909073</v>
      </c>
      <c r="AF55" s="54" t="n">
        <f aca="false">AE55/AD55*100</f>
        <v>81.1586840297381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02.0032</v>
      </c>
      <c r="E56" s="57" t="n">
        <v>35.7809</v>
      </c>
      <c r="F56" s="57" t="n">
        <v>40.2978</v>
      </c>
      <c r="G56" s="57" t="n">
        <v>38.9901</v>
      </c>
      <c r="H56" s="57" t="n">
        <v>1730.35</v>
      </c>
      <c r="I56" s="57" t="n">
        <v>5.03</v>
      </c>
      <c r="J56" s="58" t="n">
        <f aca="false">H56/3600</f>
        <v>0.480652777777778</v>
      </c>
      <c r="K56" s="5" t="n">
        <v>19628160</v>
      </c>
      <c r="L56" s="55" t="n">
        <v>1030.092</v>
      </c>
      <c r="M56" s="57" t="n">
        <v>35.7809</v>
      </c>
      <c r="N56" s="57" t="n">
        <v>40.2978</v>
      </c>
      <c r="O56" s="57" t="n">
        <v>38.9901</v>
      </c>
      <c r="P56" s="57" t="n">
        <v>1817.05</v>
      </c>
      <c r="Q56" s="57" t="n">
        <v>4.92</v>
      </c>
      <c r="R56" s="58" t="n">
        <f aca="false">P56/3600</f>
        <v>0.504736111111111</v>
      </c>
      <c r="S56" s="74" t="n">
        <v>1909073</v>
      </c>
      <c r="T56" s="61"/>
      <c r="U56" s="62"/>
      <c r="V56" s="62"/>
      <c r="W56" s="61"/>
      <c r="X56" s="62"/>
      <c r="Y56" s="63"/>
      <c r="Z56" s="51"/>
      <c r="AA56" s="52" t="n">
        <f aca="false">D56*1250</f>
        <v>3502504</v>
      </c>
      <c r="AB56" s="5" t="n">
        <f aca="false">K56</f>
        <v>19628160</v>
      </c>
      <c r="AC56" s="53" t="n">
        <f aca="false">AB56/AA56*100</f>
        <v>560.403642651086</v>
      </c>
      <c r="AD56" s="52" t="n">
        <f aca="false">L56*1250</f>
        <v>1287615</v>
      </c>
      <c r="AE56" s="50" t="n">
        <f aca="false">S56</f>
        <v>1909073</v>
      </c>
      <c r="AF56" s="54" t="n">
        <f aca="false">AE56/AD56*100</f>
        <v>148.264271540794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380.2032</v>
      </c>
      <c r="E57" s="57" t="n">
        <v>32.8235</v>
      </c>
      <c r="F57" s="57" t="n">
        <v>38.513</v>
      </c>
      <c r="G57" s="57" t="n">
        <v>37.0339</v>
      </c>
      <c r="H57" s="57" t="n">
        <v>1529.47</v>
      </c>
      <c r="I57" s="57" t="n">
        <v>4.26</v>
      </c>
      <c r="J57" s="58" t="n">
        <f aca="false">H57/3600</f>
        <v>0.424852777777778</v>
      </c>
      <c r="K57" s="5" t="n">
        <v>19628160</v>
      </c>
      <c r="L57" s="55" t="n">
        <v>608.292</v>
      </c>
      <c r="M57" s="57" t="n">
        <v>32.8235</v>
      </c>
      <c r="N57" s="57" t="n">
        <v>38.513</v>
      </c>
      <c r="O57" s="57" t="n">
        <v>37.0339</v>
      </c>
      <c r="P57" s="57" t="n">
        <v>1619.22</v>
      </c>
      <c r="Q57" s="57" t="n">
        <v>4.06</v>
      </c>
      <c r="R57" s="58" t="n">
        <f aca="false">P57/3600</f>
        <v>0.449783333333333</v>
      </c>
      <c r="S57" s="74" t="n">
        <v>1909073</v>
      </c>
      <c r="T57" s="61"/>
      <c r="U57" s="62"/>
      <c r="V57" s="62"/>
      <c r="W57" s="61"/>
      <c r="X57" s="62"/>
      <c r="Y57" s="63"/>
      <c r="Z57" s="51"/>
      <c r="AA57" s="52" t="n">
        <f aca="false">D57*1250</f>
        <v>2975254</v>
      </c>
      <c r="AB57" s="5" t="n">
        <f aca="false">K57</f>
        <v>19628160</v>
      </c>
      <c r="AC57" s="53" t="n">
        <f aca="false">AB57/AA57*100</f>
        <v>659.713758892518</v>
      </c>
      <c r="AD57" s="52" t="n">
        <f aca="false">L57*1250</f>
        <v>760365</v>
      </c>
      <c r="AE57" s="50" t="n">
        <f aca="false">S57</f>
        <v>1909073</v>
      </c>
      <c r="AF57" s="54" t="n">
        <f aca="false">AE57/AD57*100</f>
        <v>251.073234564979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177.3064</v>
      </c>
      <c r="E58" s="66" t="n">
        <v>30.1803</v>
      </c>
      <c r="F58" s="66" t="n">
        <v>37.1696</v>
      </c>
      <c r="G58" s="66" t="n">
        <v>35.5425</v>
      </c>
      <c r="H58" s="66" t="n">
        <v>1362.96</v>
      </c>
      <c r="I58" s="66" t="n">
        <v>3.6</v>
      </c>
      <c r="J58" s="67" t="n">
        <f aca="false">H58/3600</f>
        <v>0.3786</v>
      </c>
      <c r="K58" s="5" t="n">
        <v>19628160</v>
      </c>
      <c r="L58" s="64" t="n">
        <v>405.3952</v>
      </c>
      <c r="M58" s="66" t="n">
        <v>30.1803</v>
      </c>
      <c r="N58" s="66" t="n">
        <v>37.1696</v>
      </c>
      <c r="O58" s="66" t="n">
        <v>35.5425</v>
      </c>
      <c r="P58" s="66" t="n">
        <v>1461.91</v>
      </c>
      <c r="Q58" s="66" t="n">
        <v>3.42</v>
      </c>
      <c r="R58" s="67" t="n">
        <f aca="false">P58/3600</f>
        <v>0.406086111111111</v>
      </c>
      <c r="S58" s="76" t="n">
        <v>1909073</v>
      </c>
      <c r="T58" s="70"/>
      <c r="U58" s="71"/>
      <c r="V58" s="71"/>
      <c r="W58" s="70"/>
      <c r="X58" s="71"/>
      <c r="Y58" s="72"/>
      <c r="Z58" s="51"/>
      <c r="AA58" s="52" t="n">
        <f aca="false">D58*1250</f>
        <v>2721633</v>
      </c>
      <c r="AB58" s="5" t="n">
        <f aca="false">K58</f>
        <v>19628160</v>
      </c>
      <c r="AC58" s="53" t="n">
        <f aca="false">AB58/AA58*100</f>
        <v>721.190549938217</v>
      </c>
      <c r="AD58" s="52" t="n">
        <f aca="false">L58*1250</f>
        <v>506744</v>
      </c>
      <c r="AE58" s="50" t="n">
        <f aca="false">S58</f>
        <v>1909073</v>
      </c>
      <c r="AF58" s="54" t="n">
        <f aca="false">AE58/AD58*100</f>
        <v>376.733222297649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9.1144</v>
      </c>
      <c r="E59" s="46" t="n">
        <v>34.541</v>
      </c>
      <c r="F59" s="46" t="n">
        <v>42.1088</v>
      </c>
      <c r="G59" s="46" t="n">
        <v>43.1654</v>
      </c>
      <c r="H59" s="46" t="n">
        <v>1954.31</v>
      </c>
      <c r="I59" s="46" t="n">
        <v>7.44</v>
      </c>
      <c r="J59" s="47" t="n">
        <f aca="false">H59/3600</f>
        <v>0.542863888888889</v>
      </c>
      <c r="K59" s="1" t="n">
        <v>23550848</v>
      </c>
      <c r="L59" s="44" t="n">
        <v>2059.5448</v>
      </c>
      <c r="M59" s="46" t="n">
        <v>34.541</v>
      </c>
      <c r="N59" s="46" t="n">
        <v>42.1088</v>
      </c>
      <c r="O59" s="46" t="n">
        <v>43.1654</v>
      </c>
      <c r="P59" s="46" t="n">
        <v>2074.3</v>
      </c>
      <c r="Q59" s="46" t="n">
        <v>7.12</v>
      </c>
      <c r="R59" s="47" t="n">
        <f aca="false">P59/3600</f>
        <v>0.576194444444445</v>
      </c>
      <c r="S59" s="50" t="n">
        <v>22551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6393</v>
      </c>
      <c r="AB59" s="5" t="n">
        <f aca="false">K59</f>
        <v>23550848</v>
      </c>
      <c r="AC59" s="53" t="n">
        <f aca="false">AB59/AA59*100</f>
        <v>449.753255723931</v>
      </c>
      <c r="AD59" s="52" t="n">
        <f aca="false">L59*1250</f>
        <v>2574431</v>
      </c>
      <c r="AE59" s="50" t="n">
        <f aca="false">S59</f>
        <v>2255187</v>
      </c>
      <c r="AF59" s="54" t="n">
        <f aca="false">AE59/AD59*100</f>
        <v>87.5994345935082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8.6784</v>
      </c>
      <c r="E60" s="57" t="n">
        <v>32.2399</v>
      </c>
      <c r="F60" s="57" t="n">
        <v>40.4877</v>
      </c>
      <c r="G60" s="57" t="n">
        <v>41.5325</v>
      </c>
      <c r="H60" s="57" t="n">
        <v>1601.29</v>
      </c>
      <c r="I60" s="57" t="n">
        <v>5.44</v>
      </c>
      <c r="J60" s="58" t="n">
        <f aca="false">H60/3600</f>
        <v>0.444802777777778</v>
      </c>
      <c r="K60" s="14" t="n">
        <v>23550848</v>
      </c>
      <c r="L60" s="55" t="n">
        <v>919.1088</v>
      </c>
      <c r="M60" s="57" t="n">
        <v>32.2399</v>
      </c>
      <c r="N60" s="57" t="n">
        <v>40.4877</v>
      </c>
      <c r="O60" s="57" t="n">
        <v>41.5325</v>
      </c>
      <c r="P60" s="57" t="n">
        <v>1713.15</v>
      </c>
      <c r="Q60" s="57" t="n">
        <v>5.31</v>
      </c>
      <c r="R60" s="58" t="n">
        <f aca="false">P60/3600</f>
        <v>0.475875</v>
      </c>
      <c r="S60" s="50" t="n">
        <v>2255187</v>
      </c>
      <c r="T60" s="61"/>
      <c r="U60" s="62"/>
      <c r="V60" s="62"/>
      <c r="W60" s="61"/>
      <c r="X60" s="62"/>
      <c r="Y60" s="63"/>
      <c r="Z60" s="51"/>
      <c r="AA60" s="52" t="n">
        <f aca="false">D60*1250</f>
        <v>3810848</v>
      </c>
      <c r="AB60" s="5" t="n">
        <f aca="false">K60</f>
        <v>23550848</v>
      </c>
      <c r="AC60" s="53" t="n">
        <f aca="false">AB60/AA60*100</f>
        <v>617.994944957133</v>
      </c>
      <c r="AD60" s="52" t="n">
        <f aca="false">L60*1250</f>
        <v>1148886</v>
      </c>
      <c r="AE60" s="50" t="n">
        <f aca="false">S60</f>
        <v>2255187</v>
      </c>
      <c r="AF60" s="54" t="n">
        <f aca="false">AE60/AD60*100</f>
        <v>196.29336592142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628.856</v>
      </c>
      <c r="E61" s="57" t="n">
        <v>30.027</v>
      </c>
      <c r="F61" s="57" t="n">
        <v>39.0272</v>
      </c>
      <c r="G61" s="57" t="n">
        <v>40.0803</v>
      </c>
      <c r="H61" s="57" t="n">
        <v>1406.28</v>
      </c>
      <c r="I61" s="57" t="n">
        <v>4.13</v>
      </c>
      <c r="J61" s="58" t="n">
        <f aca="false">H61/3600</f>
        <v>0.390633333333333</v>
      </c>
      <c r="K61" s="14" t="n">
        <v>23550848</v>
      </c>
      <c r="L61" s="55" t="n">
        <v>499.2864</v>
      </c>
      <c r="M61" s="57" t="n">
        <v>30.027</v>
      </c>
      <c r="N61" s="57" t="n">
        <v>39.0272</v>
      </c>
      <c r="O61" s="57" t="n">
        <v>40.0803</v>
      </c>
      <c r="P61" s="57" t="n">
        <v>1517.78</v>
      </c>
      <c r="Q61" s="57" t="n">
        <v>3.87</v>
      </c>
      <c r="R61" s="58" t="n">
        <f aca="false">P61/3600</f>
        <v>0.421605555555556</v>
      </c>
      <c r="S61" s="50" t="n">
        <v>2255187</v>
      </c>
      <c r="T61" s="61"/>
      <c r="U61" s="62"/>
      <c r="V61" s="62"/>
      <c r="W61" s="61"/>
      <c r="X61" s="62"/>
      <c r="Y61" s="63"/>
      <c r="Z61" s="51"/>
      <c r="AA61" s="52" t="n">
        <f aca="false">D61*1250</f>
        <v>3286070</v>
      </c>
      <c r="AB61" s="5" t="n">
        <f aca="false">K61</f>
        <v>23550848</v>
      </c>
      <c r="AC61" s="53" t="n">
        <f aca="false">AB61/AA61*100</f>
        <v>716.687349934724</v>
      </c>
      <c r="AD61" s="52" t="n">
        <f aca="false">L61*1250</f>
        <v>624108</v>
      </c>
      <c r="AE61" s="50" t="n">
        <f aca="false">S61</f>
        <v>2255187</v>
      </c>
      <c r="AF61" s="54" t="n">
        <f aca="false">AE61/AD61*100</f>
        <v>361.34563248668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475.1792</v>
      </c>
      <c r="E62" s="66" t="n">
        <v>27.6781</v>
      </c>
      <c r="F62" s="66" t="n">
        <v>38.2264</v>
      </c>
      <c r="G62" s="66" t="n">
        <v>39.0748</v>
      </c>
      <c r="H62" s="66" t="n">
        <v>1302.12</v>
      </c>
      <c r="I62" s="66" t="n">
        <v>3.47</v>
      </c>
      <c r="J62" s="67" t="n">
        <f aca="false">H62/3600</f>
        <v>0.3617</v>
      </c>
      <c r="K62" s="19" t="n">
        <v>23550848</v>
      </c>
      <c r="L62" s="64" t="n">
        <v>345.6096</v>
      </c>
      <c r="M62" s="66" t="n">
        <v>27.6781</v>
      </c>
      <c r="N62" s="66" t="n">
        <v>38.2264</v>
      </c>
      <c r="O62" s="66" t="n">
        <v>39.0748</v>
      </c>
      <c r="P62" s="66" t="n">
        <v>1401.87</v>
      </c>
      <c r="Q62" s="66" t="n">
        <v>3.27</v>
      </c>
      <c r="R62" s="67" t="n">
        <f aca="false">P62/3600</f>
        <v>0.389408333333333</v>
      </c>
      <c r="S62" s="50" t="n">
        <v>2255187</v>
      </c>
      <c r="T62" s="70"/>
      <c r="U62" s="71"/>
      <c r="V62" s="71"/>
      <c r="W62" s="70"/>
      <c r="X62" s="71"/>
      <c r="Y62" s="72"/>
      <c r="Z62" s="51"/>
      <c r="AA62" s="52" t="n">
        <f aca="false">D62*1250</f>
        <v>3093974</v>
      </c>
      <c r="AB62" s="5" t="n">
        <f aca="false">K62</f>
        <v>23550848</v>
      </c>
      <c r="AC62" s="53" t="n">
        <f aca="false">AB62/AA62*100</f>
        <v>761.18441848574</v>
      </c>
      <c r="AD62" s="52" t="n">
        <f aca="false">L62*1250</f>
        <v>432012</v>
      </c>
      <c r="AE62" s="50" t="n">
        <f aca="false">S62</f>
        <v>2255187</v>
      </c>
      <c r="AF62" s="54" t="n">
        <f aca="false">AE62/AD62*100</f>
        <v>522.01952723535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1.648</v>
      </c>
      <c r="E63" s="46" t="n">
        <v>34.834</v>
      </c>
      <c r="F63" s="46" t="n">
        <v>39.1609</v>
      </c>
      <c r="G63" s="46" t="n">
        <v>39.8764</v>
      </c>
      <c r="H63" s="46" t="n">
        <v>1597.56</v>
      </c>
      <c r="I63" s="46" t="n">
        <v>6.25</v>
      </c>
      <c r="J63" s="47" t="n">
        <f aca="false">H63/3600</f>
        <v>0.443766666666667</v>
      </c>
      <c r="K63" s="5" t="n">
        <v>19628160</v>
      </c>
      <c r="L63" s="44" t="n">
        <v>1869.7368</v>
      </c>
      <c r="M63" s="46" t="n">
        <v>34.834</v>
      </c>
      <c r="N63" s="46" t="n">
        <v>39.1609</v>
      </c>
      <c r="O63" s="46" t="n">
        <v>39.8764</v>
      </c>
      <c r="P63" s="46" t="n">
        <v>1690.12</v>
      </c>
      <c r="Q63" s="46" t="n">
        <v>6.08</v>
      </c>
      <c r="R63" s="47" t="n">
        <f aca="false">P63/3600</f>
        <v>0.469477777777778</v>
      </c>
      <c r="S63" s="73" t="n">
        <v>1909073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2060</v>
      </c>
      <c r="AB63" s="5" t="n">
        <f aca="false">K63</f>
        <v>19628160</v>
      </c>
      <c r="AC63" s="53" t="n">
        <f aca="false">AB63/AA63*100</f>
        <v>431.192910462516</v>
      </c>
      <c r="AD63" s="52" t="n">
        <f aca="false">L63*1250</f>
        <v>2337171</v>
      </c>
      <c r="AE63" s="50" t="n">
        <f aca="false">S63</f>
        <v>1909073</v>
      </c>
      <c r="AF63" s="54" t="n">
        <f aca="false">AE63/AD63*100</f>
        <v>81.6830689752697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686.1168</v>
      </c>
      <c r="E64" s="57" t="n">
        <v>32.3399</v>
      </c>
      <c r="F64" s="57" t="n">
        <v>37.2269</v>
      </c>
      <c r="G64" s="57" t="n">
        <v>37.8284</v>
      </c>
      <c r="H64" s="57" t="n">
        <v>1366.93</v>
      </c>
      <c r="I64" s="57" t="n">
        <v>4.56</v>
      </c>
      <c r="J64" s="58" t="n">
        <f aca="false">H64/3600</f>
        <v>0.379702777777778</v>
      </c>
      <c r="K64" s="5" t="n">
        <v>19628160</v>
      </c>
      <c r="L64" s="55" t="n">
        <v>914.2056</v>
      </c>
      <c r="M64" s="57" t="n">
        <v>32.3399</v>
      </c>
      <c r="N64" s="57" t="n">
        <v>37.2269</v>
      </c>
      <c r="O64" s="57" t="n">
        <v>37.8284</v>
      </c>
      <c r="P64" s="57" t="n">
        <v>1455.35</v>
      </c>
      <c r="Q64" s="57" t="n">
        <v>4.39</v>
      </c>
      <c r="R64" s="58" t="n">
        <f aca="false">P64/3600</f>
        <v>0.404263888888889</v>
      </c>
      <c r="S64" s="74" t="n">
        <v>1909073</v>
      </c>
      <c r="T64" s="61"/>
      <c r="U64" s="62"/>
      <c r="V64" s="62"/>
      <c r="W64" s="61"/>
      <c r="X64" s="62"/>
      <c r="Y64" s="63"/>
      <c r="Z64" s="51"/>
      <c r="AA64" s="52" t="n">
        <f aca="false">D64*1250</f>
        <v>3357646</v>
      </c>
      <c r="AB64" s="5" t="n">
        <f aca="false">K64</f>
        <v>19628160</v>
      </c>
      <c r="AC64" s="53" t="n">
        <f aca="false">AB64/AA64*100</f>
        <v>584.580983224557</v>
      </c>
      <c r="AD64" s="52" t="n">
        <f aca="false">L64*1250</f>
        <v>1142757</v>
      </c>
      <c r="AE64" s="50" t="n">
        <f aca="false">S64</f>
        <v>1909073</v>
      </c>
      <c r="AF64" s="54" t="n">
        <f aca="false">AE64/AD64*100</f>
        <v>167.058526003341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282.6288</v>
      </c>
      <c r="E65" s="57" t="n">
        <v>29.7783</v>
      </c>
      <c r="F65" s="57" t="n">
        <v>35.6365</v>
      </c>
      <c r="G65" s="57" t="n">
        <v>36.1689</v>
      </c>
      <c r="H65" s="57" t="n">
        <v>1196.48</v>
      </c>
      <c r="I65" s="57" t="n">
        <v>3.53</v>
      </c>
      <c r="J65" s="58" t="n">
        <f aca="false">H65/3600</f>
        <v>0.332355555555556</v>
      </c>
      <c r="K65" s="5" t="n">
        <v>19628160</v>
      </c>
      <c r="L65" s="55" t="n">
        <v>510.7176</v>
      </c>
      <c r="M65" s="57" t="n">
        <v>29.7783</v>
      </c>
      <c r="N65" s="57" t="n">
        <v>35.6365</v>
      </c>
      <c r="O65" s="57" t="n">
        <v>36.1689</v>
      </c>
      <c r="P65" s="57" t="n">
        <v>1288.37</v>
      </c>
      <c r="Q65" s="57" t="n">
        <v>3.34</v>
      </c>
      <c r="R65" s="58" t="n">
        <f aca="false">P65/3600</f>
        <v>0.357880555555556</v>
      </c>
      <c r="S65" s="74" t="n">
        <v>1909073</v>
      </c>
      <c r="T65" s="61"/>
      <c r="U65" s="62"/>
      <c r="V65" s="62"/>
      <c r="W65" s="61"/>
      <c r="X65" s="62"/>
      <c r="Y65" s="63"/>
      <c r="Z65" s="51"/>
      <c r="AA65" s="52" t="n">
        <f aca="false">D65*1250</f>
        <v>2853286</v>
      </c>
      <c r="AB65" s="5" t="n">
        <f aca="false">K65</f>
        <v>19628160</v>
      </c>
      <c r="AC65" s="53" t="n">
        <f aca="false">AB65/AA65*100</f>
        <v>687.914215399368</v>
      </c>
      <c r="AD65" s="52" t="n">
        <f aca="false">L65*1250</f>
        <v>638397</v>
      </c>
      <c r="AE65" s="50" t="n">
        <f aca="false">S65</f>
        <v>1909073</v>
      </c>
      <c r="AF65" s="54" t="n">
        <f aca="false">AE65/AD65*100</f>
        <v>299.04166216319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04.3568</v>
      </c>
      <c r="E66" s="66" t="n">
        <v>27.2803</v>
      </c>
      <c r="F66" s="66" t="n">
        <v>34.405</v>
      </c>
      <c r="G66" s="66" t="n">
        <v>34.9199</v>
      </c>
      <c r="H66" s="66" t="n">
        <v>1072.16</v>
      </c>
      <c r="I66" s="66" t="n">
        <v>2.86</v>
      </c>
      <c r="J66" s="67" t="n">
        <f aca="false">H66/3600</f>
        <v>0.297822222222222</v>
      </c>
      <c r="K66" s="5" t="n">
        <v>19628160</v>
      </c>
      <c r="L66" s="64" t="n">
        <v>332.4456</v>
      </c>
      <c r="M66" s="66" t="n">
        <v>27.2803</v>
      </c>
      <c r="N66" s="66" t="n">
        <v>34.405</v>
      </c>
      <c r="O66" s="66" t="n">
        <v>34.9199</v>
      </c>
      <c r="P66" s="66" t="n">
        <v>1150.39</v>
      </c>
      <c r="Q66" s="66" t="n">
        <v>2.66</v>
      </c>
      <c r="R66" s="67" t="n">
        <f aca="false">P66/3600</f>
        <v>0.319552777777778</v>
      </c>
      <c r="S66" s="76" t="n">
        <v>1909073</v>
      </c>
      <c r="T66" s="70"/>
      <c r="U66" s="71"/>
      <c r="V66" s="71"/>
      <c r="W66" s="70"/>
      <c r="X66" s="71"/>
      <c r="Y66" s="72"/>
      <c r="Z66" s="51"/>
      <c r="AA66" s="52" t="n">
        <f aca="false">D66*1250</f>
        <v>2630446</v>
      </c>
      <c r="AB66" s="5" t="n">
        <f aca="false">K66</f>
        <v>19628160</v>
      </c>
      <c r="AC66" s="53" t="n">
        <f aca="false">AB66/AA66*100</f>
        <v>746.191330291517</v>
      </c>
      <c r="AD66" s="52" t="n">
        <f aca="false">L66*1250</f>
        <v>415557</v>
      </c>
      <c r="AE66" s="50" t="n">
        <f aca="false">S66</f>
        <v>1909073</v>
      </c>
      <c r="AF66" s="54" t="n">
        <f aca="false">AE66/AD66*100</f>
        <v>459.400996734503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27.6152</v>
      </c>
      <c r="E67" s="46" t="n">
        <v>37.703</v>
      </c>
      <c r="F67" s="46" t="n">
        <v>40.1658</v>
      </c>
      <c r="G67" s="46" t="n">
        <v>41.2389</v>
      </c>
      <c r="H67" s="46" t="n">
        <v>1396.05</v>
      </c>
      <c r="I67" s="46" t="n">
        <v>4.37</v>
      </c>
      <c r="J67" s="47" t="n">
        <f aca="false">H67/3600</f>
        <v>0.387791666666667</v>
      </c>
      <c r="K67" s="1" t="n">
        <v>11589700</v>
      </c>
      <c r="L67" s="44" t="n">
        <v>1384.652</v>
      </c>
      <c r="M67" s="46" t="n">
        <v>37.703</v>
      </c>
      <c r="N67" s="46" t="n">
        <v>40.1658</v>
      </c>
      <c r="O67" s="46" t="n">
        <v>41.2389</v>
      </c>
      <c r="P67" s="46" t="n">
        <v>1448.64</v>
      </c>
      <c r="Q67" s="46" t="n">
        <v>4.33</v>
      </c>
      <c r="R67" s="47" t="n">
        <f aca="false">P67/3600</f>
        <v>0.4024</v>
      </c>
      <c r="S67" s="50" t="n">
        <v>1160090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34519</v>
      </c>
      <c r="AB67" s="5" t="n">
        <f aca="false">K67</f>
        <v>11589700</v>
      </c>
      <c r="AC67" s="53" t="n">
        <f aca="false">AB67/AA67*100</f>
        <v>381.928734010234</v>
      </c>
      <c r="AD67" s="52" t="n">
        <f aca="false">L67*1250</f>
        <v>1730815</v>
      </c>
      <c r="AE67" s="50" t="n">
        <f aca="false">S67</f>
        <v>1160090</v>
      </c>
      <c r="AF67" s="54" t="n">
        <f aca="false">AE67/AD67*100</f>
        <v>67.0256497661506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766.3696</v>
      </c>
      <c r="E68" s="57" t="n">
        <v>34.5489</v>
      </c>
      <c r="F68" s="57" t="n">
        <v>37.8915</v>
      </c>
      <c r="G68" s="57" t="n">
        <v>38.9837</v>
      </c>
      <c r="H68" s="57" t="n">
        <v>1222.69</v>
      </c>
      <c r="I68" s="57" t="n">
        <v>3.65</v>
      </c>
      <c r="J68" s="58" t="n">
        <f aca="false">H68/3600</f>
        <v>0.339636111111111</v>
      </c>
      <c r="K68" s="14" t="n">
        <v>11589700</v>
      </c>
      <c r="L68" s="55" t="n">
        <v>723.4064</v>
      </c>
      <c r="M68" s="57" t="n">
        <v>34.5489</v>
      </c>
      <c r="N68" s="57" t="n">
        <v>37.8915</v>
      </c>
      <c r="O68" s="57" t="n">
        <v>38.9837</v>
      </c>
      <c r="P68" s="57" t="n">
        <v>1274.94</v>
      </c>
      <c r="Q68" s="57" t="n">
        <v>3.54</v>
      </c>
      <c r="R68" s="58" t="n">
        <f aca="false">P68/3600</f>
        <v>0.35415</v>
      </c>
      <c r="S68" s="50" t="n">
        <v>1160090</v>
      </c>
      <c r="T68" s="61"/>
      <c r="U68" s="62"/>
      <c r="V68" s="62"/>
      <c r="W68" s="61"/>
      <c r="X68" s="62"/>
      <c r="Y68" s="63"/>
      <c r="Z68" s="51"/>
      <c r="AA68" s="52" t="n">
        <f aca="false">D68*1250</f>
        <v>2207962</v>
      </c>
      <c r="AB68" s="5" t="n">
        <f aca="false">K68</f>
        <v>11589700</v>
      </c>
      <c r="AC68" s="53" t="n">
        <f aca="false">AB68/AA68*100</f>
        <v>524.904867022168</v>
      </c>
      <c r="AD68" s="52" t="n">
        <f aca="false">L68*1250</f>
        <v>904258</v>
      </c>
      <c r="AE68" s="50" t="n">
        <f aca="false">S68</f>
        <v>1160090</v>
      </c>
      <c r="AF68" s="54" t="n">
        <f aca="false">AE68/AD68*100</f>
        <v>128.291925534527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449.4712</v>
      </c>
      <c r="E69" s="57" t="n">
        <v>31.5596</v>
      </c>
      <c r="F69" s="57" t="n">
        <v>36.1272</v>
      </c>
      <c r="G69" s="57" t="n">
        <v>37.1382</v>
      </c>
      <c r="H69" s="57" t="n">
        <v>1060.85</v>
      </c>
      <c r="I69" s="57" t="n">
        <v>2.87</v>
      </c>
      <c r="J69" s="58" t="n">
        <f aca="false">H69/3600</f>
        <v>0.294680555555556</v>
      </c>
      <c r="K69" s="14" t="n">
        <v>11589700</v>
      </c>
      <c r="L69" s="55" t="n">
        <v>406.508</v>
      </c>
      <c r="M69" s="57" t="n">
        <v>31.5596</v>
      </c>
      <c r="N69" s="57" t="n">
        <v>36.1272</v>
      </c>
      <c r="O69" s="57" t="n">
        <v>37.1382</v>
      </c>
      <c r="P69" s="57" t="n">
        <v>1122.32</v>
      </c>
      <c r="Q69" s="57" t="n">
        <v>2.82</v>
      </c>
      <c r="R69" s="58" t="n">
        <f aca="false">P69/3600</f>
        <v>0.311755555555556</v>
      </c>
      <c r="S69" s="50" t="n">
        <v>1160090</v>
      </c>
      <c r="T69" s="61"/>
      <c r="U69" s="62"/>
      <c r="V69" s="62"/>
      <c r="W69" s="61"/>
      <c r="X69" s="62"/>
      <c r="Y69" s="63"/>
      <c r="Z69" s="51"/>
      <c r="AA69" s="52" t="n">
        <f aca="false">D69*1250</f>
        <v>1811839</v>
      </c>
      <c r="AB69" s="5" t="n">
        <f aca="false">K69</f>
        <v>11589700</v>
      </c>
      <c r="AC69" s="53" t="n">
        <f aca="false">AB69/AA69*100</f>
        <v>639.665003347428</v>
      </c>
      <c r="AD69" s="52" t="n">
        <f aca="false">L69*1250</f>
        <v>508135</v>
      </c>
      <c r="AE69" s="50" t="n">
        <f aca="false">S69</f>
        <v>1160090</v>
      </c>
      <c r="AF69" s="54" t="n">
        <f aca="false">AE69/AD69*100</f>
        <v>228.3035020221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02.4864</v>
      </c>
      <c r="E70" s="66" t="n">
        <v>29.0805</v>
      </c>
      <c r="F70" s="66" t="n">
        <v>34.7826</v>
      </c>
      <c r="G70" s="66" t="n">
        <v>35.7015</v>
      </c>
      <c r="H70" s="66" t="n">
        <v>924.81</v>
      </c>
      <c r="I70" s="66" t="n">
        <v>2.34</v>
      </c>
      <c r="J70" s="67" t="n">
        <f aca="false">H70/3600</f>
        <v>0.256891666666667</v>
      </c>
      <c r="K70" s="19" t="n">
        <v>11589700</v>
      </c>
      <c r="L70" s="64" t="n">
        <v>259.5232</v>
      </c>
      <c r="M70" s="66" t="n">
        <v>29.0805</v>
      </c>
      <c r="N70" s="66" t="n">
        <v>34.7826</v>
      </c>
      <c r="O70" s="66" t="n">
        <v>35.7015</v>
      </c>
      <c r="P70" s="66" t="n">
        <v>981.13</v>
      </c>
      <c r="Q70" s="66" t="n">
        <v>2.24</v>
      </c>
      <c r="R70" s="67" t="n">
        <f aca="false">P70/3600</f>
        <v>0.272536111111111</v>
      </c>
      <c r="S70" s="50" t="n">
        <v>1160090</v>
      </c>
      <c r="T70" s="70"/>
      <c r="U70" s="71"/>
      <c r="V70" s="71"/>
      <c r="W70" s="70"/>
      <c r="X70" s="71"/>
      <c r="Y70" s="72"/>
      <c r="Z70" s="51"/>
      <c r="AA70" s="52" t="n">
        <f aca="false">D70*1250</f>
        <v>1628108</v>
      </c>
      <c r="AB70" s="5" t="n">
        <f aca="false">K70</f>
        <v>11589700</v>
      </c>
      <c r="AC70" s="53" t="n">
        <f aca="false">AB70/AA70*100</f>
        <v>711.850810879868</v>
      </c>
      <c r="AD70" s="52" t="n">
        <f aca="false">L70*1250</f>
        <v>324404</v>
      </c>
      <c r="AE70" s="50" t="n">
        <f aca="false">S70</f>
        <v>1160090</v>
      </c>
      <c r="AF70" s="54" t="n">
        <f aca="false">AE70/AD70*100</f>
        <v>357.60656465395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236.2168</v>
      </c>
      <c r="E71" s="46" t="n">
        <v>42.9569</v>
      </c>
      <c r="F71" s="46" t="n">
        <v>46.9368</v>
      </c>
      <c r="G71" s="46" t="n">
        <v>47.8284</v>
      </c>
      <c r="H71" s="46" t="n">
        <v>11962.04</v>
      </c>
      <c r="I71" s="46" t="n">
        <v>31.97</v>
      </c>
      <c r="J71" s="47" t="n">
        <f aca="false">H71/3600</f>
        <v>3.32278888888889</v>
      </c>
      <c r="K71" s="5" t="n">
        <v>23550848</v>
      </c>
      <c r="L71" s="44" t="n">
        <v>2106.6472</v>
      </c>
      <c r="M71" s="46" t="n">
        <v>42.9569</v>
      </c>
      <c r="N71" s="46" t="n">
        <v>46.9368</v>
      </c>
      <c r="O71" s="46" t="n">
        <v>47.8284</v>
      </c>
      <c r="P71" s="46" t="n">
        <v>12107.28</v>
      </c>
      <c r="Q71" s="46" t="n">
        <v>31.96</v>
      </c>
      <c r="R71" s="47" t="n">
        <f aca="false">P71/3600</f>
        <v>3.36313333333333</v>
      </c>
      <c r="S71" s="73" t="n">
        <v>22551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295271</v>
      </c>
      <c r="AB71" s="5" t="n">
        <f aca="false">K71</f>
        <v>23550848</v>
      </c>
      <c r="AC71" s="53" t="n">
        <f aca="false">AB71/AA71*100</f>
        <v>444.752459317002</v>
      </c>
      <c r="AD71" s="52" t="n">
        <f aca="false">L71*1250</f>
        <v>2633309</v>
      </c>
      <c r="AE71" s="50" t="n">
        <f aca="false">S71</f>
        <v>2255187</v>
      </c>
      <c r="AF71" s="54" t="n">
        <f aca="false">AE71/AD71*100</f>
        <v>85.6408040226195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00.0456</v>
      </c>
      <c r="E72" s="57" t="n">
        <v>40.9144</v>
      </c>
      <c r="F72" s="57" t="n">
        <v>45.6309</v>
      </c>
      <c r="G72" s="57" t="n">
        <v>46.2351</v>
      </c>
      <c r="H72" s="57" t="n">
        <v>10826.06</v>
      </c>
      <c r="I72" s="57" t="n">
        <v>25.26</v>
      </c>
      <c r="J72" s="58" t="n">
        <f aca="false">H72/3600</f>
        <v>3.00723888888889</v>
      </c>
      <c r="K72" s="5" t="n">
        <v>23550848</v>
      </c>
      <c r="L72" s="55" t="n">
        <v>970.476</v>
      </c>
      <c r="M72" s="57" t="n">
        <v>40.9144</v>
      </c>
      <c r="N72" s="57" t="n">
        <v>45.6309</v>
      </c>
      <c r="O72" s="57" t="n">
        <v>46.2351</v>
      </c>
      <c r="P72" s="57" t="n">
        <v>10891.76</v>
      </c>
      <c r="Q72" s="57" t="n">
        <v>25.15</v>
      </c>
      <c r="R72" s="58" t="n">
        <f aca="false">P72/3600</f>
        <v>3.02548888888889</v>
      </c>
      <c r="S72" s="74" t="n">
        <v>2255187</v>
      </c>
      <c r="T72" s="61"/>
      <c r="U72" s="62"/>
      <c r="V72" s="62"/>
      <c r="W72" s="61"/>
      <c r="X72" s="62"/>
      <c r="Y72" s="63"/>
      <c r="Z72" s="51"/>
      <c r="AA72" s="52" t="n">
        <f aca="false">D72*1250</f>
        <v>3875057</v>
      </c>
      <c r="AB72" s="5" t="n">
        <f aca="false">K72</f>
        <v>23550848</v>
      </c>
      <c r="AC72" s="53" t="n">
        <f aca="false">AB72/AA72*100</f>
        <v>607.754879476612</v>
      </c>
      <c r="AD72" s="52" t="n">
        <f aca="false">L72*1250</f>
        <v>1213095</v>
      </c>
      <c r="AE72" s="50" t="n">
        <f aca="false">S72</f>
        <v>2255187</v>
      </c>
      <c r="AF72" s="54" t="n">
        <f aca="false">AE72/AD72*100</f>
        <v>185.903577213656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719.9184</v>
      </c>
      <c r="E73" s="57" t="n">
        <v>38.5777</v>
      </c>
      <c r="F73" s="57" t="n">
        <v>44.3792</v>
      </c>
      <c r="G73" s="57" t="n">
        <v>44.789</v>
      </c>
      <c r="H73" s="57" t="n">
        <v>10168.04</v>
      </c>
      <c r="I73" s="57" t="n">
        <v>21.76</v>
      </c>
      <c r="J73" s="58" t="n">
        <f aca="false">H73/3600</f>
        <v>2.82445555555556</v>
      </c>
      <c r="K73" s="5" t="n">
        <v>23550848</v>
      </c>
      <c r="L73" s="55" t="n">
        <v>590.3488</v>
      </c>
      <c r="M73" s="57" t="n">
        <v>38.5777</v>
      </c>
      <c r="N73" s="57" t="n">
        <v>44.3792</v>
      </c>
      <c r="O73" s="57" t="n">
        <v>44.789</v>
      </c>
      <c r="P73" s="57" t="n">
        <v>10129.78</v>
      </c>
      <c r="Q73" s="57" t="n">
        <v>21.36</v>
      </c>
      <c r="R73" s="58" t="n">
        <f aca="false">P73/3600</f>
        <v>2.81382777777778</v>
      </c>
      <c r="S73" s="74" t="n">
        <v>2255187</v>
      </c>
      <c r="T73" s="61"/>
      <c r="U73" s="62"/>
      <c r="V73" s="62"/>
      <c r="W73" s="61"/>
      <c r="X73" s="62"/>
      <c r="Y73" s="63"/>
      <c r="Z73" s="51"/>
      <c r="AA73" s="52" t="n">
        <f aca="false">D73*1250</f>
        <v>3399898</v>
      </c>
      <c r="AB73" s="5" t="n">
        <f aca="false">K73</f>
        <v>23550848</v>
      </c>
      <c r="AC73" s="53" t="n">
        <f aca="false">AB73/AA73*100</f>
        <v>692.692780783424</v>
      </c>
      <c r="AD73" s="52" t="n">
        <f aca="false">L73*1250</f>
        <v>737936</v>
      </c>
      <c r="AE73" s="50" t="n">
        <f aca="false">S73</f>
        <v>2255187</v>
      </c>
      <c r="AF73" s="54" t="n">
        <f aca="false">AE73/AD73*100</f>
        <v>305.607396847423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549.8032</v>
      </c>
      <c r="E74" s="66" t="n">
        <v>36.0253</v>
      </c>
      <c r="F74" s="66" t="n">
        <v>43.2635</v>
      </c>
      <c r="G74" s="66" t="n">
        <v>43.5284</v>
      </c>
      <c r="H74" s="66" t="n">
        <v>9773.41</v>
      </c>
      <c r="I74" s="66" t="n">
        <v>18.73</v>
      </c>
      <c r="J74" s="67" t="n">
        <f aca="false">H74/3600</f>
        <v>2.71483611111111</v>
      </c>
      <c r="K74" s="5" t="n">
        <v>23550848</v>
      </c>
      <c r="L74" s="64" t="n">
        <v>420.2336</v>
      </c>
      <c r="M74" s="66" t="n">
        <v>36.0253</v>
      </c>
      <c r="N74" s="66" t="n">
        <v>43.2635</v>
      </c>
      <c r="O74" s="66" t="n">
        <v>43.5284</v>
      </c>
      <c r="P74" s="66" t="n">
        <v>9834.85</v>
      </c>
      <c r="Q74" s="66" t="n">
        <v>18.62</v>
      </c>
      <c r="R74" s="67" t="n">
        <f aca="false">P74/3600</f>
        <v>2.73190277777778</v>
      </c>
      <c r="S74" s="76" t="n">
        <v>2255187</v>
      </c>
      <c r="T74" s="70"/>
      <c r="U74" s="71"/>
      <c r="V74" s="71"/>
      <c r="W74" s="70"/>
      <c r="X74" s="71"/>
      <c r="Y74" s="72"/>
      <c r="Z74" s="51"/>
      <c r="AA74" s="52" t="n">
        <f aca="false">D74*1250</f>
        <v>3187254</v>
      </c>
      <c r="AB74" s="5" t="n">
        <f aca="false">K74</f>
        <v>23550848</v>
      </c>
      <c r="AC74" s="53" t="n">
        <f aca="false">AB74/AA74*100</f>
        <v>738.907159580002</v>
      </c>
      <c r="AD74" s="52" t="n">
        <f aca="false">L74*1250</f>
        <v>525292</v>
      </c>
      <c r="AE74" s="50" t="n">
        <f aca="false">S74</f>
        <v>2255187</v>
      </c>
      <c r="AF74" s="54" t="n">
        <f aca="false">AE74/AD74*100</f>
        <v>429.320644517716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781.952</v>
      </c>
      <c r="E75" s="46" t="n">
        <v>42.6553</v>
      </c>
      <c r="F75" s="46" t="n">
        <v>48.5976</v>
      </c>
      <c r="G75" s="46" t="n">
        <v>48.2317</v>
      </c>
      <c r="H75" s="46" t="n">
        <v>12104.96</v>
      </c>
      <c r="I75" s="46" t="n">
        <v>32.31</v>
      </c>
      <c r="J75" s="47" t="n">
        <f aca="false">H75/3600</f>
        <v>3.36248888888889</v>
      </c>
      <c r="K75" s="1" t="n">
        <v>23550848</v>
      </c>
      <c r="L75" s="44" t="n">
        <v>2652.3824</v>
      </c>
      <c r="M75" s="46" t="n">
        <v>42.6553</v>
      </c>
      <c r="N75" s="46" t="n">
        <v>48.5976</v>
      </c>
      <c r="O75" s="46" t="n">
        <v>48.2317</v>
      </c>
      <c r="P75" s="46" t="n">
        <v>11900.97</v>
      </c>
      <c r="Q75" s="46" t="n">
        <v>32.2</v>
      </c>
      <c r="R75" s="47" t="n">
        <f aca="false">P75/3600</f>
        <v>3.305825</v>
      </c>
      <c r="S75" s="50" t="n">
        <v>22551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977440</v>
      </c>
      <c r="AB75" s="5" t="n">
        <f aca="false">K75</f>
        <v>23550848</v>
      </c>
      <c r="AC75" s="53" t="n">
        <f aca="false">AB75/AA75*100</f>
        <v>393.995556626248</v>
      </c>
      <c r="AD75" s="52" t="n">
        <f aca="false">L75*1250</f>
        <v>3315478</v>
      </c>
      <c r="AE75" s="50" t="n">
        <f aca="false">S75</f>
        <v>2255187</v>
      </c>
      <c r="AF75" s="54" t="n">
        <f aca="false">AE75/AD75*100</f>
        <v>68.0199657485286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244.34</v>
      </c>
      <c r="E76" s="57" t="n">
        <v>40.613</v>
      </c>
      <c r="F76" s="57" t="n">
        <v>47.0645</v>
      </c>
      <c r="G76" s="57" t="n">
        <v>46.3826</v>
      </c>
      <c r="H76" s="57" t="n">
        <v>10974.24</v>
      </c>
      <c r="I76" s="57" t="n">
        <v>26.59</v>
      </c>
      <c r="J76" s="58" t="n">
        <f aca="false">H76/3600</f>
        <v>3.0484</v>
      </c>
      <c r="K76" s="14" t="n">
        <v>23550848</v>
      </c>
      <c r="L76" s="55" t="n">
        <v>1114.7704</v>
      </c>
      <c r="M76" s="57" t="n">
        <v>40.613</v>
      </c>
      <c r="N76" s="57" t="n">
        <v>47.0645</v>
      </c>
      <c r="O76" s="57" t="n">
        <v>46.3826</v>
      </c>
      <c r="P76" s="57" t="n">
        <v>11120.51</v>
      </c>
      <c r="Q76" s="57" t="n">
        <v>26.42</v>
      </c>
      <c r="R76" s="58" t="n">
        <f aca="false">P76/3600</f>
        <v>3.08903055555556</v>
      </c>
      <c r="S76" s="50" t="n">
        <v>2255187</v>
      </c>
      <c r="T76" s="61"/>
      <c r="U76" s="62"/>
      <c r="V76" s="62"/>
      <c r="W76" s="61"/>
      <c r="X76" s="62"/>
      <c r="Y76" s="63"/>
      <c r="Z76" s="51"/>
      <c r="AA76" s="52" t="n">
        <f aca="false">D76*1250</f>
        <v>4055425</v>
      </c>
      <c r="AB76" s="5" t="n">
        <f aca="false">K76</f>
        <v>23550848</v>
      </c>
      <c r="AC76" s="53" t="n">
        <f aca="false">AB76/AA76*100</f>
        <v>580.72453565286</v>
      </c>
      <c r="AD76" s="52" t="n">
        <f aca="false">L76*1250</f>
        <v>1393463</v>
      </c>
      <c r="AE76" s="50" t="n">
        <f aca="false">S76</f>
        <v>2255187</v>
      </c>
      <c r="AF76" s="54" t="n">
        <f aca="false">AE76/AD76*100</f>
        <v>161.840465085905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775.5288</v>
      </c>
      <c r="E77" s="57" t="n">
        <v>38.1965</v>
      </c>
      <c r="F77" s="57" t="n">
        <v>45.9392</v>
      </c>
      <c r="G77" s="57" t="n">
        <v>44.5885</v>
      </c>
      <c r="H77" s="57" t="n">
        <v>10314</v>
      </c>
      <c r="I77" s="57" t="n">
        <v>23.64</v>
      </c>
      <c r="J77" s="58" t="n">
        <f aca="false">H77/3600</f>
        <v>2.865</v>
      </c>
      <c r="K77" s="14" t="n">
        <v>23550848</v>
      </c>
      <c r="L77" s="55" t="n">
        <v>645.9592</v>
      </c>
      <c r="M77" s="57" t="n">
        <v>38.1965</v>
      </c>
      <c r="N77" s="57" t="n">
        <v>45.9392</v>
      </c>
      <c r="O77" s="57" t="n">
        <v>44.5885</v>
      </c>
      <c r="P77" s="57" t="n">
        <v>10407.52</v>
      </c>
      <c r="Q77" s="57" t="n">
        <v>23.49</v>
      </c>
      <c r="R77" s="58" t="n">
        <f aca="false">P77/3600</f>
        <v>2.89097777777778</v>
      </c>
      <c r="S77" s="50" t="n">
        <v>2255187</v>
      </c>
      <c r="T77" s="61"/>
      <c r="U77" s="62"/>
      <c r="V77" s="62"/>
      <c r="W77" s="61"/>
      <c r="X77" s="62"/>
      <c r="Y77" s="63"/>
      <c r="Z77" s="51"/>
      <c r="AA77" s="52" t="n">
        <f aca="false">D77*1250</f>
        <v>3469411</v>
      </c>
      <c r="AB77" s="5" t="n">
        <f aca="false">K77</f>
        <v>23550848</v>
      </c>
      <c r="AC77" s="53" t="n">
        <f aca="false">AB77/AA77*100</f>
        <v>678.81401194612</v>
      </c>
      <c r="AD77" s="52" t="n">
        <f aca="false">L77*1250</f>
        <v>807449</v>
      </c>
      <c r="AE77" s="50" t="n">
        <f aca="false">S77</f>
        <v>2255187</v>
      </c>
      <c r="AF77" s="54" t="n">
        <f aca="false">AE77/AD77*100</f>
        <v>279.29776369776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576.1416</v>
      </c>
      <c r="E78" s="66" t="n">
        <v>35.3514</v>
      </c>
      <c r="F78" s="66" t="n">
        <v>44.8338</v>
      </c>
      <c r="G78" s="66" t="n">
        <v>43.0609</v>
      </c>
      <c r="H78" s="66" t="n">
        <v>9847.99</v>
      </c>
      <c r="I78" s="66" t="n">
        <v>20.82</v>
      </c>
      <c r="J78" s="67" t="n">
        <f aca="false">H78/3600</f>
        <v>2.73555277777778</v>
      </c>
      <c r="K78" s="19" t="n">
        <v>23550848</v>
      </c>
      <c r="L78" s="64" t="n">
        <v>446.572</v>
      </c>
      <c r="M78" s="66" t="n">
        <v>35.3514</v>
      </c>
      <c r="N78" s="66" t="n">
        <v>44.8338</v>
      </c>
      <c r="O78" s="66" t="n">
        <v>43.0609</v>
      </c>
      <c r="P78" s="66" t="n">
        <v>9950.79</v>
      </c>
      <c r="Q78" s="66" t="n">
        <v>20.72</v>
      </c>
      <c r="R78" s="67" t="n">
        <f aca="false">P78/3600</f>
        <v>2.76410833333333</v>
      </c>
      <c r="S78" s="50" t="n">
        <v>2255187</v>
      </c>
      <c r="T78" s="70"/>
      <c r="U78" s="71"/>
      <c r="V78" s="71"/>
      <c r="W78" s="70"/>
      <c r="X78" s="71"/>
      <c r="Y78" s="72"/>
      <c r="Z78" s="51"/>
      <c r="AA78" s="52" t="n">
        <f aca="false">D78*1250</f>
        <v>3220177</v>
      </c>
      <c r="AB78" s="5" t="n">
        <f aca="false">K78</f>
        <v>23550848</v>
      </c>
      <c r="AC78" s="53" t="n">
        <f aca="false">AB78/AA78*100</f>
        <v>731.352593351235</v>
      </c>
      <c r="AD78" s="52" t="n">
        <f aca="false">L78*1250</f>
        <v>558215</v>
      </c>
      <c r="AE78" s="50" t="n">
        <f aca="false">S78</f>
        <v>2255187</v>
      </c>
      <c r="AF78" s="54" t="n">
        <f aca="false">AE78/AD78*100</f>
        <v>403.999713372088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413.5224</v>
      </c>
      <c r="E79" s="46" t="n">
        <v>42.5219</v>
      </c>
      <c r="F79" s="46" t="n">
        <v>48.1998</v>
      </c>
      <c r="G79" s="46" t="n">
        <v>48.2725</v>
      </c>
      <c r="H79" s="46" t="n">
        <v>12279.67</v>
      </c>
      <c r="I79" s="46" t="n">
        <v>31.92</v>
      </c>
      <c r="J79" s="47" t="n">
        <f aca="false">H79/3600</f>
        <v>3.41101944444444</v>
      </c>
      <c r="K79" s="1" t="n">
        <v>23550848</v>
      </c>
      <c r="L79" s="44" t="n">
        <v>2283.9528</v>
      </c>
      <c r="M79" s="46" t="n">
        <v>42.5219</v>
      </c>
      <c r="N79" s="46" t="n">
        <v>48.1998</v>
      </c>
      <c r="O79" s="46" t="n">
        <v>48.2725</v>
      </c>
      <c r="P79" s="46" t="n">
        <v>12269.68</v>
      </c>
      <c r="Q79" s="46" t="n">
        <v>31.59</v>
      </c>
      <c r="R79" s="47" t="n">
        <f aca="false">P79/3600</f>
        <v>3.40824444444444</v>
      </c>
      <c r="S79" s="73" t="n">
        <v>22551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516903</v>
      </c>
      <c r="AB79" s="5" t="n">
        <f aca="false">K79</f>
        <v>23550848</v>
      </c>
      <c r="AC79" s="53" t="n">
        <f aca="false">AB79/AA79*100</f>
        <v>426.885301409142</v>
      </c>
      <c r="AD79" s="52" t="n">
        <f aca="false">L79*1250</f>
        <v>2854941</v>
      </c>
      <c r="AE79" s="50" t="n">
        <f aca="false">S79</f>
        <v>2255187</v>
      </c>
      <c r="AF79" s="54" t="n">
        <f aca="false">AE79/AD79*100</f>
        <v>78.9924205088652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081.936</v>
      </c>
      <c r="E80" s="57" t="n">
        <v>40.3958</v>
      </c>
      <c r="F80" s="57" t="n">
        <v>46.4773</v>
      </c>
      <c r="G80" s="57" t="n">
        <v>46.5102</v>
      </c>
      <c r="H80" s="57" t="n">
        <v>11055.39</v>
      </c>
      <c r="I80" s="57" t="n">
        <v>26.84</v>
      </c>
      <c r="J80" s="58" t="n">
        <f aca="false">H80/3600</f>
        <v>3.07094166666667</v>
      </c>
      <c r="K80" s="14" t="n">
        <v>23550848</v>
      </c>
      <c r="L80" s="55" t="n">
        <v>952.3664</v>
      </c>
      <c r="M80" s="57" t="n">
        <v>40.3958</v>
      </c>
      <c r="N80" s="57" t="n">
        <v>46.4773</v>
      </c>
      <c r="O80" s="57" t="n">
        <v>46.5102</v>
      </c>
      <c r="P80" s="57" t="n">
        <v>10925.06</v>
      </c>
      <c r="Q80" s="57" t="n">
        <v>26.47</v>
      </c>
      <c r="R80" s="58" t="n">
        <f aca="false">P80/3600</f>
        <v>3.03473888888889</v>
      </c>
      <c r="S80" s="74" t="n">
        <v>2255187</v>
      </c>
      <c r="T80" s="61"/>
      <c r="U80" s="62"/>
      <c r="V80" s="62"/>
      <c r="W80" s="61"/>
      <c r="X80" s="62"/>
      <c r="Y80" s="63"/>
      <c r="Z80" s="51"/>
      <c r="AA80" s="52" t="n">
        <f aca="false">D80*1250</f>
        <v>3852420</v>
      </c>
      <c r="AB80" s="5" t="n">
        <f aca="false">K80</f>
        <v>23550848</v>
      </c>
      <c r="AC80" s="53" t="n">
        <f aca="false">AB80/AA80*100</f>
        <v>611.326075557701</v>
      </c>
      <c r="AD80" s="52" t="n">
        <f aca="false">L80*1250</f>
        <v>1190458</v>
      </c>
      <c r="AE80" s="50" t="n">
        <f aca="false">S80</f>
        <v>2255187</v>
      </c>
      <c r="AF80" s="54" t="n">
        <f aca="false">AE80/AD80*100</f>
        <v>189.438602621848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688.9296</v>
      </c>
      <c r="E81" s="57" t="n">
        <v>38.0343</v>
      </c>
      <c r="F81" s="57" t="n">
        <v>44.7325</v>
      </c>
      <c r="G81" s="57" t="n">
        <v>44.7199</v>
      </c>
      <c r="H81" s="57" t="n">
        <v>10359.86</v>
      </c>
      <c r="I81" s="57" t="n">
        <v>23.2</v>
      </c>
      <c r="J81" s="58" t="n">
        <f aca="false">H81/3600</f>
        <v>2.87773888888889</v>
      </c>
      <c r="K81" s="14" t="n">
        <v>23550848</v>
      </c>
      <c r="L81" s="55" t="n">
        <v>559.36</v>
      </c>
      <c r="M81" s="57" t="n">
        <v>38.0343</v>
      </c>
      <c r="N81" s="57" t="n">
        <v>44.7325</v>
      </c>
      <c r="O81" s="57" t="n">
        <v>44.7199</v>
      </c>
      <c r="P81" s="57" t="n">
        <v>10201.59</v>
      </c>
      <c r="Q81" s="57" t="n">
        <v>23.05</v>
      </c>
      <c r="R81" s="58" t="n">
        <f aca="false">P81/3600</f>
        <v>2.833775</v>
      </c>
      <c r="S81" s="74" t="n">
        <v>2255187</v>
      </c>
      <c r="T81" s="61"/>
      <c r="U81" s="62"/>
      <c r="V81" s="62"/>
      <c r="W81" s="61"/>
      <c r="X81" s="62"/>
      <c r="Y81" s="63"/>
      <c r="Z81" s="51"/>
      <c r="AA81" s="52" t="n">
        <f aca="false">D81*1250</f>
        <v>3361162</v>
      </c>
      <c r="AB81" s="5" t="n">
        <f aca="false">K81</f>
        <v>23550848</v>
      </c>
      <c r="AC81" s="53" t="n">
        <f aca="false">AB81/AA81*100</f>
        <v>700.675778198135</v>
      </c>
      <c r="AD81" s="52" t="n">
        <f aca="false">L81*1250</f>
        <v>699200</v>
      </c>
      <c r="AE81" s="50" t="n">
        <f aca="false">S81</f>
        <v>2255187</v>
      </c>
      <c r="AF81" s="54" t="n">
        <f aca="false">AE81/AD81*100</f>
        <v>322.538186498856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529.828</v>
      </c>
      <c r="E82" s="66" t="n">
        <v>35.4887</v>
      </c>
      <c r="F82" s="66" t="n">
        <v>43.5111</v>
      </c>
      <c r="G82" s="66" t="n">
        <v>43.4899</v>
      </c>
      <c r="H82" s="66" t="n">
        <v>9845.14</v>
      </c>
      <c r="I82" s="66" t="n">
        <v>19.17</v>
      </c>
      <c r="J82" s="67" t="n">
        <f aca="false">H82/3600</f>
        <v>2.73476111111111</v>
      </c>
      <c r="K82" s="19" t="n">
        <v>23550848</v>
      </c>
      <c r="L82" s="64" t="n">
        <v>400.2584</v>
      </c>
      <c r="M82" s="66" t="n">
        <v>35.4887</v>
      </c>
      <c r="N82" s="66" t="n">
        <v>43.5111</v>
      </c>
      <c r="O82" s="66" t="n">
        <v>43.4899</v>
      </c>
      <c r="P82" s="66" t="n">
        <v>9607.64</v>
      </c>
      <c r="Q82" s="66" t="n">
        <v>19.05</v>
      </c>
      <c r="R82" s="67" t="n">
        <f aca="false">P82/3600</f>
        <v>2.66878888888889</v>
      </c>
      <c r="S82" s="76" t="n">
        <v>2255187</v>
      </c>
      <c r="T82" s="70"/>
      <c r="U82" s="71"/>
      <c r="V82" s="71"/>
      <c r="W82" s="70"/>
      <c r="X82" s="71"/>
      <c r="Y82" s="72"/>
      <c r="Z82" s="51"/>
      <c r="AA82" s="52" t="n">
        <f aca="false">D82*1250</f>
        <v>3162285</v>
      </c>
      <c r="AB82" s="5" t="n">
        <f aca="false">K82</f>
        <v>23550848</v>
      </c>
      <c r="AC82" s="53" t="n">
        <f aca="false">AB82/AA82*100</f>
        <v>744.741476495635</v>
      </c>
      <c r="AD82" s="52" t="n">
        <f aca="false">L82*1250</f>
        <v>500323</v>
      </c>
      <c r="AE82" s="50" t="n">
        <f aca="false">S82</f>
        <v>2255187</v>
      </c>
      <c r="AF82" s="54" t="n">
        <f aca="false">AE82/AD82*100</f>
        <v>450.746217943209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n">
        <f aca="false">GEOMEAN(I3:I98)</f>
        <v>18.54504180115</v>
      </c>
      <c r="J106" s="51" t="n">
        <f aca="false">GEOMEAN(J3:J98)</f>
        <v>1.94231506252224</v>
      </c>
      <c r="Q106" s="51" t="n">
        <f aca="false">GEOMEAN(Q3:Q98)</f>
        <v>18.2991541167615</v>
      </c>
      <c r="R106" s="51" t="n">
        <f aca="false">GEOMEAN(R3:R98)</f>
        <v>1.97901281089836</v>
      </c>
    </row>
    <row r="107" customFormat="false" ht="12" hidden="false" customHeight="false" outlineLevel="0" collapsed="false">
      <c r="B107" s="5" t="s">
        <v>102</v>
      </c>
      <c r="Q107" s="102" t="n">
        <f aca="false">Q106/I106</f>
        <v>0.986741055262908</v>
      </c>
      <c r="R107" s="102" t="n">
        <f aca="false">R106/J106</f>
        <v>1.01889381855921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.533077777777778</v>
      </c>
      <c r="J108" s="51" t="n">
        <f aca="false">SUM(J3:J98)</f>
        <v>205.454552777778</v>
      </c>
      <c r="Q108" s="51" t="n">
        <f aca="false">SUM(Q3:Q98)/3600</f>
        <v>0.531488888888889</v>
      </c>
      <c r="R108" s="51" t="n">
        <f aca="false">SUM(R3:R98)</f>
        <v>206.18609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0-17T06:22:49Z</dcterms:modified>
  <cp:revision>0</cp:revision>
  <dc:subject/>
  <dc:title/>
</cp:coreProperties>
</file>