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E8.c.4.1(MTK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60763"/>
        <c:axId val="9983768"/>
      </c:scatterChart>
      <c:valAx>
        <c:axId val="8266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68"/>
        <c:crossesAt val="0"/>
        <c:crossBetween val="midCat"/>
      </c:valAx>
      <c:valAx>
        <c:axId val="99837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662737"/>
        <c:axId val="16396833"/>
      </c:scatterChart>
      <c:valAx>
        <c:axId val="4666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833"/>
        <c:crossesAt val="0"/>
        <c:crossBetween val="midCat"/>
      </c:valAx>
      <c:valAx>
        <c:axId val="1639683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305587"/>
        <c:axId val="45170998"/>
      </c:scatterChart>
      <c:valAx>
        <c:axId val="5930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998"/>
        <c:crossesAt val="0"/>
        <c:crossBetween val="midCat"/>
      </c:valAx>
      <c:valAx>
        <c:axId val="4517099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1(MT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79728"/>
        <c:axId val="11607619"/>
      </c:scatterChart>
      <c:valAx>
        <c:axId val="585797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619"/>
        <c:crossesAt val="0"/>
        <c:crossBetween val="midCat"/>
      </c:valAx>
      <c:valAx>
        <c:axId val="116076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05</f>
        <v>#VALUE!</v>
      </c>
      <c r="D9" s="9" t="e">
        <f aca="false">'AI-HE'!U105</f>
        <v>#VALUE!</v>
      </c>
      <c r="E9" s="10" t="e">
        <f aca="false">'AI-HE'!V105</f>
        <v>#VALUE!</v>
      </c>
      <c r="F9" s="9" t="e">
        <f aca="false">'AI-LC'!T105</f>
        <v>#VALUE!</v>
      </c>
      <c r="G9" s="9" t="e">
        <f aca="false">'AI-LC'!U105</f>
        <v>#VALUE!</v>
      </c>
      <c r="H9" s="10" t="e">
        <f aca="false">'AI-LC'!V105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05</f>
        <v>#VALUE!</v>
      </c>
      <c r="D10" s="17" t="e">
        <f aca="false">'AI-HE'!X105</f>
        <v>#VALUE!</v>
      </c>
      <c r="E10" s="18" t="e">
        <f aca="false">'AI-HE'!Y105</f>
        <v>#VALUE!</v>
      </c>
      <c r="F10" s="17" t="e">
        <f aca="false">'AI-LC'!W105</f>
        <v>#VALUE!</v>
      </c>
      <c r="G10" s="17" t="e">
        <f aca="false">'AI-LC'!X105</f>
        <v>#VALUE!</v>
      </c>
      <c r="H10" s="18" t="e">
        <f aca="false">'AI-LC'!Y105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07</f>
        <v>0.979179052317779</v>
      </c>
      <c r="D11" s="19"/>
      <c r="E11" s="19"/>
      <c r="F11" s="19" t="n">
        <f aca="false">'AI-LC'!R107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107</f>
        <v>1.00845643581319</v>
      </c>
      <c r="D12" s="20"/>
      <c r="E12" s="20"/>
      <c r="F12" s="20" t="e">
        <f aca="false">'AI-LC'!Q107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105</f>
        <v>#VALUE!</v>
      </c>
      <c r="D21" s="13" t="e">
        <f aca="false">'RA-HE'!U105</f>
        <v>#VALUE!</v>
      </c>
      <c r="E21" s="14" t="e">
        <f aca="false">'RA-HE'!V105</f>
        <v>#VALUE!</v>
      </c>
      <c r="F21" s="13" t="e">
        <f aca="false">'RA-LC'!T105</f>
        <v>#VALUE!</v>
      </c>
      <c r="G21" s="13" t="e">
        <f aca="false">'RA-LC'!U105</f>
        <v>#VALUE!</v>
      </c>
      <c r="H21" s="14" t="e">
        <f aca="false">'RA-LC'!V105</f>
        <v>#VALUE!</v>
      </c>
    </row>
    <row r="22" customFormat="false" ht="12.75" hidden="false" customHeight="false" outlineLevel="0" collapsed="false">
      <c r="B22" s="16"/>
      <c r="C22" s="17" t="e">
        <f aca="false">'RA-HE'!W105</f>
        <v>#VALUE!</v>
      </c>
      <c r="D22" s="17" t="e">
        <f aca="false">'RA-HE'!X105</f>
        <v>#VALUE!</v>
      </c>
      <c r="E22" s="18" t="e">
        <f aca="false">'RA-HE'!Y105</f>
        <v>#VALUE!</v>
      </c>
      <c r="F22" s="17" t="e">
        <f aca="false">'RA-LC'!W105</f>
        <v>#VALUE!</v>
      </c>
      <c r="G22" s="17" t="e">
        <f aca="false">'RA-LC'!X105</f>
        <v>#VALUE!</v>
      </c>
      <c r="H22" s="18" t="e">
        <f aca="false">'RA-LC'!Y105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107</f>
        <v>0.997770858272103</v>
      </c>
      <c r="D23" s="19"/>
      <c r="E23" s="19"/>
      <c r="F23" s="19" t="n">
        <f aca="false">'RA-LC'!R107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107</f>
        <v>1.0053971681309</v>
      </c>
      <c r="D24" s="20"/>
      <c r="E24" s="20"/>
      <c r="F24" s="20" t="e">
        <f aca="false">'RA-LC'!Q107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105</f>
        <v>#VALUE!</v>
      </c>
      <c r="D33" s="13" t="e">
        <f aca="false">'LB-HE'!U105</f>
        <v>#VALUE!</v>
      </c>
      <c r="E33" s="14" t="e">
        <f aca="false">'LB-HE'!V105</f>
        <v>#VALUE!</v>
      </c>
      <c r="F33" s="13" t="e">
        <f aca="false">'LB-LC'!T105</f>
        <v>#VALUE!</v>
      </c>
      <c r="G33" s="13" t="e">
        <f aca="false">'LB-LC'!U105</f>
        <v>#VALUE!</v>
      </c>
      <c r="H33" s="14" t="e">
        <f aca="false">'LB-LC'!V105</f>
        <v>#VALUE!</v>
      </c>
    </row>
    <row r="34" customFormat="false" ht="12.75" hidden="false" customHeight="false" outlineLevel="0" collapsed="false">
      <c r="B34" s="16"/>
      <c r="C34" s="17" t="e">
        <f aca="false">'LB-HE'!W105</f>
        <v>#VALUE!</v>
      </c>
      <c r="D34" s="17" t="e">
        <f aca="false">'LB-HE'!X105</f>
        <v>#VALUE!</v>
      </c>
      <c r="E34" s="18" t="e">
        <f aca="false">'LB-HE'!Y105</f>
        <v>#VALUE!</v>
      </c>
      <c r="F34" s="17" t="e">
        <f aca="false">'LB-LC'!W105</f>
        <v>#VALUE!</v>
      </c>
      <c r="G34" s="17" t="e">
        <f aca="false">'LB-LC'!X105</f>
        <v>#VALUE!</v>
      </c>
      <c r="H34" s="18" t="e">
        <f aca="false">'LB-LC'!Y105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107</f>
        <v>1.00038486984049</v>
      </c>
      <c r="D35" s="19"/>
      <c r="E35" s="19"/>
      <c r="F35" s="19" t="n">
        <f aca="false">'LB-LC'!R107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107</f>
        <v>1.00528509628206</v>
      </c>
      <c r="D36" s="20"/>
      <c r="E36" s="20"/>
      <c r="F36" s="20" t="e">
        <f aca="false">'LB-LC'!Q107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105</f>
        <v>#VALUE!</v>
      </c>
      <c r="D45" s="13" t="e">
        <f aca="false">'LP-HE'!U105</f>
        <v>#VALUE!</v>
      </c>
      <c r="E45" s="14" t="e">
        <f aca="false">'LP-HE'!V105</f>
        <v>#VALUE!</v>
      </c>
      <c r="F45" s="13" t="e">
        <f aca="false">'LP-LC'!T105</f>
        <v>#VALUE!</v>
      </c>
      <c r="G45" s="13" t="e">
        <f aca="false">'LP-LC'!U105</f>
        <v>#VALUE!</v>
      </c>
      <c r="H45" s="14" t="e">
        <f aca="false">'LP-LC'!V105</f>
        <v>#VALUE!</v>
      </c>
    </row>
    <row r="46" customFormat="false" ht="12.75" hidden="false" customHeight="false" outlineLevel="0" collapsed="false">
      <c r="B46" s="16"/>
      <c r="C46" s="17" t="e">
        <f aca="false">'LP-HE'!W105</f>
        <v>#VALUE!</v>
      </c>
      <c r="D46" s="17" t="e">
        <f aca="false">'LP-HE'!X105</f>
        <v>#VALUE!</v>
      </c>
      <c r="E46" s="18" t="e">
        <f aca="false">'LP-HE'!Y105</f>
        <v>#VALUE!</v>
      </c>
      <c r="F46" s="17" t="e">
        <f aca="false">'LP-LC'!W105</f>
        <v>#VALUE!</v>
      </c>
      <c r="G46" s="17" t="e">
        <f aca="false">'LP-LC'!X105</f>
        <v>#VALUE!</v>
      </c>
      <c r="H46" s="18" t="e">
        <f aca="false">'LP-LC'!Y105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107</f>
        <v>0.996166282212344</v>
      </c>
      <c r="D47" s="19"/>
      <c r="E47" s="19"/>
      <c r="F47" s="19" t="n">
        <f aca="false">'LP-LC'!R107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107</f>
        <v>1.00957015766114</v>
      </c>
      <c r="D48" s="20"/>
      <c r="E48" s="20"/>
      <c r="F48" s="20" t="e">
        <f aca="false">'LP-LC'!Q107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2902.473</v>
      </c>
      <c r="I19" s="43" t="n">
        <v>22.823</v>
      </c>
      <c r="J19" s="44" t="n">
        <f aca="false">H19/3600</f>
        <v>3.5840202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0"/>
      <c r="AB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0905.121</v>
      </c>
      <c r="I20" s="50" t="n">
        <v>19.453</v>
      </c>
      <c r="J20" s="51" t="n">
        <f aca="false">H20/3600</f>
        <v>3.0292002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  <c r="Z20" s="70"/>
      <c r="AA20" s="70"/>
      <c r="AB20" s="70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9337.962</v>
      </c>
      <c r="I21" s="50" t="n">
        <v>17.02</v>
      </c>
      <c r="J21" s="51" t="n">
        <f aca="false">H21/3600</f>
        <v>2.5938783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  <c r="Z21" s="70"/>
      <c r="AA21" s="70"/>
      <c r="AB21" s="70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8208.54</v>
      </c>
      <c r="I22" s="58" t="n">
        <v>15.179</v>
      </c>
      <c r="J22" s="59" t="n">
        <f aca="false">H22/3600</f>
        <v>2.2801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  <c r="Z22" s="70"/>
      <c r="AA22" s="70"/>
      <c r="AB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1991.029</v>
      </c>
      <c r="I23" s="43" t="n">
        <v>24.04</v>
      </c>
      <c r="J23" s="44" t="n">
        <f aca="false">H23/3600</f>
        <v>3.3308413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0"/>
      <c r="AB23" s="70"/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9723.947</v>
      </c>
      <c r="I24" s="50" t="n">
        <v>18.424</v>
      </c>
      <c r="J24" s="51" t="n">
        <f aca="false">H24/3600</f>
        <v>2.7010963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  <c r="Z24" s="70"/>
      <c r="AA24" s="70"/>
      <c r="AB24" s="70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316.937</v>
      </c>
      <c r="I25" s="50" t="n">
        <v>15.553</v>
      </c>
      <c r="J25" s="51" t="n">
        <f aca="false">H25/3600</f>
        <v>2.3102602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  <c r="Z25" s="70"/>
      <c r="AA25" s="70"/>
      <c r="AB25" s="70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319.629</v>
      </c>
      <c r="I26" s="58" t="n">
        <v>13.743</v>
      </c>
      <c r="J26" s="59" t="n">
        <f aca="false">H26/3600</f>
        <v>2.0332302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  <c r="Z26" s="70"/>
      <c r="AA26" s="70"/>
      <c r="AB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3914.377</v>
      </c>
      <c r="I27" s="43" t="n">
        <v>49.514</v>
      </c>
      <c r="J27" s="44" t="n">
        <f aca="false">H27/3600</f>
        <v>6.642882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0"/>
      <c r="AB27" s="70"/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8761.418</v>
      </c>
      <c r="I28" s="50" t="n">
        <v>34.476</v>
      </c>
      <c r="J28" s="51" t="n">
        <f aca="false">H28/3600</f>
        <v>5.211505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  <c r="Z28" s="70"/>
      <c r="AA28" s="70"/>
      <c r="AB28" s="70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6334.512</v>
      </c>
      <c r="I29" s="50" t="n">
        <v>29.671</v>
      </c>
      <c r="J29" s="51" t="n">
        <f aca="false">H29/3600</f>
        <v>4.5373644444444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  <c r="Z29" s="70"/>
      <c r="AA29" s="70"/>
      <c r="AB29" s="70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4660.789</v>
      </c>
      <c r="I30" s="58" t="n">
        <v>26.738</v>
      </c>
      <c r="J30" s="59" t="n">
        <f aca="false">H30/3600</f>
        <v>4.0724413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  <c r="Z30" s="70"/>
      <c r="AA30" s="70"/>
      <c r="AB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0284.895</v>
      </c>
      <c r="I31" s="43" t="n">
        <v>53.727</v>
      </c>
      <c r="J31" s="44" t="n">
        <f aca="false">H31/3600</f>
        <v>8.4124708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0"/>
      <c r="AB31" s="70"/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4414.674</v>
      </c>
      <c r="I32" s="50" t="n">
        <v>42.823</v>
      </c>
      <c r="J32" s="51" t="n">
        <f aca="false">H32/3600</f>
        <v>6.781853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  <c r="Z32" s="70"/>
      <c r="AA32" s="70"/>
      <c r="AB32" s="70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0772.862</v>
      </c>
      <c r="I33" s="50" t="n">
        <v>36.987</v>
      </c>
      <c r="J33" s="51" t="n">
        <f aca="false">H33/3600</f>
        <v>5.77023944444445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  <c r="Z33" s="70"/>
      <c r="AA33" s="70"/>
      <c r="AB33" s="70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8139.597</v>
      </c>
      <c r="I34" s="58" t="n">
        <v>32.916</v>
      </c>
      <c r="J34" s="59" t="n">
        <f aca="false">H34/3600</f>
        <v>5.0387769444444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  <c r="Z34" s="70"/>
      <c r="AA34" s="70"/>
      <c r="AB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4987.036</v>
      </c>
      <c r="I35" s="43" t="n">
        <v>83.038</v>
      </c>
      <c r="J35" s="44" t="n">
        <f aca="false">H35/3600</f>
        <v>9.71862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0"/>
      <c r="AB35" s="70"/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2819.303</v>
      </c>
      <c r="I36" s="50" t="n">
        <v>44.007</v>
      </c>
      <c r="J36" s="51" t="n">
        <f aca="false">H36/3600</f>
        <v>6.33869527777778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  <c r="Z36" s="70"/>
      <c r="AA36" s="70"/>
      <c r="AB36" s="70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8646.903</v>
      </c>
      <c r="I37" s="50" t="n">
        <v>33.68</v>
      </c>
      <c r="J37" s="51" t="n">
        <f aca="false">H37/3600</f>
        <v>5.1796952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  <c r="Z37" s="70"/>
      <c r="AA37" s="70"/>
      <c r="AB37" s="70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6955.638</v>
      </c>
      <c r="I38" s="58" t="n">
        <v>30.123</v>
      </c>
      <c r="J38" s="59" t="n">
        <f aca="false">H38/3600</f>
        <v>4.7098994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  <c r="Z38" s="70"/>
      <c r="AA38" s="70"/>
      <c r="AB38" s="7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872.004</v>
      </c>
      <c r="I39" s="43" t="n">
        <v>10.077</v>
      </c>
      <c r="J39" s="44" t="n">
        <f aca="false">H39/3600</f>
        <v>1.353334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0"/>
      <c r="AB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146.813</v>
      </c>
      <c r="I40" s="50" t="n">
        <v>8.626</v>
      </c>
      <c r="J40" s="51" t="n">
        <f aca="false">H40/3600</f>
        <v>1.15189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  <c r="Z40" s="70"/>
      <c r="AA40" s="70"/>
      <c r="AB40" s="70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559.146</v>
      </c>
      <c r="I41" s="50" t="n">
        <v>7.113</v>
      </c>
      <c r="J41" s="51" t="n">
        <f aca="false">H41/3600</f>
        <v>0.98865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  <c r="Z41" s="70"/>
      <c r="AA41" s="70"/>
      <c r="AB41" s="70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145.254</v>
      </c>
      <c r="I42" s="58" t="n">
        <v>6.099</v>
      </c>
      <c r="J42" s="59" t="n">
        <f aca="false">H42/3600</f>
        <v>0.873681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  <c r="Z42" s="70"/>
      <c r="AA42" s="70"/>
      <c r="AB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331.1</v>
      </c>
      <c r="I43" s="43" t="n">
        <v>11.294</v>
      </c>
      <c r="J43" s="44" t="n">
        <f aca="false">H43/3600</f>
        <v>1.75863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0"/>
      <c r="AB43" s="70"/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263.229</v>
      </c>
      <c r="I44" s="50" t="n">
        <v>9.001</v>
      </c>
      <c r="J44" s="51" t="n">
        <f aca="false">H44/3600</f>
        <v>1.4620080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  <c r="Z44" s="70"/>
      <c r="AA44" s="70"/>
      <c r="AB44" s="70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579.61</v>
      </c>
      <c r="I45" s="50" t="n">
        <v>7.659</v>
      </c>
      <c r="J45" s="51" t="n">
        <f aca="false">H45/3600</f>
        <v>1.272113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  <c r="Z45" s="70"/>
      <c r="AA45" s="70"/>
      <c r="AB45" s="70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084.459</v>
      </c>
      <c r="I46" s="58" t="n">
        <v>6.676</v>
      </c>
      <c r="J46" s="59" t="n">
        <f aca="false">H46/3600</f>
        <v>1.1345719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  <c r="Z46" s="70"/>
      <c r="AA46" s="70"/>
      <c r="AB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815.506</v>
      </c>
      <c r="I47" s="43" t="n">
        <v>13.353</v>
      </c>
      <c r="J47" s="44" t="n">
        <f aca="false">H47/3600</f>
        <v>1.61541833333333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0"/>
      <c r="AB47" s="70"/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552.013</v>
      </c>
      <c r="I48" s="50" t="n">
        <v>9.843</v>
      </c>
      <c r="J48" s="51" t="n">
        <f aca="false">H48/3600</f>
        <v>1.2644480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  <c r="Z48" s="70"/>
      <c r="AA48" s="70"/>
      <c r="AB48" s="70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737.859</v>
      </c>
      <c r="I49" s="50" t="n">
        <v>7.909</v>
      </c>
      <c r="J49" s="51" t="n">
        <f aca="false">H49/3600</f>
        <v>1.0382941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  <c r="Z49" s="70"/>
      <c r="AA49" s="70"/>
      <c r="AB49" s="70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172.919</v>
      </c>
      <c r="I50" s="58" t="n">
        <v>6.411</v>
      </c>
      <c r="J50" s="59" t="n">
        <f aca="false">H50/3600</f>
        <v>0.881366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  <c r="Z50" s="70"/>
      <c r="AA50" s="70"/>
      <c r="AB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534.371</v>
      </c>
      <c r="I51" s="43" t="n">
        <v>8.689</v>
      </c>
      <c r="J51" s="44" t="n">
        <f aca="false">H51/3600</f>
        <v>1.25954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0"/>
      <c r="AB51" s="70"/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727.953</v>
      </c>
      <c r="I52" s="50" t="n">
        <v>6.723</v>
      </c>
      <c r="J52" s="51" t="n">
        <f aca="false">H52/3600</f>
        <v>1.0355425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  <c r="Z52" s="70"/>
      <c r="AA52" s="70"/>
      <c r="AB52" s="70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108.582</v>
      </c>
      <c r="I53" s="50" t="n">
        <v>5.553</v>
      </c>
      <c r="J53" s="51" t="n">
        <f aca="false">H53/3600</f>
        <v>0.86349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  <c r="Z53" s="70"/>
      <c r="AA53" s="70"/>
      <c r="AB53" s="70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628.09</v>
      </c>
      <c r="I54" s="58" t="n">
        <v>4.726</v>
      </c>
      <c r="J54" s="59" t="n">
        <f aca="false">H54/3600</f>
        <v>0.73002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  <c r="Z54" s="70"/>
      <c r="AA54" s="70"/>
      <c r="AB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402.475</v>
      </c>
      <c r="I55" s="43" t="n">
        <v>2.964</v>
      </c>
      <c r="J55" s="44" t="n">
        <f aca="false">H55/3600</f>
        <v>0.3895763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0"/>
      <c r="AB55" s="7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195.91</v>
      </c>
      <c r="I56" s="50" t="n">
        <v>2.48</v>
      </c>
      <c r="J56" s="51" t="n">
        <f aca="false">H56/3600</f>
        <v>0.332197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  <c r="Z56" s="70"/>
      <c r="AA56" s="70"/>
      <c r="AB56" s="70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032.938</v>
      </c>
      <c r="I57" s="50" t="n">
        <v>2.074</v>
      </c>
      <c r="J57" s="51" t="n">
        <f aca="false">H57/3600</f>
        <v>0.286927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  <c r="Z57" s="70"/>
      <c r="AA57" s="70"/>
      <c r="AB57" s="70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95.892</v>
      </c>
      <c r="I58" s="58" t="n">
        <v>1.778</v>
      </c>
      <c r="J58" s="59" t="n">
        <f aca="false">H58/3600</f>
        <v>0.24885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  <c r="Z58" s="70"/>
      <c r="AA58" s="70"/>
      <c r="AB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546.849</v>
      </c>
      <c r="I59" s="43" t="n">
        <v>3.837</v>
      </c>
      <c r="J59" s="44" t="n">
        <f aca="false">H59/3600</f>
        <v>0.429680277777778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0"/>
      <c r="AB59" s="70"/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170.499</v>
      </c>
      <c r="I60" s="50" t="n">
        <v>2.683</v>
      </c>
      <c r="J60" s="51" t="n">
        <f aca="false">H60/3600</f>
        <v>0.3251386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  <c r="Z60" s="70"/>
      <c r="AA60" s="70"/>
      <c r="AB60" s="70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39.669</v>
      </c>
      <c r="I61" s="50" t="n">
        <v>2.09</v>
      </c>
      <c r="J61" s="51" t="n">
        <f aca="false">H61/3600</f>
        <v>0.2610191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  <c r="Z61" s="70"/>
      <c r="AA61" s="70"/>
      <c r="AB61" s="70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15.193</v>
      </c>
      <c r="I62" s="58" t="n">
        <v>1.731</v>
      </c>
      <c r="J62" s="59" t="n">
        <f aca="false">H62/3600</f>
        <v>0.226442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  <c r="Z62" s="70"/>
      <c r="AA62" s="70"/>
      <c r="AB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265.699</v>
      </c>
      <c r="I63" s="43" t="n">
        <v>3.198</v>
      </c>
      <c r="J63" s="44" t="n">
        <f aca="false">H63/3600</f>
        <v>0.3515830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0"/>
      <c r="AB63" s="70"/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981.773</v>
      </c>
      <c r="I64" s="50" t="n">
        <v>2.355</v>
      </c>
      <c r="J64" s="51" t="n">
        <f aca="false">H64/3600</f>
        <v>0.2727147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  <c r="Z64" s="70"/>
      <c r="AA64" s="70"/>
      <c r="AB64" s="70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03.29</v>
      </c>
      <c r="I65" s="50" t="n">
        <v>1.84</v>
      </c>
      <c r="J65" s="51" t="n">
        <f aca="false">H65/3600</f>
        <v>0.22313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  <c r="Z65" s="70"/>
      <c r="AA65" s="70"/>
      <c r="AB65" s="70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83.498</v>
      </c>
      <c r="I66" s="58" t="n">
        <v>1.497</v>
      </c>
      <c r="J66" s="59" t="n">
        <f aca="false">H66/3600</f>
        <v>0.189860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  <c r="Z66" s="70"/>
      <c r="AA66" s="70"/>
      <c r="AB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048.647</v>
      </c>
      <c r="I67" s="43" t="n">
        <v>2.199</v>
      </c>
      <c r="J67" s="44" t="n">
        <f aca="false">H67/3600</f>
        <v>0.2912908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0"/>
      <c r="AB67" s="70"/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886.532</v>
      </c>
      <c r="I68" s="50" t="n">
        <v>1.794</v>
      </c>
      <c r="J68" s="51" t="n">
        <f aca="false">H68/3600</f>
        <v>0.24625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  <c r="Z68" s="70"/>
      <c r="AA68" s="70"/>
      <c r="AB68" s="70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737.92</v>
      </c>
      <c r="I69" s="50" t="n">
        <v>1.482</v>
      </c>
      <c r="J69" s="51" t="n">
        <f aca="false">H69/3600</f>
        <v>0.204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  <c r="Z69" s="70"/>
      <c r="AA69" s="70"/>
      <c r="AB69" s="70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18.922</v>
      </c>
      <c r="I70" s="58" t="n">
        <v>1.201</v>
      </c>
      <c r="J70" s="59" t="n">
        <f aca="false">H70/3600</f>
        <v>0.17192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  <c r="Z70" s="70"/>
      <c r="AA70" s="70"/>
      <c r="AB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7677.326</v>
      </c>
      <c r="I71" s="43" t="n">
        <v>15.053</v>
      </c>
      <c r="J71" s="44" t="n">
        <f aca="false">H71/3600</f>
        <v>2.132590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0"/>
      <c r="AB71" s="7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810.298</v>
      </c>
      <c r="I72" s="50" t="n">
        <v>12.402</v>
      </c>
      <c r="J72" s="51" t="n">
        <f aca="false">H72/3600</f>
        <v>1.89174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2"/>
      <c r="V72" s="32"/>
      <c r="W72" s="55"/>
      <c r="X72" s="32"/>
      <c r="Y72" s="56"/>
      <c r="Z72" s="70"/>
      <c r="AA72" s="70"/>
      <c r="AB72" s="70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280.201</v>
      </c>
      <c r="I73" s="50" t="n">
        <v>10.951</v>
      </c>
      <c r="J73" s="51" t="n">
        <f aca="false">H73/3600</f>
        <v>1.7445002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2"/>
      <c r="V73" s="32"/>
      <c r="W73" s="55"/>
      <c r="X73" s="32"/>
      <c r="Y73" s="56"/>
      <c r="Z73" s="70"/>
      <c r="AA73" s="70"/>
      <c r="AB73" s="70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055.396</v>
      </c>
      <c r="I74" s="58" t="n">
        <v>10.062</v>
      </c>
      <c r="J74" s="59" t="n">
        <f aca="false">H74/3600</f>
        <v>1.68205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  <c r="Z74" s="70"/>
      <c r="AA74" s="70"/>
      <c r="AB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905.639</v>
      </c>
      <c r="I75" s="43" t="n">
        <v>15.069</v>
      </c>
      <c r="J75" s="44" t="n">
        <f aca="false">H75/3600</f>
        <v>2.1960108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0"/>
      <c r="AB75" s="70"/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849.623</v>
      </c>
      <c r="I76" s="50" t="n">
        <v>12.012</v>
      </c>
      <c r="J76" s="51" t="n">
        <f aca="false">H76/3600</f>
        <v>1.90267305555556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2"/>
      <c r="V76" s="32"/>
      <c r="W76" s="55"/>
      <c r="X76" s="32"/>
      <c r="Y76" s="56"/>
      <c r="Z76" s="70"/>
      <c r="AA76" s="70"/>
      <c r="AB76" s="70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368.485</v>
      </c>
      <c r="I77" s="50" t="n">
        <v>10.81</v>
      </c>
      <c r="J77" s="51" t="n">
        <f aca="false">H77/3600</f>
        <v>1.7690236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2"/>
      <c r="V77" s="32"/>
      <c r="W77" s="55"/>
      <c r="X77" s="32"/>
      <c r="Y77" s="56"/>
      <c r="Z77" s="70"/>
      <c r="AA77" s="70"/>
      <c r="AB77" s="70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993.425</v>
      </c>
      <c r="I78" s="58" t="n">
        <v>10.093</v>
      </c>
      <c r="J78" s="59" t="n">
        <f aca="false">H78/3600</f>
        <v>1.66484027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  <c r="Z78" s="70"/>
      <c r="AA78" s="70"/>
      <c r="AB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972.872</v>
      </c>
      <c r="I79" s="43" t="n">
        <v>14.664</v>
      </c>
      <c r="J79" s="44" t="n">
        <f aca="false">H79/3600</f>
        <v>2.21468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0"/>
      <c r="AB79" s="70"/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882.574</v>
      </c>
      <c r="I80" s="50" t="n">
        <v>12.043</v>
      </c>
      <c r="J80" s="51" t="n">
        <f aca="false">H80/3600</f>
        <v>1.91182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2"/>
      <c r="V80" s="32"/>
      <c r="W80" s="55"/>
      <c r="X80" s="32"/>
      <c r="Y80" s="56"/>
      <c r="Z80" s="70"/>
      <c r="AA80" s="70"/>
      <c r="AB80" s="70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396.696</v>
      </c>
      <c r="I81" s="50" t="n">
        <v>10.654</v>
      </c>
      <c r="J81" s="51" t="n">
        <f aca="false">H81/3600</f>
        <v>1.77686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2"/>
      <c r="V81" s="32"/>
      <c r="W81" s="55"/>
      <c r="X81" s="32"/>
      <c r="Y81" s="56"/>
      <c r="Z81" s="70"/>
      <c r="AA81" s="70"/>
      <c r="AB81" s="70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994.323</v>
      </c>
      <c r="I82" s="58" t="n">
        <v>10.046</v>
      </c>
      <c r="J82" s="59" t="n">
        <f aca="false">H82/3600</f>
        <v>1.6650897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  <c r="Z82" s="70"/>
      <c r="AA82" s="70"/>
      <c r="AB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 t="n">
        <v>4495.288</v>
      </c>
      <c r="E83" s="43" t="n">
        <v>40.1532</v>
      </c>
      <c r="F83" s="43" t="n">
        <v>42.7507</v>
      </c>
      <c r="G83" s="43" t="n">
        <v>43.2937</v>
      </c>
      <c r="H83" s="43" t="n">
        <v>4839.806</v>
      </c>
      <c r="I83" s="43" t="n">
        <v>10.124</v>
      </c>
      <c r="J83" s="44" t="n">
        <f aca="false">H83/3600</f>
        <v>1.34439055555556</v>
      </c>
      <c r="L83" s="42"/>
      <c r="M83" s="43"/>
      <c r="N83" s="43"/>
      <c r="O83" s="43"/>
      <c r="P83" s="43"/>
      <c r="Q83" s="43"/>
      <c r="R83" s="44" t="n">
        <f aca="false">P83/3600</f>
        <v>0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0"/>
      <c r="AB83" s="70"/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2089.0288</v>
      </c>
      <c r="E84" s="50" t="n">
        <v>36.8097</v>
      </c>
      <c r="F84" s="50" t="n">
        <v>40.1373</v>
      </c>
      <c r="G84" s="50" t="n">
        <v>40.4291</v>
      </c>
      <c r="H84" s="50" t="n">
        <v>4106.484</v>
      </c>
      <c r="I84" s="50" t="n">
        <v>8.533</v>
      </c>
      <c r="J84" s="51" t="n">
        <f aca="false">H84/3600</f>
        <v>1.14069</v>
      </c>
      <c r="L84" s="49"/>
      <c r="M84" s="50"/>
      <c r="N84" s="50"/>
      <c r="O84" s="50"/>
      <c r="P84" s="50"/>
      <c r="Q84" s="50"/>
      <c r="R84" s="51" t="n">
        <f aca="false">P84/3600</f>
        <v>0</v>
      </c>
      <c r="S84" s="48"/>
      <c r="T84" s="55"/>
      <c r="U84" s="32"/>
      <c r="V84" s="32"/>
      <c r="W84" s="55"/>
      <c r="X84" s="32"/>
      <c r="Y84" s="56"/>
      <c r="Z84" s="70"/>
      <c r="AA84" s="70"/>
      <c r="AB84" s="70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995.64</v>
      </c>
      <c r="E85" s="50" t="n">
        <v>33.9001</v>
      </c>
      <c r="F85" s="50" t="n">
        <v>37.9606</v>
      </c>
      <c r="G85" s="50" t="n">
        <v>38.1041</v>
      </c>
      <c r="H85" s="50" t="n">
        <v>3521.635</v>
      </c>
      <c r="I85" s="50" t="n">
        <v>7.066</v>
      </c>
      <c r="J85" s="51" t="n">
        <f aca="false">H85/3600</f>
        <v>0.978231944444445</v>
      </c>
      <c r="L85" s="49"/>
      <c r="M85" s="50"/>
      <c r="N85" s="50"/>
      <c r="O85" s="50"/>
      <c r="P85" s="50"/>
      <c r="Q85" s="50"/>
      <c r="R85" s="51" t="n">
        <f aca="false">P85/3600</f>
        <v>0</v>
      </c>
      <c r="S85" s="48"/>
      <c r="T85" s="55"/>
      <c r="U85" s="32"/>
      <c r="V85" s="32"/>
      <c r="W85" s="55"/>
      <c r="X85" s="32"/>
      <c r="Y85" s="56"/>
      <c r="Z85" s="70"/>
      <c r="AA85" s="70"/>
      <c r="AB85" s="70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509.4416</v>
      </c>
      <c r="E86" s="58" t="n">
        <v>31.3022</v>
      </c>
      <c r="F86" s="58" t="n">
        <v>36.3237</v>
      </c>
      <c r="G86" s="58" t="n">
        <v>36.3595</v>
      </c>
      <c r="H86" s="58" t="n">
        <v>3098.913</v>
      </c>
      <c r="I86" s="58" t="n">
        <v>6.052</v>
      </c>
      <c r="J86" s="59" t="n">
        <f aca="false">H86/3600</f>
        <v>0.860809166666667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48"/>
      <c r="T86" s="63"/>
      <c r="U86" s="64"/>
      <c r="V86" s="64"/>
      <c r="W86" s="63"/>
      <c r="X86" s="64"/>
      <c r="Y86" s="65"/>
      <c r="Z86" s="70"/>
      <c r="AA86" s="70"/>
      <c r="AB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 t="n">
        <v>6199.6867</v>
      </c>
      <c r="E87" s="43" t="n">
        <v>42.6437</v>
      </c>
      <c r="F87" s="43" t="n">
        <v>45.5293</v>
      </c>
      <c r="G87" s="43" t="n">
        <v>45.8644</v>
      </c>
      <c r="H87" s="43" t="n">
        <v>11160.329</v>
      </c>
      <c r="I87" s="43" t="n">
        <v>19.765</v>
      </c>
      <c r="J87" s="44" t="n">
        <f aca="false">H87/3600</f>
        <v>3.10009138888889</v>
      </c>
      <c r="L87" s="42"/>
      <c r="M87" s="43"/>
      <c r="N87" s="43"/>
      <c r="O87" s="43"/>
      <c r="P87" s="43"/>
      <c r="Q87" s="43"/>
      <c r="R87" s="44" t="n">
        <f aca="false">P87/3600</f>
        <v>0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0"/>
      <c r="AB87" s="70"/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3068.0011</v>
      </c>
      <c r="E88" s="50" t="n">
        <v>38.6587</v>
      </c>
      <c r="F88" s="50" t="n">
        <v>42.7157</v>
      </c>
      <c r="G88" s="50" t="n">
        <v>43.042</v>
      </c>
      <c r="H88" s="50" t="n">
        <v>9350.398</v>
      </c>
      <c r="I88" s="50" t="n">
        <v>16.411</v>
      </c>
      <c r="J88" s="51" t="n">
        <f aca="false">H88/3600</f>
        <v>2.59733277777778</v>
      </c>
      <c r="L88" s="49"/>
      <c r="M88" s="50"/>
      <c r="N88" s="50"/>
      <c r="O88" s="50"/>
      <c r="P88" s="50"/>
      <c r="Q88" s="50"/>
      <c r="R88" s="51" t="n">
        <f aca="false">P88/3600</f>
        <v>0</v>
      </c>
      <c r="S88" s="48"/>
      <c r="T88" s="55"/>
      <c r="U88" s="32"/>
      <c r="V88" s="32"/>
      <c r="W88" s="55"/>
      <c r="X88" s="32"/>
      <c r="Y88" s="56"/>
      <c r="Z88" s="70"/>
      <c r="AA88" s="70"/>
      <c r="AB88" s="70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448.7408</v>
      </c>
      <c r="E89" s="50" t="n">
        <v>34.9517</v>
      </c>
      <c r="F89" s="50" t="n">
        <v>40.5225</v>
      </c>
      <c r="G89" s="50" t="n">
        <v>40.4004</v>
      </c>
      <c r="H89" s="50" t="n">
        <v>7693.35</v>
      </c>
      <c r="I89" s="50" t="n">
        <v>13.837</v>
      </c>
      <c r="J89" s="51" t="n">
        <f aca="false">H89/3600</f>
        <v>2.13704166666667</v>
      </c>
      <c r="L89" s="49"/>
      <c r="M89" s="50"/>
      <c r="N89" s="50"/>
      <c r="O89" s="50"/>
      <c r="P89" s="50"/>
      <c r="Q89" s="50"/>
      <c r="R89" s="51" t="n">
        <f aca="false">P89/3600</f>
        <v>0</v>
      </c>
      <c r="S89" s="48"/>
      <c r="T89" s="55"/>
      <c r="U89" s="32"/>
      <c r="V89" s="32"/>
      <c r="W89" s="55"/>
      <c r="X89" s="32"/>
      <c r="Y89" s="56"/>
      <c r="Z89" s="70"/>
      <c r="AA89" s="70"/>
      <c r="AB89" s="70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656.5565</v>
      </c>
      <c r="E90" s="58" t="n">
        <v>31.6996</v>
      </c>
      <c r="F90" s="58" t="n">
        <v>39.0164</v>
      </c>
      <c r="G90" s="58" t="n">
        <v>38.3948</v>
      </c>
      <c r="H90" s="58" t="n">
        <v>6500.038</v>
      </c>
      <c r="I90" s="58" t="n">
        <v>11.7</v>
      </c>
      <c r="J90" s="59" t="n">
        <f aca="false">H90/3600</f>
        <v>1.80556611111111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48"/>
      <c r="T90" s="63"/>
      <c r="U90" s="64"/>
      <c r="V90" s="64"/>
      <c r="W90" s="63"/>
      <c r="X90" s="64"/>
      <c r="Y90" s="65"/>
      <c r="Z90" s="70"/>
      <c r="AA90" s="70"/>
      <c r="AB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 t="n">
        <v>389.9576</v>
      </c>
      <c r="E91" s="43" t="n">
        <v>46.4243</v>
      </c>
      <c r="F91" s="43" t="n">
        <v>44.64</v>
      </c>
      <c r="G91" s="43" t="n">
        <v>44.6583</v>
      </c>
      <c r="H91" s="43" t="n">
        <v>2772.2</v>
      </c>
      <c r="I91" s="43" t="n">
        <v>3.926</v>
      </c>
      <c r="J91" s="44" t="n">
        <f aca="false">H91/3600</f>
        <v>0.770055555555556</v>
      </c>
      <c r="L91" s="42"/>
      <c r="M91" s="43"/>
      <c r="N91" s="43"/>
      <c r="O91" s="43"/>
      <c r="P91" s="43"/>
      <c r="Q91" s="43"/>
      <c r="R91" s="44" t="n">
        <f aca="false">P91/3600</f>
        <v>0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0"/>
      <c r="AB91" s="70"/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88.2112</v>
      </c>
      <c r="E92" s="50" t="n">
        <v>42.2173</v>
      </c>
      <c r="F92" s="50" t="n">
        <v>41.1003</v>
      </c>
      <c r="G92" s="50" t="n">
        <v>41.1696</v>
      </c>
      <c r="H92" s="50" t="n">
        <v>2716.31</v>
      </c>
      <c r="I92" s="50" t="n">
        <v>3.884</v>
      </c>
      <c r="J92" s="51" t="n">
        <f aca="false">H92/3600</f>
        <v>0.754530555555556</v>
      </c>
      <c r="L92" s="49"/>
      <c r="M92" s="50"/>
      <c r="N92" s="50"/>
      <c r="O92" s="50"/>
      <c r="P92" s="50"/>
      <c r="Q92" s="50"/>
      <c r="R92" s="51" t="n">
        <f aca="false">P92/3600</f>
        <v>0</v>
      </c>
      <c r="S92" s="48"/>
      <c r="T92" s="55"/>
      <c r="U92" s="32"/>
      <c r="V92" s="32"/>
      <c r="W92" s="55"/>
      <c r="X92" s="32"/>
      <c r="Y92" s="56"/>
      <c r="Z92" s="70"/>
      <c r="AA92" s="70"/>
      <c r="AB92" s="70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6.9424</v>
      </c>
      <c r="E93" s="50" t="n">
        <v>37.5895</v>
      </c>
      <c r="F93" s="50" t="n">
        <v>39.0959</v>
      </c>
      <c r="G93" s="50" t="n">
        <v>39.2546</v>
      </c>
      <c r="H93" s="50" t="n">
        <v>2672.704</v>
      </c>
      <c r="I93" s="50" t="n">
        <v>3.806</v>
      </c>
      <c r="J93" s="51" t="n">
        <f aca="false">H93/3600</f>
        <v>0.742417777777778</v>
      </c>
      <c r="L93" s="49"/>
      <c r="M93" s="50"/>
      <c r="N93" s="50"/>
      <c r="O93" s="50"/>
      <c r="P93" s="50"/>
      <c r="Q93" s="50"/>
      <c r="R93" s="51" t="n">
        <f aca="false">P93/3600</f>
        <v>0</v>
      </c>
      <c r="S93" s="48"/>
      <c r="T93" s="55"/>
      <c r="U93" s="32"/>
      <c r="V93" s="32"/>
      <c r="W93" s="55"/>
      <c r="X93" s="32"/>
      <c r="Y93" s="56"/>
      <c r="Z93" s="70"/>
      <c r="AA93" s="70"/>
      <c r="AB93" s="70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58.4312</v>
      </c>
      <c r="E94" s="58" t="n">
        <v>32.8759</v>
      </c>
      <c r="F94" s="58" t="n">
        <v>38.062</v>
      </c>
      <c r="G94" s="58" t="n">
        <v>38.0719</v>
      </c>
      <c r="H94" s="58" t="n">
        <v>2638.602</v>
      </c>
      <c r="I94" s="58" t="n">
        <v>3.822</v>
      </c>
      <c r="J94" s="59" t="n">
        <f aca="false">H94/3600</f>
        <v>0.732945</v>
      </c>
      <c r="L94" s="57"/>
      <c r="M94" s="58"/>
      <c r="N94" s="58"/>
      <c r="O94" s="58"/>
      <c r="P94" s="58"/>
      <c r="Q94" s="58"/>
      <c r="R94" s="59" t="n">
        <f aca="false">P94/3600</f>
        <v>0</v>
      </c>
      <c r="S94" s="48"/>
      <c r="T94" s="63"/>
      <c r="U94" s="64"/>
      <c r="V94" s="64"/>
      <c r="W94" s="63"/>
      <c r="X94" s="64"/>
      <c r="Y94" s="65"/>
      <c r="Z94" s="70"/>
      <c r="AA94" s="70"/>
      <c r="AB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 t="n">
        <v>784.1309</v>
      </c>
      <c r="E95" s="43" t="n">
        <v>48.6969</v>
      </c>
      <c r="F95" s="43" t="n">
        <v>52.086</v>
      </c>
      <c r="G95" s="43" t="n">
        <v>53.1652</v>
      </c>
      <c r="H95" s="43" t="n">
        <v>6093.652</v>
      </c>
      <c r="I95" s="43" t="n">
        <v>9.516</v>
      </c>
      <c r="J95" s="44" t="n">
        <f aca="false">H95/3600</f>
        <v>1.69268111111111</v>
      </c>
      <c r="L95" s="42"/>
      <c r="M95" s="43"/>
      <c r="N95" s="43"/>
      <c r="O95" s="43"/>
      <c r="P95" s="43"/>
      <c r="Q95" s="43"/>
      <c r="R95" s="44" t="n">
        <f aca="false">P95/3600</f>
        <v>0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0"/>
      <c r="AB95" s="70"/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460.2864</v>
      </c>
      <c r="E96" s="50" t="n">
        <v>44.856</v>
      </c>
      <c r="F96" s="50" t="n">
        <v>48.9783</v>
      </c>
      <c r="G96" s="50" t="n">
        <v>50.291</v>
      </c>
      <c r="H96" s="50" t="n">
        <v>5835.535</v>
      </c>
      <c r="I96" s="50" t="n">
        <v>9.282</v>
      </c>
      <c r="J96" s="51" t="n">
        <f aca="false">H96/3600</f>
        <v>1.62098194444444</v>
      </c>
      <c r="L96" s="49"/>
      <c r="M96" s="50"/>
      <c r="N96" s="50"/>
      <c r="O96" s="50"/>
      <c r="P96" s="50"/>
      <c r="Q96" s="50"/>
      <c r="R96" s="51" t="n">
        <f aca="false">P96/3600</f>
        <v>0</v>
      </c>
      <c r="S96" s="48"/>
      <c r="T96" s="55"/>
      <c r="U96" s="32"/>
      <c r="V96" s="32"/>
      <c r="W96" s="55"/>
      <c r="X96" s="32"/>
      <c r="Y96" s="56"/>
      <c r="Z96" s="70"/>
      <c r="AA96" s="70"/>
      <c r="AB96" s="70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74.0858</v>
      </c>
      <c r="E97" s="50" t="n">
        <v>41.142</v>
      </c>
      <c r="F97" s="50" t="n">
        <v>46.5575</v>
      </c>
      <c r="G97" s="50" t="n">
        <v>47.9609</v>
      </c>
      <c r="H97" s="50" t="n">
        <v>5531.569</v>
      </c>
      <c r="I97" s="50" t="n">
        <v>8.814</v>
      </c>
      <c r="J97" s="51" t="n">
        <f aca="false">H97/3600</f>
        <v>1.53654694444444</v>
      </c>
      <c r="L97" s="49"/>
      <c r="M97" s="50"/>
      <c r="N97" s="50"/>
      <c r="O97" s="50"/>
      <c r="P97" s="50"/>
      <c r="Q97" s="50"/>
      <c r="R97" s="51" t="n">
        <f aca="false">P97/3600</f>
        <v>0</v>
      </c>
      <c r="S97" s="48"/>
      <c r="T97" s="55"/>
      <c r="U97" s="32"/>
      <c r="V97" s="32"/>
      <c r="W97" s="55"/>
      <c r="X97" s="32"/>
      <c r="Y97" s="56"/>
      <c r="Z97" s="70"/>
      <c r="AA97" s="70"/>
      <c r="AB97" s="70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0.783</v>
      </c>
      <c r="E98" s="58" t="n">
        <v>37.4977</v>
      </c>
      <c r="F98" s="58" t="n">
        <v>44.8696</v>
      </c>
      <c r="G98" s="58" t="n">
        <v>46.3295</v>
      </c>
      <c r="H98" s="58" t="n">
        <v>5332.01</v>
      </c>
      <c r="I98" s="58" t="n">
        <v>8.408</v>
      </c>
      <c r="J98" s="59" t="n">
        <f aca="false">H98/3600</f>
        <v>1.48111388888889</v>
      </c>
      <c r="L98" s="57"/>
      <c r="M98" s="58"/>
      <c r="N98" s="58"/>
      <c r="O98" s="58"/>
      <c r="P98" s="58"/>
      <c r="Q98" s="58"/>
      <c r="R98" s="59" t="n">
        <f aca="false">P98/3600</f>
        <v>0</v>
      </c>
      <c r="S98" s="48"/>
      <c r="T98" s="55"/>
      <c r="U98" s="32"/>
      <c r="V98" s="32"/>
      <c r="W98" s="55"/>
      <c r="X98" s="32"/>
      <c r="Y98" s="56"/>
      <c r="Z98" s="70"/>
      <c r="AA98" s="70"/>
      <c r="AB98" s="70"/>
      <c r="AC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8.90942305776088</v>
      </c>
      <c r="J106" s="70" t="n">
        <f aca="false">GEOMEAN(J3:J98)</f>
        <v>1.3173334127331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04915277777778</v>
      </c>
      <c r="J108" s="70" t="n">
        <f aca="false">SUM(J3:J98)</f>
        <v>163.2590691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05" activeCellId="0" sqref="A105:IV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697.034</v>
      </c>
      <c r="I3" s="43" t="n">
        <v>70.434</v>
      </c>
      <c r="J3" s="44" t="n">
        <f aca="false">H3/3600</f>
        <v>1.30473166666667</v>
      </c>
      <c r="L3" s="45" t="n">
        <v>103772.4032</v>
      </c>
      <c r="M3" s="46" t="n">
        <v>43.69</v>
      </c>
      <c r="N3" s="46" t="n">
        <v>43.0992</v>
      </c>
      <c r="O3" s="46" t="n">
        <v>44.9949</v>
      </c>
      <c r="P3" s="46" t="n">
        <v>4494.921</v>
      </c>
      <c r="Q3" s="46" t="n">
        <v>69.422</v>
      </c>
      <c r="R3" s="47" t="n">
        <f aca="false">P3/3600</f>
        <v>1.24858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171.419</v>
      </c>
      <c r="I4" s="50" t="n">
        <v>60.481</v>
      </c>
      <c r="J4" s="51" t="n">
        <f aca="false">H4/3600</f>
        <v>1.1587275</v>
      </c>
      <c r="L4" s="52" t="n">
        <v>58144.9264</v>
      </c>
      <c r="M4" s="53" t="n">
        <v>40.4799</v>
      </c>
      <c r="N4" s="53" t="n">
        <v>40.447</v>
      </c>
      <c r="O4" s="53" t="n">
        <v>42.3773</v>
      </c>
      <c r="P4" s="53" t="n">
        <v>3999.173</v>
      </c>
      <c r="Q4" s="53" t="n">
        <v>59.952</v>
      </c>
      <c r="R4" s="54" t="n">
        <f aca="false">P4/3600</f>
        <v>1.1108813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3853.829</v>
      </c>
      <c r="I5" s="50" t="n">
        <v>54.429</v>
      </c>
      <c r="J5" s="51" t="n">
        <f aca="false">H5/3600</f>
        <v>1.07050805555556</v>
      </c>
      <c r="L5" s="52" t="n">
        <v>32935.912</v>
      </c>
      <c r="M5" s="53" t="n">
        <v>37.3874</v>
      </c>
      <c r="N5" s="53" t="n">
        <v>38.6839</v>
      </c>
      <c r="O5" s="53" t="n">
        <v>40.5296</v>
      </c>
      <c r="P5" s="53" t="n">
        <v>3672.73</v>
      </c>
      <c r="Q5" s="53" t="n">
        <v>53.511</v>
      </c>
      <c r="R5" s="54" t="n">
        <f aca="false">P5/3600</f>
        <v>1.020202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624.768</v>
      </c>
      <c r="I6" s="58" t="n">
        <v>48.704</v>
      </c>
      <c r="J6" s="59" t="n">
        <f aca="false">H6/3600</f>
        <v>1.00688</v>
      </c>
      <c r="L6" s="60" t="n">
        <v>18551.28</v>
      </c>
      <c r="M6" s="61" t="n">
        <v>34.3183</v>
      </c>
      <c r="N6" s="61" t="n">
        <v>37.4756</v>
      </c>
      <c r="O6" s="61" t="n">
        <v>39.3378</v>
      </c>
      <c r="P6" s="61" t="n">
        <v>3450.359</v>
      </c>
      <c r="Q6" s="61" t="n">
        <v>48.659</v>
      </c>
      <c r="R6" s="62" t="n">
        <f aca="false">P6/3600</f>
        <v>0.95843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531.011</v>
      </c>
      <c r="I7" s="43" t="n">
        <v>67.908</v>
      </c>
      <c r="J7" s="44" t="n">
        <f aca="false">H7/3600</f>
        <v>1.25861416666667</v>
      </c>
      <c r="L7" s="45" t="n">
        <v>106990.7952</v>
      </c>
      <c r="M7" s="46" t="n">
        <v>43.6121</v>
      </c>
      <c r="N7" s="46" t="n">
        <v>45.9982</v>
      </c>
      <c r="O7" s="46" t="n">
        <v>45.4722</v>
      </c>
      <c r="P7" s="46" t="n">
        <v>4517.652</v>
      </c>
      <c r="Q7" s="46" t="n">
        <v>69.75</v>
      </c>
      <c r="R7" s="47" t="n">
        <f aca="false">P7/3600</f>
        <v>1.25490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213.031</v>
      </c>
      <c r="I8" s="50" t="n">
        <v>61.559</v>
      </c>
      <c r="J8" s="51" t="n">
        <f aca="false">H8/3600</f>
        <v>1.17028638888889</v>
      </c>
      <c r="L8" s="52" t="n">
        <v>62397.4608</v>
      </c>
      <c r="M8" s="53" t="n">
        <v>40.1614</v>
      </c>
      <c r="N8" s="53" t="n">
        <v>43.5961</v>
      </c>
      <c r="O8" s="53" t="n">
        <v>43.6192</v>
      </c>
      <c r="P8" s="53" t="n">
        <v>4056.133</v>
      </c>
      <c r="Q8" s="53" t="n">
        <v>64.896</v>
      </c>
      <c r="R8" s="54" t="n">
        <f aca="false">P8/3600</f>
        <v>1.12670361111111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3912.932</v>
      </c>
      <c r="I9" s="50" t="n">
        <v>56.674</v>
      </c>
      <c r="J9" s="51" t="n">
        <f aca="false">H9/3600</f>
        <v>1.08692555555556</v>
      </c>
      <c r="L9" s="52" t="n">
        <v>35515.0496</v>
      </c>
      <c r="M9" s="53" t="n">
        <v>37.0319</v>
      </c>
      <c r="N9" s="53" t="n">
        <v>41.5595</v>
      </c>
      <c r="O9" s="53" t="n">
        <v>41.9161</v>
      </c>
      <c r="P9" s="53" t="n">
        <v>3733.908</v>
      </c>
      <c r="Q9" s="53" t="n">
        <v>56.911</v>
      </c>
      <c r="R9" s="54" t="n">
        <f aca="false">P9/3600</f>
        <v>1.03719666666667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650.868</v>
      </c>
      <c r="I10" s="58" t="n">
        <v>51.916</v>
      </c>
      <c r="J10" s="59" t="n">
        <f aca="false">H10/3600</f>
        <v>1.01413</v>
      </c>
      <c r="L10" s="60" t="n">
        <v>20732.6784</v>
      </c>
      <c r="M10" s="61" t="n">
        <v>34.1762</v>
      </c>
      <c r="N10" s="61" t="n">
        <v>40.0544</v>
      </c>
      <c r="O10" s="61" t="n">
        <v>40.6206</v>
      </c>
      <c r="P10" s="61" t="n">
        <v>3511.099</v>
      </c>
      <c r="Q10" s="61" t="n">
        <v>51.809</v>
      </c>
      <c r="R10" s="62" t="n">
        <f aca="false">P10/3600</f>
        <v>0.97530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0662.678</v>
      </c>
      <c r="I11" s="43" t="n">
        <v>139.292</v>
      </c>
      <c r="J11" s="44" t="n">
        <f aca="false">H11/3600</f>
        <v>2.961855</v>
      </c>
      <c r="L11" s="45" t="n">
        <v>383720.1504</v>
      </c>
      <c r="M11" s="46" t="n">
        <v>42.8685</v>
      </c>
      <c r="N11" s="46" t="n">
        <v>43.1494</v>
      </c>
      <c r="O11" s="46" t="n">
        <v>41.6164</v>
      </c>
      <c r="P11" s="46" t="n">
        <v>10625.136</v>
      </c>
      <c r="Q11" s="46" t="n">
        <v>141.975</v>
      </c>
      <c r="R11" s="47" t="n">
        <f aca="false">P11/3600</f>
        <v>2.95142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9506.233</v>
      </c>
      <c r="I12" s="50" t="n">
        <v>119.558</v>
      </c>
      <c r="J12" s="51" t="n">
        <f aca="false">H12/3600</f>
        <v>2.64062027777778</v>
      </c>
      <c r="L12" s="52" t="n">
        <v>246680.6912</v>
      </c>
      <c r="M12" s="53" t="n">
        <v>39.1871</v>
      </c>
      <c r="N12" s="53" t="n">
        <v>40.2949</v>
      </c>
      <c r="O12" s="53" t="n">
        <v>38.0282</v>
      </c>
      <c r="P12" s="53" t="n">
        <v>9406.118</v>
      </c>
      <c r="Q12" s="53" t="n">
        <v>122.276</v>
      </c>
      <c r="R12" s="54" t="n">
        <f aca="false">P12/3600</f>
        <v>2.61281055555556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8579.416</v>
      </c>
      <c r="I13" s="50" t="n">
        <v>106.969</v>
      </c>
      <c r="J13" s="51" t="n">
        <f aca="false">H13/3600</f>
        <v>2.38317111111111</v>
      </c>
      <c r="L13" s="52" t="n">
        <v>153706.3056</v>
      </c>
      <c r="M13" s="53" t="n">
        <v>35.1413</v>
      </c>
      <c r="N13" s="53" t="n">
        <v>38.5683</v>
      </c>
      <c r="O13" s="53" t="n">
        <v>36.359</v>
      </c>
      <c r="P13" s="53" t="n">
        <v>8516.662</v>
      </c>
      <c r="Q13" s="53" t="n">
        <v>108.966</v>
      </c>
      <c r="R13" s="54" t="n">
        <f aca="false">P13/3600</f>
        <v>2.36573944444444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7782.443</v>
      </c>
      <c r="I14" s="58" t="n">
        <v>98.25</v>
      </c>
      <c r="J14" s="59" t="n">
        <f aca="false">H14/3600</f>
        <v>2.16178972222222</v>
      </c>
      <c r="L14" s="60" t="n">
        <v>82353.272</v>
      </c>
      <c r="M14" s="61" t="n">
        <v>30.9451</v>
      </c>
      <c r="N14" s="61" t="n">
        <v>37.1933</v>
      </c>
      <c r="O14" s="61" t="n">
        <v>35.0452</v>
      </c>
      <c r="P14" s="61" t="n">
        <v>7747.81</v>
      </c>
      <c r="Q14" s="61" t="n">
        <v>100.87</v>
      </c>
      <c r="R14" s="62" t="n">
        <f aca="false">P14/3600</f>
        <v>2.1521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7700.417</v>
      </c>
      <c r="I15" s="43" t="n">
        <v>94.626</v>
      </c>
      <c r="J15" s="44" t="n">
        <f aca="false">H15/3600</f>
        <v>2.13900472222222</v>
      </c>
      <c r="L15" s="45" t="n">
        <v>99756.1904</v>
      </c>
      <c r="M15" s="46" t="n">
        <v>44.0042</v>
      </c>
      <c r="N15" s="46" t="n">
        <v>47.2138</v>
      </c>
      <c r="O15" s="46" t="n">
        <v>46.7474</v>
      </c>
      <c r="P15" s="46" t="n">
        <v>7632.883</v>
      </c>
      <c r="Q15" s="46" t="n">
        <v>96.299</v>
      </c>
      <c r="R15" s="47" t="n">
        <f aca="false">P15/3600</f>
        <v>2.12024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6831.402</v>
      </c>
      <c r="I16" s="50" t="n">
        <v>85.942</v>
      </c>
      <c r="J16" s="51" t="n">
        <f aca="false">H16/3600</f>
        <v>1.89761166666667</v>
      </c>
      <c r="L16" s="52" t="n">
        <v>47481.0768</v>
      </c>
      <c r="M16" s="53" t="n">
        <v>41.5837</v>
      </c>
      <c r="N16" s="53" t="n">
        <v>46.2025</v>
      </c>
      <c r="O16" s="53" t="n">
        <v>45.9125</v>
      </c>
      <c r="P16" s="53" t="n">
        <v>6654.688</v>
      </c>
      <c r="Q16" s="53" t="n">
        <v>87.016</v>
      </c>
      <c r="R16" s="54" t="n">
        <f aca="false">P16/3600</f>
        <v>1.84852444444444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6610.812</v>
      </c>
      <c r="I17" s="50" t="n">
        <v>83.413</v>
      </c>
      <c r="J17" s="51" t="n">
        <f aca="false">H17/3600</f>
        <v>1.83633666666667</v>
      </c>
      <c r="L17" s="52" t="n">
        <v>26760.8672</v>
      </c>
      <c r="M17" s="53" t="n">
        <v>40.0023</v>
      </c>
      <c r="N17" s="53" t="n">
        <v>45.4842</v>
      </c>
      <c r="O17" s="53" t="n">
        <v>45.3856</v>
      </c>
      <c r="P17" s="53" t="n">
        <v>6358.589</v>
      </c>
      <c r="Q17" s="53" t="n">
        <v>81.822</v>
      </c>
      <c r="R17" s="54" t="n">
        <f aca="false">P17/3600</f>
        <v>1.76627472222222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330.683</v>
      </c>
      <c r="I18" s="58" t="n">
        <v>77.454</v>
      </c>
      <c r="J18" s="59" t="n">
        <f aca="false">H18/3600</f>
        <v>1.75852305555556</v>
      </c>
      <c r="L18" s="60" t="n">
        <v>14854.7072</v>
      </c>
      <c r="M18" s="61" t="n">
        <v>38.2745</v>
      </c>
      <c r="N18" s="61" t="n">
        <v>45.0014</v>
      </c>
      <c r="O18" s="61" t="n">
        <v>45.0378</v>
      </c>
      <c r="P18" s="61" t="n">
        <v>6165.218</v>
      </c>
      <c r="Q18" s="61" t="n">
        <v>77.548</v>
      </c>
      <c r="R18" s="62" t="n">
        <f aca="false">P18/3600</f>
        <v>1.71256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277.341</v>
      </c>
      <c r="I19" s="43" t="n">
        <v>42.151</v>
      </c>
      <c r="J19" s="44" t="n">
        <f aca="false">H19/3600</f>
        <v>0.9103725</v>
      </c>
      <c r="L19" s="42" t="n">
        <v>22380.8096</v>
      </c>
      <c r="M19" s="43" t="n">
        <v>42.9034</v>
      </c>
      <c r="N19" s="43" t="n">
        <v>44.7501</v>
      </c>
      <c r="O19" s="43" t="n">
        <v>46.264</v>
      </c>
      <c r="P19" s="43" t="n">
        <v>3256.541</v>
      </c>
      <c r="Q19" s="43" t="n">
        <v>42.4</v>
      </c>
      <c r="R19" s="44" t="n">
        <f aca="false">P19/3600</f>
        <v>0.90459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2953.86</v>
      </c>
      <c r="I20" s="50" t="n">
        <v>38.407</v>
      </c>
      <c r="J20" s="51" t="n">
        <f aca="false">H20/3600</f>
        <v>0.820516666666667</v>
      </c>
      <c r="L20" s="49" t="n">
        <v>12234.8928</v>
      </c>
      <c r="M20" s="50" t="n">
        <v>41.2286</v>
      </c>
      <c r="N20" s="50" t="n">
        <v>42.95</v>
      </c>
      <c r="O20" s="50" t="n">
        <v>43.8336</v>
      </c>
      <c r="P20" s="50" t="n">
        <v>2900.628</v>
      </c>
      <c r="Q20" s="50" t="n">
        <v>38.127</v>
      </c>
      <c r="R20" s="51" t="n">
        <f aca="false">P20/3600</f>
        <v>0.8057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743.529</v>
      </c>
      <c r="I21" s="50" t="n">
        <v>35.272</v>
      </c>
      <c r="J21" s="51" t="n">
        <f aca="false">H21/3600</f>
        <v>0.762091388888889</v>
      </c>
      <c r="L21" s="49" t="n">
        <v>6878.5696</v>
      </c>
      <c r="M21" s="50" t="n">
        <v>39.1595</v>
      </c>
      <c r="N21" s="50" t="n">
        <v>41.5569</v>
      </c>
      <c r="O21" s="50" t="n">
        <v>42.2103</v>
      </c>
      <c r="P21" s="50" t="n">
        <v>2710.47</v>
      </c>
      <c r="Q21" s="50" t="n">
        <v>35.536</v>
      </c>
      <c r="R21" s="51" t="n">
        <f aca="false">P21/3600</f>
        <v>0.7529083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637.962</v>
      </c>
      <c r="I22" s="58" t="n">
        <v>33.4</v>
      </c>
      <c r="J22" s="59" t="n">
        <f aca="false">H22/3600</f>
        <v>0.732767222222222</v>
      </c>
      <c r="L22" s="57" t="n">
        <v>3826.92</v>
      </c>
      <c r="M22" s="58" t="n">
        <v>36.6949</v>
      </c>
      <c r="N22" s="58" t="n">
        <v>40.5441</v>
      </c>
      <c r="O22" s="58" t="n">
        <v>41.25</v>
      </c>
      <c r="P22" s="58" t="n">
        <v>2637.336</v>
      </c>
      <c r="Q22" s="58" t="n">
        <v>33.883</v>
      </c>
      <c r="R22" s="59" t="n">
        <f aca="false">P22/3600</f>
        <v>0.73259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799.457</v>
      </c>
      <c r="I23" s="43" t="n">
        <v>59.717</v>
      </c>
      <c r="J23" s="44" t="n">
        <f aca="false">H23/3600</f>
        <v>1.05540472222222</v>
      </c>
      <c r="L23" s="42" t="n">
        <v>53359.0344</v>
      </c>
      <c r="M23" s="43" t="n">
        <v>41.9276</v>
      </c>
      <c r="N23" s="43" t="n">
        <v>43.6386</v>
      </c>
      <c r="O23" s="43" t="n">
        <v>44.3032</v>
      </c>
      <c r="P23" s="43" t="n">
        <v>3804.033</v>
      </c>
      <c r="Q23" s="43" t="n">
        <v>60.653</v>
      </c>
      <c r="R23" s="44" t="n">
        <f aca="false">P23/3600</f>
        <v>1.05667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322</v>
      </c>
      <c r="I24" s="50" t="n">
        <v>50.825</v>
      </c>
      <c r="J24" s="51" t="n">
        <f aca="false">H24/3600</f>
        <v>0.922777777777778</v>
      </c>
      <c r="L24" s="49" t="n">
        <v>28844.5992</v>
      </c>
      <c r="M24" s="50" t="n">
        <v>38.8229</v>
      </c>
      <c r="N24" s="50" t="n">
        <v>41.1369</v>
      </c>
      <c r="O24" s="50" t="n">
        <v>41.3732</v>
      </c>
      <c r="P24" s="50" t="n">
        <v>3285.446</v>
      </c>
      <c r="Q24" s="50" t="n">
        <v>52.166</v>
      </c>
      <c r="R24" s="51" t="n">
        <f aca="false">P24/3600</f>
        <v>0.912623888888889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2975.429</v>
      </c>
      <c r="I25" s="50" t="n">
        <v>44.71</v>
      </c>
      <c r="J25" s="51" t="n">
        <f aca="false">H25/3600</f>
        <v>0.826508055555556</v>
      </c>
      <c r="L25" s="49" t="n">
        <v>14912.7696</v>
      </c>
      <c r="M25" s="50" t="n">
        <v>35.7664</v>
      </c>
      <c r="N25" s="50" t="n">
        <v>39.3287</v>
      </c>
      <c r="O25" s="50" t="n">
        <v>39.6963</v>
      </c>
      <c r="P25" s="50" t="n">
        <v>2939.528</v>
      </c>
      <c r="Q25" s="50" t="n">
        <v>45.395</v>
      </c>
      <c r="R25" s="51" t="n">
        <f aca="false">P25/3600</f>
        <v>0.8165355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2828.005</v>
      </c>
      <c r="I26" s="58" t="n">
        <v>39.334</v>
      </c>
      <c r="J26" s="59" t="n">
        <f aca="false">H26/3600</f>
        <v>0.785556944444445</v>
      </c>
      <c r="L26" s="57" t="n">
        <v>7322.2944</v>
      </c>
      <c r="M26" s="58" t="n">
        <v>32.8944</v>
      </c>
      <c r="N26" s="58" t="n">
        <v>38.0744</v>
      </c>
      <c r="O26" s="58" t="n">
        <v>38.8592</v>
      </c>
      <c r="P26" s="58" t="n">
        <v>2748.656</v>
      </c>
      <c r="Q26" s="58" t="n">
        <v>38.967</v>
      </c>
      <c r="R26" s="59" t="n">
        <f aca="false">P26/3600</f>
        <v>0.76351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8099.41</v>
      </c>
      <c r="I27" s="43" t="n">
        <v>122.415</v>
      </c>
      <c r="J27" s="44" t="n">
        <f aca="false">H27/3600</f>
        <v>2.24983611111111</v>
      </c>
      <c r="L27" s="42" t="n">
        <v>107098.4984</v>
      </c>
      <c r="M27" s="43" t="n">
        <v>40.7119</v>
      </c>
      <c r="N27" s="43" t="n">
        <v>41.8865</v>
      </c>
      <c r="O27" s="43" t="n">
        <v>44.3589</v>
      </c>
      <c r="P27" s="43" t="n">
        <v>8160.436</v>
      </c>
      <c r="Q27" s="43" t="n">
        <v>124.8</v>
      </c>
      <c r="R27" s="44" t="n">
        <f aca="false">P27/3600</f>
        <v>2.26678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6878.379</v>
      </c>
      <c r="I28" s="50" t="n">
        <v>99.373</v>
      </c>
      <c r="J28" s="51" t="n">
        <f aca="false">H28/3600</f>
        <v>1.91066083333333</v>
      </c>
      <c r="L28" s="49" t="n">
        <v>49530.1536</v>
      </c>
      <c r="M28" s="50" t="n">
        <v>38.0808</v>
      </c>
      <c r="N28" s="50" t="n">
        <v>39.5972</v>
      </c>
      <c r="O28" s="50" t="n">
        <v>42.2772</v>
      </c>
      <c r="P28" s="50" t="n">
        <v>6844.176</v>
      </c>
      <c r="Q28" s="50" t="n">
        <v>100.978</v>
      </c>
      <c r="R28" s="51" t="n">
        <f aca="false">P28/3600</f>
        <v>1.9011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098.315</v>
      </c>
      <c r="I29" s="50" t="n">
        <v>88.78</v>
      </c>
      <c r="J29" s="51" t="n">
        <f aca="false">H29/3600</f>
        <v>1.69397638888889</v>
      </c>
      <c r="L29" s="49" t="n">
        <v>26756.2144</v>
      </c>
      <c r="M29" s="50" t="n">
        <v>35.8477</v>
      </c>
      <c r="N29" s="50" t="n">
        <v>38.5148</v>
      </c>
      <c r="O29" s="50" t="n">
        <v>40.6033</v>
      </c>
      <c r="P29" s="50" t="n">
        <v>6033.93</v>
      </c>
      <c r="Q29" s="50" t="n">
        <v>90.043</v>
      </c>
      <c r="R29" s="51" t="n">
        <f aca="false">P29/3600</f>
        <v>1.676091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5615.837</v>
      </c>
      <c r="I30" s="58" t="n">
        <v>78.188</v>
      </c>
      <c r="J30" s="59" t="n">
        <f aca="false">H30/3600</f>
        <v>1.55995472222222</v>
      </c>
      <c r="L30" s="57" t="n">
        <v>14451.6688</v>
      </c>
      <c r="M30" s="58" t="n">
        <v>33.4118</v>
      </c>
      <c r="N30" s="58" t="n">
        <v>37.6801</v>
      </c>
      <c r="O30" s="58" t="n">
        <v>39.3431</v>
      </c>
      <c r="P30" s="58" t="n">
        <v>5699.298</v>
      </c>
      <c r="Q30" s="58" t="n">
        <v>79.513</v>
      </c>
      <c r="R30" s="59" t="n">
        <f aca="false">P30/3600</f>
        <v>1.58313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7600.823</v>
      </c>
      <c r="I31" s="43" t="n">
        <v>106.362</v>
      </c>
      <c r="J31" s="44" t="n">
        <f aca="false">H31/3600</f>
        <v>2.11133972222222</v>
      </c>
      <c r="L31" s="42" t="n">
        <v>72523.504</v>
      </c>
      <c r="M31" s="43" t="n">
        <v>41.4294</v>
      </c>
      <c r="N31" s="43" t="n">
        <v>44.5328</v>
      </c>
      <c r="O31" s="43" t="n">
        <v>46.221</v>
      </c>
      <c r="P31" s="43" t="n">
        <v>7330.007</v>
      </c>
      <c r="Q31" s="43" t="n">
        <v>106.346</v>
      </c>
      <c r="R31" s="44" t="n">
        <f aca="false">P31/3600</f>
        <v>2.03611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6555.089</v>
      </c>
      <c r="I32" s="50" t="n">
        <v>87.844</v>
      </c>
      <c r="J32" s="51" t="n">
        <f aca="false">H32/3600</f>
        <v>1.82085805555556</v>
      </c>
      <c r="L32" s="49" t="n">
        <v>29472.0232</v>
      </c>
      <c r="M32" s="50" t="n">
        <v>38.8246</v>
      </c>
      <c r="N32" s="50" t="n">
        <v>43.0065</v>
      </c>
      <c r="O32" s="50" t="n">
        <v>44.036</v>
      </c>
      <c r="P32" s="50" t="n">
        <v>6337.81</v>
      </c>
      <c r="Q32" s="50" t="n">
        <v>88.701</v>
      </c>
      <c r="R32" s="51" t="n">
        <f aca="false">P32/3600</f>
        <v>1.76050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5931.922</v>
      </c>
      <c r="I33" s="50" t="n">
        <v>79.95</v>
      </c>
      <c r="J33" s="51" t="n">
        <f aca="false">H33/3600</f>
        <v>1.64775611111111</v>
      </c>
      <c r="L33" s="49" t="n">
        <v>15204.9112</v>
      </c>
      <c r="M33" s="50" t="n">
        <v>37.0537</v>
      </c>
      <c r="N33" s="50" t="n">
        <v>41.6478</v>
      </c>
      <c r="O33" s="50" t="n">
        <v>42.163</v>
      </c>
      <c r="P33" s="50" t="n">
        <v>5781.915</v>
      </c>
      <c r="Q33" s="50" t="n">
        <v>79.263</v>
      </c>
      <c r="R33" s="51" t="n">
        <f aca="false">P33/3600</f>
        <v>1.606087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5609.92</v>
      </c>
      <c r="I34" s="58" t="n">
        <v>73.492</v>
      </c>
      <c r="J34" s="59" t="n">
        <f aca="false">H34/3600</f>
        <v>1.55831111111111</v>
      </c>
      <c r="L34" s="57" t="n">
        <v>8464.364</v>
      </c>
      <c r="M34" s="58" t="n">
        <v>35.0977</v>
      </c>
      <c r="N34" s="58" t="n">
        <v>40.571</v>
      </c>
      <c r="O34" s="58" t="n">
        <v>40.7457</v>
      </c>
      <c r="P34" s="58" t="n">
        <v>5449.555</v>
      </c>
      <c r="Q34" s="58" t="n">
        <v>72.586</v>
      </c>
      <c r="R34" s="59" t="n">
        <f aca="false">P34/3600</f>
        <v>1.51376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0437.949</v>
      </c>
      <c r="I35" s="43" t="n">
        <v>157.264</v>
      </c>
      <c r="J35" s="44" t="n">
        <f aca="false">H35/3600</f>
        <v>2.89943027777778</v>
      </c>
      <c r="L35" s="42" t="n">
        <v>184065.3784</v>
      </c>
      <c r="M35" s="43" t="n">
        <v>42.7455</v>
      </c>
      <c r="N35" s="43" t="n">
        <v>42.8754</v>
      </c>
      <c r="O35" s="43" t="n">
        <v>44.5027</v>
      </c>
      <c r="P35" s="43" t="n">
        <v>10105.297</v>
      </c>
      <c r="Q35" s="43" t="n">
        <v>157.389</v>
      </c>
      <c r="R35" s="44" t="n">
        <f aca="false">P35/3600</f>
        <v>2.80702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8867.003</v>
      </c>
      <c r="I36" s="50" t="n">
        <v>127.374</v>
      </c>
      <c r="J36" s="51" t="n">
        <f aca="false">H36/3600</f>
        <v>2.46305638888889</v>
      </c>
      <c r="L36" s="49" t="n">
        <v>81372.6312</v>
      </c>
      <c r="M36" s="50" t="n">
        <v>37.23</v>
      </c>
      <c r="N36" s="50" t="n">
        <v>40.9109</v>
      </c>
      <c r="O36" s="50" t="n">
        <v>42.9499</v>
      </c>
      <c r="P36" s="50" t="n">
        <v>8633.555</v>
      </c>
      <c r="Q36" s="50" t="n">
        <v>129.73</v>
      </c>
      <c r="R36" s="51" t="n">
        <f aca="false">P36/3600</f>
        <v>2.3982097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7918.029</v>
      </c>
      <c r="I37" s="50" t="n">
        <v>111.511</v>
      </c>
      <c r="J37" s="51" t="n">
        <f aca="false">H37/3600</f>
        <v>2.1994525</v>
      </c>
      <c r="L37" s="49" t="n">
        <v>41109.444</v>
      </c>
      <c r="M37" s="50" t="n">
        <v>34.6583</v>
      </c>
      <c r="N37" s="50" t="n">
        <v>39.4157</v>
      </c>
      <c r="O37" s="50" t="n">
        <v>41.7477</v>
      </c>
      <c r="P37" s="50" t="n">
        <v>7608.08</v>
      </c>
      <c r="Q37" s="50" t="n">
        <v>111.244</v>
      </c>
      <c r="R37" s="51" t="n">
        <f aca="false">P37/3600</f>
        <v>2.1133555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334.933</v>
      </c>
      <c r="I38" s="58" t="n">
        <v>98.438</v>
      </c>
      <c r="J38" s="59" t="n">
        <f aca="false">H38/3600</f>
        <v>2.03748138888889</v>
      </c>
      <c r="L38" s="57" t="n">
        <v>22086.9848</v>
      </c>
      <c r="M38" s="58" t="n">
        <v>32.2574</v>
      </c>
      <c r="N38" s="58" t="n">
        <v>38.3937</v>
      </c>
      <c r="O38" s="58" t="n">
        <v>40.8674</v>
      </c>
      <c r="P38" s="58" t="n">
        <v>7060.341</v>
      </c>
      <c r="Q38" s="58" t="n">
        <v>98.545</v>
      </c>
      <c r="R38" s="59" t="n">
        <f aca="false">P38/3600</f>
        <v>1.96120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614.485</v>
      </c>
      <c r="I39" s="43" t="n">
        <v>26.099</v>
      </c>
      <c r="J39" s="44" t="n">
        <f aca="false">H39/3600</f>
        <v>0.448468055555556</v>
      </c>
      <c r="L39" s="42" t="n">
        <v>20910.8608</v>
      </c>
      <c r="M39" s="43" t="n">
        <v>41.9552</v>
      </c>
      <c r="N39" s="43" t="n">
        <v>44.0685</v>
      </c>
      <c r="O39" s="43" t="n">
        <v>44.7733</v>
      </c>
      <c r="P39" s="43" t="n">
        <v>1606.336</v>
      </c>
      <c r="Q39" s="43" t="n">
        <v>26.535</v>
      </c>
      <c r="R39" s="44" t="n">
        <f aca="false">P39/3600</f>
        <v>0.44620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440.447</v>
      </c>
      <c r="I40" s="50" t="n">
        <v>22.105</v>
      </c>
      <c r="J40" s="51" t="n">
        <f aca="false">H40/3600</f>
        <v>0.400124166666667</v>
      </c>
      <c r="L40" s="49" t="n">
        <v>11221.6632</v>
      </c>
      <c r="M40" s="50" t="n">
        <v>38.5109</v>
      </c>
      <c r="N40" s="50" t="n">
        <v>41.3958</v>
      </c>
      <c r="O40" s="50" t="n">
        <v>41.826</v>
      </c>
      <c r="P40" s="50" t="n">
        <v>1399.946</v>
      </c>
      <c r="Q40" s="50" t="n">
        <v>22.619</v>
      </c>
      <c r="R40" s="51" t="n">
        <f aca="false">P40/3600</f>
        <v>0.3888738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291.414</v>
      </c>
      <c r="I41" s="50" t="n">
        <v>18.626</v>
      </c>
      <c r="J41" s="51" t="n">
        <f aca="false">H41/3600</f>
        <v>0.358726111111111</v>
      </c>
      <c r="L41" s="49" t="n">
        <v>5971.7592</v>
      </c>
      <c r="M41" s="50" t="n">
        <v>35.5353</v>
      </c>
      <c r="N41" s="50" t="n">
        <v>39.4627</v>
      </c>
      <c r="O41" s="50" t="n">
        <v>39.656</v>
      </c>
      <c r="P41" s="50" t="n">
        <v>1243.764</v>
      </c>
      <c r="Q41" s="50" t="n">
        <v>18.969</v>
      </c>
      <c r="R41" s="51" t="n">
        <f aca="false">P41/3600</f>
        <v>0.3454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189.359</v>
      </c>
      <c r="I42" s="58" t="n">
        <v>16.239</v>
      </c>
      <c r="J42" s="59" t="n">
        <f aca="false">H42/3600</f>
        <v>0.3303775</v>
      </c>
      <c r="L42" s="57" t="n">
        <v>3312.4456</v>
      </c>
      <c r="M42" s="58" t="n">
        <v>32.9118</v>
      </c>
      <c r="N42" s="58" t="n">
        <v>37.9642</v>
      </c>
      <c r="O42" s="58" t="n">
        <v>37.9621</v>
      </c>
      <c r="P42" s="58" t="n">
        <v>1132.48</v>
      </c>
      <c r="Q42" s="58" t="n">
        <v>16.426</v>
      </c>
      <c r="R42" s="59" t="n">
        <f aca="false">P42/3600</f>
        <v>0.3145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886.024</v>
      </c>
      <c r="I43" s="43" t="n">
        <v>28.938</v>
      </c>
      <c r="J43" s="44" t="n">
        <f aca="false">H43/3600</f>
        <v>0.523895555555556</v>
      </c>
      <c r="L43" s="42" t="n">
        <v>23711.4232</v>
      </c>
      <c r="M43" s="43" t="n">
        <v>42.1252</v>
      </c>
      <c r="N43" s="43" t="n">
        <v>44.2744</v>
      </c>
      <c r="O43" s="43" t="n">
        <v>45.7278</v>
      </c>
      <c r="P43" s="43" t="n">
        <v>1843.728</v>
      </c>
      <c r="Q43" s="43" t="n">
        <v>29.016</v>
      </c>
      <c r="R43" s="44" t="n">
        <f aca="false">P43/3600</f>
        <v>0.51214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684.16</v>
      </c>
      <c r="I44" s="50" t="n">
        <v>25.35</v>
      </c>
      <c r="J44" s="51" t="n">
        <f aca="false">H44/3600</f>
        <v>0.467822222222222</v>
      </c>
      <c r="L44" s="49" t="n">
        <v>14150.8472</v>
      </c>
      <c r="M44" s="50" t="n">
        <v>39.2073</v>
      </c>
      <c r="N44" s="50" t="n">
        <v>41.8979</v>
      </c>
      <c r="O44" s="50" t="n">
        <v>43.0652</v>
      </c>
      <c r="P44" s="50" t="n">
        <v>1637.758</v>
      </c>
      <c r="Q44" s="50" t="n">
        <v>25.365</v>
      </c>
      <c r="R44" s="51" t="n">
        <f aca="false">P44/3600</f>
        <v>0.4549327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541.675</v>
      </c>
      <c r="I45" s="50" t="n">
        <v>22.62</v>
      </c>
      <c r="J45" s="51" t="n">
        <f aca="false">H45/3600</f>
        <v>0.428243055555556</v>
      </c>
      <c r="L45" s="49" t="n">
        <v>8312.232</v>
      </c>
      <c r="M45" s="50" t="n">
        <v>36.1403</v>
      </c>
      <c r="N45" s="50" t="n">
        <v>40.0018</v>
      </c>
      <c r="O45" s="50" t="n">
        <v>40.992</v>
      </c>
      <c r="P45" s="50" t="n">
        <v>1485.213</v>
      </c>
      <c r="Q45" s="50" t="n">
        <v>22.729</v>
      </c>
      <c r="R45" s="51" t="n">
        <f aca="false">P45/3600</f>
        <v>0.4125591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417.365</v>
      </c>
      <c r="I46" s="58" t="n">
        <v>20.171</v>
      </c>
      <c r="J46" s="59" t="n">
        <f aca="false">H46/3600</f>
        <v>0.3937125</v>
      </c>
      <c r="L46" s="57" t="n">
        <v>4732.7288</v>
      </c>
      <c r="M46" s="58" t="n">
        <v>33.0425</v>
      </c>
      <c r="N46" s="58" t="n">
        <v>38.5802</v>
      </c>
      <c r="O46" s="58" t="n">
        <v>39.4651</v>
      </c>
      <c r="P46" s="58" t="n">
        <v>1383.252</v>
      </c>
      <c r="Q46" s="58" t="n">
        <v>20.373</v>
      </c>
      <c r="R46" s="59" t="n">
        <f aca="false">P46/3600</f>
        <v>0.38423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867.436</v>
      </c>
      <c r="I47" s="43" t="n">
        <v>33.025</v>
      </c>
      <c r="J47" s="44" t="n">
        <f aca="false">H47/3600</f>
        <v>0.518732222222222</v>
      </c>
      <c r="L47" s="42" t="n">
        <v>44323.076</v>
      </c>
      <c r="M47" s="43" t="n">
        <v>41.2116</v>
      </c>
      <c r="N47" s="43" t="n">
        <v>42.6903</v>
      </c>
      <c r="O47" s="43" t="n">
        <v>43.5763</v>
      </c>
      <c r="P47" s="43" t="n">
        <v>1880.781</v>
      </c>
      <c r="Q47" s="43" t="n">
        <v>33.524</v>
      </c>
      <c r="R47" s="44" t="n">
        <f aca="false">P47/3600</f>
        <v>0.52243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665.55</v>
      </c>
      <c r="I48" s="50" t="n">
        <v>27.924</v>
      </c>
      <c r="J48" s="51" t="n">
        <f aca="false">H48/3600</f>
        <v>0.462652777777778</v>
      </c>
      <c r="L48" s="49" t="n">
        <v>27456.3352</v>
      </c>
      <c r="M48" s="50" t="n">
        <v>36.9849</v>
      </c>
      <c r="N48" s="50" t="n">
        <v>39.4787</v>
      </c>
      <c r="O48" s="50" t="n">
        <v>40.306</v>
      </c>
      <c r="P48" s="50" t="n">
        <v>1651.339</v>
      </c>
      <c r="Q48" s="50" t="n">
        <v>28.47</v>
      </c>
      <c r="R48" s="51" t="n">
        <f aca="false">P48/3600</f>
        <v>0.45870527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472.125</v>
      </c>
      <c r="I49" s="50" t="n">
        <v>24.133</v>
      </c>
      <c r="J49" s="51" t="n">
        <f aca="false">H49/3600</f>
        <v>0.408923611111111</v>
      </c>
      <c r="L49" s="49" t="n">
        <v>16366.2104</v>
      </c>
      <c r="M49" s="50" t="n">
        <v>33.179</v>
      </c>
      <c r="N49" s="50" t="n">
        <v>37.3567</v>
      </c>
      <c r="O49" s="50" t="n">
        <v>38.0601</v>
      </c>
      <c r="P49" s="50" t="n">
        <v>1469.968</v>
      </c>
      <c r="Q49" s="50" t="n">
        <v>24.445</v>
      </c>
      <c r="R49" s="51" t="n">
        <f aca="false">P49/3600</f>
        <v>0.408324444444445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325.906</v>
      </c>
      <c r="I50" s="58" t="n">
        <v>20.982</v>
      </c>
      <c r="J50" s="59" t="n">
        <f aca="false">H50/3600</f>
        <v>0.368307222222222</v>
      </c>
      <c r="L50" s="57" t="n">
        <v>8863.4568</v>
      </c>
      <c r="M50" s="58" t="n">
        <v>29.4909</v>
      </c>
      <c r="N50" s="58" t="n">
        <v>35.9035</v>
      </c>
      <c r="O50" s="58" t="n">
        <v>36.5396</v>
      </c>
      <c r="P50" s="58" t="n">
        <v>1308.889</v>
      </c>
      <c r="Q50" s="58" t="n">
        <v>21.122</v>
      </c>
      <c r="R50" s="59" t="n">
        <f aca="false">P50/3600</f>
        <v>0.36358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961.474</v>
      </c>
      <c r="I51" s="43" t="n">
        <v>14.617</v>
      </c>
      <c r="J51" s="44" t="n">
        <f aca="false">H51/3600</f>
        <v>0.267076111111111</v>
      </c>
      <c r="L51" s="42" t="n">
        <v>15269.1784</v>
      </c>
      <c r="M51" s="43" t="n">
        <v>42.5714</v>
      </c>
      <c r="N51" s="43" t="n">
        <v>43.9478</v>
      </c>
      <c r="O51" s="43" t="n">
        <v>44.726</v>
      </c>
      <c r="P51" s="43" t="n">
        <v>959.66</v>
      </c>
      <c r="Q51" s="43" t="n">
        <v>14.991</v>
      </c>
      <c r="R51" s="44" t="n">
        <f aca="false">P51/3600</f>
        <v>0.2665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851.104</v>
      </c>
      <c r="I52" s="50" t="n">
        <v>12.62</v>
      </c>
      <c r="J52" s="51" t="n">
        <f aca="false">H52/3600</f>
        <v>0.236417777777778</v>
      </c>
      <c r="L52" s="49" t="n">
        <v>9141.9576</v>
      </c>
      <c r="M52" s="50" t="n">
        <v>39.1649</v>
      </c>
      <c r="N52" s="50" t="n">
        <v>40.5868</v>
      </c>
      <c r="O52" s="50" t="n">
        <v>41.9155</v>
      </c>
      <c r="P52" s="50" t="n">
        <v>857.47</v>
      </c>
      <c r="Q52" s="50" t="n">
        <v>12.869</v>
      </c>
      <c r="R52" s="51" t="n">
        <f aca="false">P52/3600</f>
        <v>0.2381861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769.23</v>
      </c>
      <c r="I53" s="50" t="n">
        <v>11.232</v>
      </c>
      <c r="J53" s="51" t="n">
        <f aca="false">H53/3600</f>
        <v>0.213675</v>
      </c>
      <c r="L53" s="49" t="n">
        <v>5206.6568</v>
      </c>
      <c r="M53" s="50" t="n">
        <v>35.731</v>
      </c>
      <c r="N53" s="50" t="n">
        <v>38.2313</v>
      </c>
      <c r="O53" s="50" t="n">
        <v>39.9737</v>
      </c>
      <c r="P53" s="50" t="n">
        <v>768.872</v>
      </c>
      <c r="Q53" s="50" t="n">
        <v>11.357</v>
      </c>
      <c r="R53" s="51" t="n">
        <f aca="false">P53/3600</f>
        <v>0.213575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697.406</v>
      </c>
      <c r="I54" s="58" t="n">
        <v>9.89</v>
      </c>
      <c r="J54" s="59" t="n">
        <f aca="false">H54/3600</f>
        <v>0.193723888888889</v>
      </c>
      <c r="L54" s="57" t="n">
        <v>2614.0376</v>
      </c>
      <c r="M54" s="58" t="n">
        <v>32.2742</v>
      </c>
      <c r="N54" s="58" t="n">
        <v>36.7702</v>
      </c>
      <c r="O54" s="58" t="n">
        <v>38.5219</v>
      </c>
      <c r="P54" s="58" t="n">
        <v>691.417</v>
      </c>
      <c r="Q54" s="58" t="n">
        <v>10.046</v>
      </c>
      <c r="R54" s="59" t="n">
        <f aca="false">P54/3600</f>
        <v>0.19206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89.053</v>
      </c>
      <c r="I55" s="43" t="n">
        <v>6.052</v>
      </c>
      <c r="J55" s="44" t="n">
        <f aca="false">H55/3600</f>
        <v>0.108070277777778</v>
      </c>
      <c r="L55" s="42" t="n">
        <v>5379.3584</v>
      </c>
      <c r="M55" s="43" t="n">
        <v>43.2369</v>
      </c>
      <c r="N55" s="43" t="n">
        <v>45.4133</v>
      </c>
      <c r="O55" s="43" t="n">
        <v>45.2056</v>
      </c>
      <c r="P55" s="43" t="n">
        <v>379.92</v>
      </c>
      <c r="Q55" s="43" t="n">
        <v>6.115</v>
      </c>
      <c r="R55" s="44" t="n">
        <f aca="false">P55/3600</f>
        <v>0.1055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46.73</v>
      </c>
      <c r="I56" s="50" t="n">
        <v>5.226</v>
      </c>
      <c r="J56" s="51" t="n">
        <f aca="false">H56/3600</f>
        <v>0.0963138888888889</v>
      </c>
      <c r="L56" s="49" t="n">
        <v>3195.5464</v>
      </c>
      <c r="M56" s="50" t="n">
        <v>39.5759</v>
      </c>
      <c r="N56" s="50" t="n">
        <v>42.334</v>
      </c>
      <c r="O56" s="50" t="n">
        <v>41.9006</v>
      </c>
      <c r="P56" s="50" t="n">
        <v>344.809</v>
      </c>
      <c r="Q56" s="50" t="n">
        <v>5.304</v>
      </c>
      <c r="R56" s="51" t="n">
        <f aca="false">P56/3600</f>
        <v>0.0957802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15.282</v>
      </c>
      <c r="I57" s="50" t="n">
        <v>4.602</v>
      </c>
      <c r="J57" s="51" t="n">
        <f aca="false">H57/3600</f>
        <v>0.0875783333333333</v>
      </c>
      <c r="L57" s="49" t="n">
        <v>1823.792</v>
      </c>
      <c r="M57" s="50" t="n">
        <v>36.1204</v>
      </c>
      <c r="N57" s="50" t="n">
        <v>40.0248</v>
      </c>
      <c r="O57" s="50" t="n">
        <v>39.4499</v>
      </c>
      <c r="P57" s="50" t="n">
        <v>310.22</v>
      </c>
      <c r="Q57" s="50" t="n">
        <v>4.711</v>
      </c>
      <c r="R57" s="51" t="n">
        <f aca="false">P57/3600</f>
        <v>0.0861722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289.938</v>
      </c>
      <c r="I58" s="58" t="n">
        <v>4.101</v>
      </c>
      <c r="J58" s="59" t="n">
        <f aca="false">H58/3600</f>
        <v>0.0805383333333333</v>
      </c>
      <c r="L58" s="57" t="n">
        <v>1013.7784</v>
      </c>
      <c r="M58" s="58" t="n">
        <v>32.9161</v>
      </c>
      <c r="N58" s="58" t="n">
        <v>38.4054</v>
      </c>
      <c r="O58" s="58" t="n">
        <v>37.6858</v>
      </c>
      <c r="P58" s="58" t="n">
        <v>288.161</v>
      </c>
      <c r="Q58" s="58" t="n">
        <v>4.133</v>
      </c>
      <c r="R58" s="59" t="n">
        <f aca="false">P58/3600</f>
        <v>0.08004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54.45</v>
      </c>
      <c r="I59" s="43" t="n">
        <v>9.111</v>
      </c>
      <c r="J59" s="44" t="n">
        <f aca="false">H59/3600</f>
        <v>0.154013888888889</v>
      </c>
      <c r="L59" s="42" t="n">
        <v>13245.4944</v>
      </c>
      <c r="M59" s="43" t="n">
        <v>41.3089</v>
      </c>
      <c r="N59" s="43" t="n">
        <v>43.3772</v>
      </c>
      <c r="O59" s="43" t="n">
        <v>44.3098</v>
      </c>
      <c r="P59" s="43" t="n">
        <v>541.912</v>
      </c>
      <c r="Q59" s="43" t="n">
        <v>9.625</v>
      </c>
      <c r="R59" s="44" t="n">
        <f aca="false">P59/3600</f>
        <v>0.15053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485.98</v>
      </c>
      <c r="I60" s="50" t="n">
        <v>8.08</v>
      </c>
      <c r="J60" s="51" t="n">
        <f aca="false">H60/3600</f>
        <v>0.134994444444444</v>
      </c>
      <c r="L60" s="49" t="n">
        <v>8436.0648</v>
      </c>
      <c r="M60" s="50" t="n">
        <v>36.9054</v>
      </c>
      <c r="N60" s="50" t="n">
        <v>40.6686</v>
      </c>
      <c r="O60" s="50" t="n">
        <v>41.7268</v>
      </c>
      <c r="P60" s="50" t="n">
        <v>482.601</v>
      </c>
      <c r="Q60" s="50" t="n">
        <v>8.143</v>
      </c>
      <c r="R60" s="51" t="n">
        <f aca="false">P60/3600</f>
        <v>0.1340558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39.176</v>
      </c>
      <c r="I61" s="50" t="n">
        <v>6.895</v>
      </c>
      <c r="J61" s="51" t="n">
        <f aca="false">H61/3600</f>
        <v>0.121993333333333</v>
      </c>
      <c r="L61" s="49" t="n">
        <v>5181.5576</v>
      </c>
      <c r="M61" s="50" t="n">
        <v>33.128</v>
      </c>
      <c r="N61" s="50" t="n">
        <v>39.0098</v>
      </c>
      <c r="O61" s="50" t="n">
        <v>39.9494</v>
      </c>
      <c r="P61" s="50" t="n">
        <v>434.21</v>
      </c>
      <c r="Q61" s="50" t="n">
        <v>6.926</v>
      </c>
      <c r="R61" s="51" t="n">
        <f aca="false">P61/3600</f>
        <v>0.120613888888889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396.697</v>
      </c>
      <c r="I62" s="58" t="n">
        <v>6.084</v>
      </c>
      <c r="J62" s="59" t="n">
        <f aca="false">H62/3600</f>
        <v>0.110193611111111</v>
      </c>
      <c r="L62" s="57" t="n">
        <v>3076.2016</v>
      </c>
      <c r="M62" s="58" t="n">
        <v>29.6467</v>
      </c>
      <c r="N62" s="58" t="n">
        <v>37.9185</v>
      </c>
      <c r="O62" s="58" t="n">
        <v>38.735</v>
      </c>
      <c r="P62" s="58" t="n">
        <v>392.184</v>
      </c>
      <c r="Q62" s="58" t="n">
        <v>6.037</v>
      </c>
      <c r="R62" s="59" t="n">
        <f aca="false">P62/3600</f>
        <v>0.1089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68.63</v>
      </c>
      <c r="I63" s="43" t="n">
        <v>8.486</v>
      </c>
      <c r="J63" s="44" t="n">
        <f aca="false">H63/3600</f>
        <v>0.130175</v>
      </c>
      <c r="L63" s="42" t="n">
        <v>11630.088</v>
      </c>
      <c r="M63" s="43" t="n">
        <v>41.1906</v>
      </c>
      <c r="N63" s="43" t="n">
        <v>42.3528</v>
      </c>
      <c r="O63" s="43" t="n">
        <v>43.0814</v>
      </c>
      <c r="P63" s="43" t="n">
        <v>469.279</v>
      </c>
      <c r="Q63" s="43" t="n">
        <v>8.673</v>
      </c>
      <c r="R63" s="44" t="n">
        <f aca="false">P63/3600</f>
        <v>0.13035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21.189</v>
      </c>
      <c r="I64" s="50" t="n">
        <v>7.238</v>
      </c>
      <c r="J64" s="51" t="n">
        <f aca="false">H64/3600</f>
        <v>0.116996944444444</v>
      </c>
      <c r="L64" s="49" t="n">
        <v>7173.728</v>
      </c>
      <c r="M64" s="50" t="n">
        <v>36.8558</v>
      </c>
      <c r="N64" s="50" t="n">
        <v>39.2195</v>
      </c>
      <c r="O64" s="50" t="n">
        <v>39.7341</v>
      </c>
      <c r="P64" s="50" t="n">
        <v>421.519</v>
      </c>
      <c r="Q64" s="50" t="n">
        <v>7.426</v>
      </c>
      <c r="R64" s="51" t="n">
        <f aca="false">P64/3600</f>
        <v>0.117088611111111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70.673</v>
      </c>
      <c r="I65" s="50" t="n">
        <v>6.162</v>
      </c>
      <c r="J65" s="51" t="n">
        <f aca="false">H65/3600</f>
        <v>0.102964722222222</v>
      </c>
      <c r="L65" s="49" t="n">
        <v>4074.156</v>
      </c>
      <c r="M65" s="50" t="n">
        <v>32.865</v>
      </c>
      <c r="N65" s="50" t="n">
        <v>36.9621</v>
      </c>
      <c r="O65" s="50" t="n">
        <v>37.4118</v>
      </c>
      <c r="P65" s="50" t="n">
        <v>371.615</v>
      </c>
      <c r="Q65" s="50" t="n">
        <v>6.177</v>
      </c>
      <c r="R65" s="51" t="n">
        <f aca="false">P65/3600</f>
        <v>0.1032263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26.182</v>
      </c>
      <c r="I66" s="58" t="n">
        <v>5.132</v>
      </c>
      <c r="J66" s="59" t="n">
        <f aca="false">H66/3600</f>
        <v>0.0906061111111111</v>
      </c>
      <c r="L66" s="57" t="n">
        <v>2097.0616</v>
      </c>
      <c r="M66" s="58" t="n">
        <v>29.3172</v>
      </c>
      <c r="N66" s="58" t="n">
        <v>35.4349</v>
      </c>
      <c r="O66" s="58" t="n">
        <v>35.8503</v>
      </c>
      <c r="P66" s="58" t="n">
        <v>323.631</v>
      </c>
      <c r="Q66" s="58" t="n">
        <v>5.163</v>
      </c>
      <c r="R66" s="59" t="n">
        <f aca="false">P66/3600</f>
        <v>0.08989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52.191</v>
      </c>
      <c r="I67" s="43" t="n">
        <v>4.118</v>
      </c>
      <c r="J67" s="44" t="n">
        <f aca="false">H67/3600</f>
        <v>0.0700530555555556</v>
      </c>
      <c r="L67" s="42" t="n">
        <v>4553.6408</v>
      </c>
      <c r="M67" s="43" t="n">
        <v>42.8183</v>
      </c>
      <c r="N67" s="43" t="n">
        <v>43.469</v>
      </c>
      <c r="O67" s="43" t="n">
        <v>44.2945</v>
      </c>
      <c r="P67" s="43" t="n">
        <v>252.643</v>
      </c>
      <c r="Q67" s="43" t="n">
        <v>4.165</v>
      </c>
      <c r="R67" s="44" t="n">
        <f aca="false">P67/3600</f>
        <v>0.07017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26.045</v>
      </c>
      <c r="I68" s="50" t="n">
        <v>3.541</v>
      </c>
      <c r="J68" s="51" t="n">
        <f aca="false">H68/3600</f>
        <v>0.0627902777777778</v>
      </c>
      <c r="L68" s="49" t="n">
        <v>2741.5696</v>
      </c>
      <c r="M68" s="50" t="n">
        <v>38.7355</v>
      </c>
      <c r="N68" s="50" t="n">
        <v>40.0659</v>
      </c>
      <c r="O68" s="50" t="n">
        <v>41.2956</v>
      </c>
      <c r="P68" s="50" t="n">
        <v>226.343</v>
      </c>
      <c r="Q68" s="50" t="n">
        <v>3.572</v>
      </c>
      <c r="R68" s="51" t="n">
        <f aca="false">P68/3600</f>
        <v>0.0628730555555556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01.307</v>
      </c>
      <c r="I69" s="50" t="n">
        <v>3.057</v>
      </c>
      <c r="J69" s="51" t="n">
        <f aca="false">H69/3600</f>
        <v>0.0559186111111111</v>
      </c>
      <c r="L69" s="49" t="n">
        <v>1500.2848</v>
      </c>
      <c r="M69" s="50" t="n">
        <v>34.7989</v>
      </c>
      <c r="N69" s="50" t="n">
        <v>37.8586</v>
      </c>
      <c r="O69" s="50" t="n">
        <v>39.0122</v>
      </c>
      <c r="P69" s="50" t="n">
        <v>201.467</v>
      </c>
      <c r="Q69" s="50" t="n">
        <v>3.104</v>
      </c>
      <c r="R69" s="51" t="n">
        <f aca="false">P69/3600</f>
        <v>0.0559630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80.73</v>
      </c>
      <c r="I70" s="58" t="n">
        <v>2.652</v>
      </c>
      <c r="J70" s="59" t="n">
        <f aca="false">H70/3600</f>
        <v>0.0502027777777778</v>
      </c>
      <c r="L70" s="57" t="n">
        <v>755.8328</v>
      </c>
      <c r="M70" s="58" t="n">
        <v>31.4461</v>
      </c>
      <c r="N70" s="58" t="n">
        <v>36.2835</v>
      </c>
      <c r="O70" s="58" t="n">
        <v>37.2901</v>
      </c>
      <c r="P70" s="58" t="n">
        <v>179.869</v>
      </c>
      <c r="Q70" s="58" t="n">
        <v>2.667</v>
      </c>
      <c r="R70" s="59" t="n">
        <f aca="false">P70/3600</f>
        <v>0.04996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652.474</v>
      </c>
      <c r="I71" s="43" t="n">
        <v>50.701</v>
      </c>
      <c r="J71" s="44" t="n">
        <f aca="false">H71/3600</f>
        <v>1.01457611111111</v>
      </c>
      <c r="L71" s="42" t="n">
        <v>21464.5824</v>
      </c>
      <c r="M71" s="43" t="n">
        <v>44.9467</v>
      </c>
      <c r="N71" s="43" t="n">
        <v>47.6217</v>
      </c>
      <c r="O71" s="43" t="n">
        <v>48.5605</v>
      </c>
      <c r="P71" s="43" t="n">
        <v>3481.749</v>
      </c>
      <c r="Q71" s="43" t="n">
        <v>50.995</v>
      </c>
      <c r="R71" s="44" t="n">
        <f aca="false">P71/3600</f>
        <v>0.96715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486.533</v>
      </c>
      <c r="I72" s="50" t="n">
        <v>46.457</v>
      </c>
      <c r="J72" s="51" t="n">
        <f aca="false">H72/3600</f>
        <v>0.968481388888889</v>
      </c>
      <c r="L72" s="49" t="n">
        <v>12543.9904</v>
      </c>
      <c r="M72" s="50" t="n">
        <v>42.5254</v>
      </c>
      <c r="N72" s="50" t="n">
        <v>45.8725</v>
      </c>
      <c r="O72" s="50" t="n">
        <v>46.5685</v>
      </c>
      <c r="P72" s="50" t="n">
        <v>3224.46</v>
      </c>
      <c r="Q72" s="50" t="n">
        <v>46.098</v>
      </c>
      <c r="R72" s="51" t="n">
        <f aca="false">P72/3600</f>
        <v>0.895683333333333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176.877</v>
      </c>
      <c r="I73" s="50" t="n">
        <v>43.555</v>
      </c>
      <c r="J73" s="51" t="n">
        <f aca="false">H73/3600</f>
        <v>0.882465833333333</v>
      </c>
      <c r="L73" s="49" t="n">
        <v>7472.0944</v>
      </c>
      <c r="M73" s="50" t="n">
        <v>39.834</v>
      </c>
      <c r="N73" s="50" t="n">
        <v>44.1839</v>
      </c>
      <c r="O73" s="50" t="n">
        <v>44.7471</v>
      </c>
      <c r="P73" s="50" t="n">
        <v>3009.378</v>
      </c>
      <c r="Q73" s="50" t="n">
        <v>42.666</v>
      </c>
      <c r="R73" s="51" t="n">
        <f aca="false">P73/3600</f>
        <v>0.83593833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2984.294</v>
      </c>
      <c r="I74" s="58" t="n">
        <v>40.575</v>
      </c>
      <c r="J74" s="59" t="n">
        <f aca="false">H74/3600</f>
        <v>0.828970555555556</v>
      </c>
      <c r="L74" s="57" t="n">
        <v>4489.7192</v>
      </c>
      <c r="M74" s="58" t="n">
        <v>36.907</v>
      </c>
      <c r="N74" s="58" t="n">
        <v>42.9502</v>
      </c>
      <c r="O74" s="58" t="n">
        <v>43.3848</v>
      </c>
      <c r="P74" s="58" t="n">
        <v>2896.543</v>
      </c>
      <c r="Q74" s="58" t="n">
        <v>40.591</v>
      </c>
      <c r="R74" s="59" t="n">
        <f aca="false">P74/3600</f>
        <v>0.80459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589.95</v>
      </c>
      <c r="I75" s="43" t="n">
        <v>49.639</v>
      </c>
      <c r="J75" s="44" t="n">
        <f aca="false">H75/3600</f>
        <v>0.997208333333333</v>
      </c>
      <c r="L75" s="42" t="n">
        <v>22300.0544</v>
      </c>
      <c r="M75" s="43" t="n">
        <v>44.9054</v>
      </c>
      <c r="N75" s="43" t="n">
        <v>48.8751</v>
      </c>
      <c r="O75" s="43" t="n">
        <v>48.8268</v>
      </c>
      <c r="P75" s="43" t="n">
        <v>3420.411</v>
      </c>
      <c r="Q75" s="43" t="n">
        <v>49.935</v>
      </c>
      <c r="R75" s="44" t="n">
        <f aca="false">P75/3600</f>
        <v>0.95011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333.127</v>
      </c>
      <c r="I76" s="50" t="n">
        <v>46.051</v>
      </c>
      <c r="J76" s="51" t="n">
        <f aca="false">H76/3600</f>
        <v>0.925868611111111</v>
      </c>
      <c r="L76" s="49" t="n">
        <v>13549.9344</v>
      </c>
      <c r="M76" s="50" t="n">
        <v>42.5014</v>
      </c>
      <c r="N76" s="50" t="n">
        <v>47.0814</v>
      </c>
      <c r="O76" s="50" t="n">
        <v>46.3919</v>
      </c>
      <c r="P76" s="50" t="n">
        <v>3160.332</v>
      </c>
      <c r="Q76" s="50" t="n">
        <v>45.521</v>
      </c>
      <c r="R76" s="51" t="n">
        <f aca="false">P76/3600</f>
        <v>0.8778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111.058</v>
      </c>
      <c r="I77" s="50" t="n">
        <v>41.309</v>
      </c>
      <c r="J77" s="51" t="n">
        <f aca="false">H77/3600</f>
        <v>0.864182777777778</v>
      </c>
      <c r="L77" s="49" t="n">
        <v>8361.7568</v>
      </c>
      <c r="M77" s="50" t="n">
        <v>39.7136</v>
      </c>
      <c r="N77" s="50" t="n">
        <v>45.7906</v>
      </c>
      <c r="O77" s="50" t="n">
        <v>44.2524</v>
      </c>
      <c r="P77" s="50" t="n">
        <v>2996.745</v>
      </c>
      <c r="Q77" s="50" t="n">
        <v>42.151</v>
      </c>
      <c r="R77" s="51" t="n">
        <f aca="false">P77/3600</f>
        <v>0.832429166666667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2969.158</v>
      </c>
      <c r="I78" s="58" t="n">
        <v>38.407</v>
      </c>
      <c r="J78" s="59" t="n">
        <f aca="false">H78/3600</f>
        <v>0.824766111111111</v>
      </c>
      <c r="L78" s="57" t="n">
        <v>5007.7664</v>
      </c>
      <c r="M78" s="58" t="n">
        <v>36.5775</v>
      </c>
      <c r="N78" s="58" t="n">
        <v>44.7317</v>
      </c>
      <c r="O78" s="58" t="n">
        <v>42.7123</v>
      </c>
      <c r="P78" s="58" t="n">
        <v>2901.776</v>
      </c>
      <c r="Q78" s="58" t="n">
        <v>38.844</v>
      </c>
      <c r="R78" s="59" t="n">
        <f aca="false">P78/3600</f>
        <v>0.80604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654.339</v>
      </c>
      <c r="I79" s="43" t="n">
        <v>50.42</v>
      </c>
      <c r="J79" s="44" t="n">
        <f aca="false">H79/3600</f>
        <v>1.01509416666667</v>
      </c>
      <c r="L79" s="42" t="n">
        <v>23686.044</v>
      </c>
      <c r="M79" s="43" t="n">
        <v>44.9186</v>
      </c>
      <c r="N79" s="43" t="n">
        <v>48.963</v>
      </c>
      <c r="O79" s="43" t="n">
        <v>49.156</v>
      </c>
      <c r="P79" s="43" t="n">
        <v>3514.162</v>
      </c>
      <c r="Q79" s="43" t="n">
        <v>50.154</v>
      </c>
      <c r="R79" s="44" t="n">
        <f aca="false">P79/3600</f>
        <v>0.97615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419.928</v>
      </c>
      <c r="I80" s="50" t="n">
        <v>46.067</v>
      </c>
      <c r="J80" s="51" t="n">
        <f aca="false">H80/3600</f>
        <v>0.94998</v>
      </c>
      <c r="L80" s="49" t="n">
        <v>13630.7904</v>
      </c>
      <c r="M80" s="50" t="n">
        <v>42.1483</v>
      </c>
      <c r="N80" s="50" t="n">
        <v>46.8472</v>
      </c>
      <c r="O80" s="50" t="n">
        <v>47.0687</v>
      </c>
      <c r="P80" s="50" t="n">
        <v>3209.62</v>
      </c>
      <c r="Q80" s="50" t="n">
        <v>45.458</v>
      </c>
      <c r="R80" s="51" t="n">
        <f aca="false">P80/3600</f>
        <v>0.891561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102.933</v>
      </c>
      <c r="I81" s="50" t="n">
        <v>42.712</v>
      </c>
      <c r="J81" s="51" t="n">
        <f aca="false">H81/3600</f>
        <v>0.861925833333333</v>
      </c>
      <c r="L81" s="49" t="n">
        <v>7784.612</v>
      </c>
      <c r="M81" s="50" t="n">
        <v>39.3206</v>
      </c>
      <c r="N81" s="50" t="n">
        <v>45.025</v>
      </c>
      <c r="O81" s="50" t="n">
        <v>45.1995</v>
      </c>
      <c r="P81" s="50" t="n">
        <v>3008.396</v>
      </c>
      <c r="Q81" s="50" t="n">
        <v>42.26</v>
      </c>
      <c r="R81" s="51" t="n">
        <f aca="false">P81/3600</f>
        <v>0.8356655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2967.884</v>
      </c>
      <c r="I82" s="58" t="n">
        <v>39.421</v>
      </c>
      <c r="J82" s="59" t="n">
        <f aca="false">H82/3600</f>
        <v>0.824412222222222</v>
      </c>
      <c r="L82" s="57" t="n">
        <v>4402.2448</v>
      </c>
      <c r="M82" s="58" t="n">
        <v>36.4806</v>
      </c>
      <c r="N82" s="58" t="n">
        <v>43.5796</v>
      </c>
      <c r="O82" s="58" t="n">
        <v>43.7571</v>
      </c>
      <c r="P82" s="58" t="n">
        <v>2856.089</v>
      </c>
      <c r="Q82" s="58" t="n">
        <v>39.218</v>
      </c>
      <c r="R82" s="59" t="n">
        <f aca="false">P82/3600</f>
        <v>0.79335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82)</f>
        <v>#VALUE!</v>
      </c>
      <c r="U105" s="67" t="e">
        <f aca="false">AVERAGE(U3:U82)</f>
        <v>#VALUE!</v>
      </c>
      <c r="V105" s="67" t="e">
        <f aca="false">AVERAGE(V3:V82)</f>
        <v>#VALUE!</v>
      </c>
      <c r="W105" s="67" t="e">
        <f aca="false">AVERAGE(W3:W82)</f>
        <v>#VALUE!</v>
      </c>
      <c r="X105" s="67" t="e">
        <f aca="false">AVERAGE(X3:X82)</f>
        <v>#VALUE!</v>
      </c>
      <c r="Y105" s="67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0.9629705725366</v>
      </c>
      <c r="J106" s="70" t="n">
        <f aca="false">GEOMEAN(J3:J98)</f>
        <v>0.597511287180854</v>
      </c>
      <c r="Q106" s="70" t="n">
        <f aca="false">GEOMEAN(Q3:Q98)</f>
        <v>31.224806945769</v>
      </c>
      <c r="R106" s="70" t="n">
        <f aca="false">GEOMEAN(R3:R98)</f>
        <v>0.58507053593092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845643581319</v>
      </c>
      <c r="R107" s="71" t="n">
        <f aca="false">R106/J106</f>
        <v>0.97917905231777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5912166666667</v>
      </c>
      <c r="J108" s="70" t="n">
        <f aca="false">SUM(J3:J98)</f>
        <v>76.3700377777778</v>
      </c>
      <c r="Q108" s="70" t="n">
        <f aca="false">SUM(Q3:Q98)/3600</f>
        <v>1.06739861111111</v>
      </c>
      <c r="R108" s="70" t="n">
        <f aca="false">SUM(R3:R98)</f>
        <v>74.5808427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047.768</v>
      </c>
      <c r="I4" s="50" t="n">
        <v>46.769</v>
      </c>
      <c r="J4" s="51" t="n">
        <f aca="false">H4/3600</f>
        <v>0.846602222222222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747.758</v>
      </c>
      <c r="I5" s="50" t="n">
        <v>41.574</v>
      </c>
      <c r="J5" s="51" t="n">
        <f aca="false">H5/3600</f>
        <v>0.763266111111111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512.24</v>
      </c>
      <c r="I6" s="58" t="n">
        <v>37.346</v>
      </c>
      <c r="J6" s="59" t="n">
        <f aca="false">H6/3600</f>
        <v>0.697844444444444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118.23</v>
      </c>
      <c r="I8" s="50" t="n">
        <v>47.315</v>
      </c>
      <c r="J8" s="51" t="n">
        <f aca="false">H8/3600</f>
        <v>0.86617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759.766</v>
      </c>
      <c r="I9" s="50" t="n">
        <v>43.321</v>
      </c>
      <c r="J9" s="51" t="n">
        <f aca="false">H9/3600</f>
        <v>0.766601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573.237</v>
      </c>
      <c r="I10" s="58" t="n">
        <v>39.296</v>
      </c>
      <c r="J10" s="59" t="n">
        <f aca="false">H10/3600</f>
        <v>0.7147880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532.559</v>
      </c>
      <c r="I12" s="50" t="n">
        <v>87.112</v>
      </c>
      <c r="J12" s="51" t="n">
        <f aca="false">H12/3600</f>
        <v>2.0923775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623.814</v>
      </c>
      <c r="I13" s="50" t="n">
        <v>78.935</v>
      </c>
      <c r="J13" s="51" t="n">
        <f aca="false">H13/3600</f>
        <v>1.839948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738.258</v>
      </c>
      <c r="I14" s="58" t="n">
        <v>74.319</v>
      </c>
      <c r="J14" s="59" t="n">
        <f aca="false">H14/3600</f>
        <v>1.59396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061.61</v>
      </c>
      <c r="I16" s="50" t="n">
        <v>66.16</v>
      </c>
      <c r="J16" s="51" t="n">
        <f aca="false">H16/3600</f>
        <v>1.40600277777778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624.378</v>
      </c>
      <c r="I17" s="50" t="n">
        <v>62.01</v>
      </c>
      <c r="J17" s="51" t="n">
        <f aca="false">H17/3600</f>
        <v>1.284549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366.241</v>
      </c>
      <c r="I18" s="58" t="n">
        <v>59.14</v>
      </c>
      <c r="J18" s="59" t="n">
        <f aca="false">H18/3600</f>
        <v>1.2128447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136.986</v>
      </c>
      <c r="I20" s="50" t="n">
        <v>29.054</v>
      </c>
      <c r="J20" s="51" t="n">
        <f aca="false">H20/3600</f>
        <v>0.593607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962.991</v>
      </c>
      <c r="I21" s="50" t="n">
        <v>27.184</v>
      </c>
      <c r="J21" s="51" t="n">
        <f aca="false">H21/3600</f>
        <v>0.5452752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853.242</v>
      </c>
      <c r="I22" s="58" t="n">
        <v>25.631</v>
      </c>
      <c r="J22" s="59" t="n">
        <f aca="false">H22/3600</f>
        <v>0.514789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09.457</v>
      </c>
      <c r="I24" s="50" t="n">
        <v>40.186</v>
      </c>
      <c r="J24" s="51" t="n">
        <f aca="false">H24/3600</f>
        <v>0.7248491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210.406</v>
      </c>
      <c r="I25" s="50" t="n">
        <v>33.883</v>
      </c>
      <c r="J25" s="51" t="n">
        <f aca="false">H25/3600</f>
        <v>0.614001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03.484</v>
      </c>
      <c r="I26" s="58" t="n">
        <v>28.969</v>
      </c>
      <c r="J26" s="59" t="n">
        <f aca="false">H26/3600</f>
        <v>0.556523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210.373</v>
      </c>
      <c r="I28" s="50" t="n">
        <v>78.453</v>
      </c>
      <c r="J28" s="51" t="n">
        <f aca="false">H28/3600</f>
        <v>1.4473258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525.306</v>
      </c>
      <c r="I29" s="50" t="n">
        <v>68.843</v>
      </c>
      <c r="J29" s="51" t="n">
        <f aca="false">H29/3600</f>
        <v>1.257029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165.708</v>
      </c>
      <c r="I30" s="58" t="n">
        <v>61.667</v>
      </c>
      <c r="J30" s="59" t="n">
        <f aca="false">H30/3600</f>
        <v>1.15714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835.122</v>
      </c>
      <c r="I32" s="50" t="n">
        <v>70.964</v>
      </c>
      <c r="J32" s="51" t="n">
        <f aca="false">H32/3600</f>
        <v>1.34308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215.696</v>
      </c>
      <c r="I33" s="50" t="n">
        <v>62.058</v>
      </c>
      <c r="J33" s="51" t="n">
        <f aca="false">H33/3600</f>
        <v>1.17102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921.55</v>
      </c>
      <c r="I34" s="58" t="n">
        <v>56.567</v>
      </c>
      <c r="J34" s="59" t="n">
        <f aca="false">H34/3600</f>
        <v>1.089319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732.562</v>
      </c>
      <c r="I36" s="50" t="n">
        <v>101.354</v>
      </c>
      <c r="J36" s="51" t="n">
        <f aca="false">H36/3600</f>
        <v>1.87015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750.514</v>
      </c>
      <c r="I37" s="50" t="n">
        <v>87.095</v>
      </c>
      <c r="J37" s="51" t="n">
        <f aca="false">H37/3600</f>
        <v>1.59736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148.579</v>
      </c>
      <c r="I38" s="58" t="n">
        <v>76.736</v>
      </c>
      <c r="J38" s="59" t="n">
        <f aca="false">H38/3600</f>
        <v>1.4301608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078.981</v>
      </c>
      <c r="I40" s="50" t="n">
        <v>18.158</v>
      </c>
      <c r="J40" s="51" t="n">
        <f aca="false">H40/3600</f>
        <v>0.2997169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20.312</v>
      </c>
      <c r="I41" s="50" t="n">
        <v>14.726</v>
      </c>
      <c r="J41" s="51" t="n">
        <f aca="false">H41/3600</f>
        <v>0.25564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35.12</v>
      </c>
      <c r="I42" s="58" t="n">
        <v>12.605</v>
      </c>
      <c r="J42" s="59" t="n">
        <f aca="false">H42/3600</f>
        <v>0.231977777777778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275.34</v>
      </c>
      <c r="I44" s="50" t="n">
        <v>20.561</v>
      </c>
      <c r="J44" s="51" t="n">
        <f aca="false">H44/3600</f>
        <v>0.354261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24.797</v>
      </c>
      <c r="I45" s="50" t="n">
        <v>18.189</v>
      </c>
      <c r="J45" s="51" t="n">
        <f aca="false">H45/3600</f>
        <v>0.3124436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14.05</v>
      </c>
      <c r="I46" s="58" t="n">
        <v>16.052</v>
      </c>
      <c r="J46" s="59" t="n">
        <f aca="false">H46/3600</f>
        <v>0.281680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390.568</v>
      </c>
      <c r="I48" s="50" t="n">
        <v>22.744</v>
      </c>
      <c r="J48" s="51" t="n">
        <f aca="false">H48/3600</f>
        <v>0.38626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187.112</v>
      </c>
      <c r="I49" s="50" t="n">
        <v>19.812</v>
      </c>
      <c r="J49" s="51" t="n">
        <f aca="false">H49/3600</f>
        <v>0.32975333333333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08.849</v>
      </c>
      <c r="I50" s="58" t="n">
        <v>16.707</v>
      </c>
      <c r="J50" s="59" t="n">
        <f aca="false">H50/3600</f>
        <v>0.280235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70.601</v>
      </c>
      <c r="I52" s="50" t="n">
        <v>10.202</v>
      </c>
      <c r="J52" s="51" t="n">
        <f aca="false">H52/3600</f>
        <v>0.18627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83.116</v>
      </c>
      <c r="I53" s="50" t="n">
        <v>9.001</v>
      </c>
      <c r="J53" s="51" t="n">
        <f aca="false">H53/3600</f>
        <v>0.1619766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16.098</v>
      </c>
      <c r="I54" s="58" t="n">
        <v>7.831</v>
      </c>
      <c r="J54" s="59" t="n">
        <f aca="false">H54/3600</f>
        <v>0.143360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65.2</v>
      </c>
      <c r="I56" s="50" t="n">
        <v>4.383</v>
      </c>
      <c r="J56" s="51" t="n">
        <f aca="false">H56/3600</f>
        <v>0.073666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31.102</v>
      </c>
      <c r="I57" s="50" t="n">
        <v>3.728</v>
      </c>
      <c r="J57" s="51" t="n">
        <f aca="false">H57/3600</f>
        <v>0.06419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05.206</v>
      </c>
      <c r="I58" s="58" t="n">
        <v>3.244</v>
      </c>
      <c r="J58" s="59" t="n">
        <f aca="false">H58/3600</f>
        <v>0.0570016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96.052</v>
      </c>
      <c r="I60" s="50" t="n">
        <v>6.645</v>
      </c>
      <c r="J60" s="51" t="n">
        <f aca="false">H60/3600</f>
        <v>0.110014444444444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40.018</v>
      </c>
      <c r="I61" s="50" t="n">
        <v>5.6</v>
      </c>
      <c r="J61" s="51" t="n">
        <f aca="false">H61/3600</f>
        <v>0.0944494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94.812</v>
      </c>
      <c r="I62" s="58" t="n">
        <v>4.882</v>
      </c>
      <c r="J62" s="59" t="n">
        <f aca="false">H62/3600</f>
        <v>0.0818922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45.261</v>
      </c>
      <c r="I64" s="50" t="n">
        <v>5.928</v>
      </c>
      <c r="J64" s="51" t="n">
        <f aca="false">H64/3600</f>
        <v>0.095905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87.946</v>
      </c>
      <c r="I65" s="50" t="n">
        <v>4.992</v>
      </c>
      <c r="J65" s="51" t="n">
        <f aca="false">H65/3600</f>
        <v>0.07998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40.615</v>
      </c>
      <c r="I66" s="58" t="n">
        <v>4.165</v>
      </c>
      <c r="J66" s="59" t="n">
        <f aca="false">H66/3600</f>
        <v>0.066837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76.565</v>
      </c>
      <c r="I68" s="50" t="n">
        <v>2.87</v>
      </c>
      <c r="J68" s="51" t="n">
        <f aca="false">H68/3600</f>
        <v>0.0490458333333333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48.668</v>
      </c>
      <c r="I69" s="50" t="n">
        <v>2.449</v>
      </c>
      <c r="J69" s="51" t="n">
        <f aca="false">H69/3600</f>
        <v>0.0412966666666667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0.2</v>
      </c>
      <c r="I70" s="58" t="n">
        <v>2.121</v>
      </c>
      <c r="J70" s="59" t="n">
        <f aca="false">H70/3600</f>
        <v>0.036166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385.254</v>
      </c>
      <c r="I72" s="50" t="n">
        <v>35.989</v>
      </c>
      <c r="J72" s="51" t="n">
        <f aca="false">H72/3600</f>
        <v>0.662570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198.82</v>
      </c>
      <c r="I73" s="50" t="n">
        <v>32.978</v>
      </c>
      <c r="J73" s="51" t="n">
        <f aca="false">H73/3600</f>
        <v>0.610783333333333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13.971</v>
      </c>
      <c r="I74" s="58" t="n">
        <v>30.373</v>
      </c>
      <c r="J74" s="59" t="n">
        <f aca="false">H74/3600</f>
        <v>0.5872141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392.477</v>
      </c>
      <c r="I76" s="50" t="n">
        <v>35.74</v>
      </c>
      <c r="J76" s="51" t="n">
        <f aca="false">H76/3600</f>
        <v>0.6645769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200.502</v>
      </c>
      <c r="I77" s="50" t="n">
        <v>32.698</v>
      </c>
      <c r="J77" s="51" t="n">
        <f aca="false">H77/3600</f>
        <v>0.61125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070.351</v>
      </c>
      <c r="I78" s="58" t="n">
        <v>29.796</v>
      </c>
      <c r="J78" s="59" t="n">
        <f aca="false">H78/3600</f>
        <v>0.57509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379.889</v>
      </c>
      <c r="I80" s="50" t="n">
        <v>35.334</v>
      </c>
      <c r="J80" s="51" t="n">
        <f aca="false">H80/3600</f>
        <v>0.661080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263.683</v>
      </c>
      <c r="I81" s="50" t="n">
        <v>32.276</v>
      </c>
      <c r="J81" s="51" t="n">
        <f aca="false">H81/3600</f>
        <v>0.62880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38.3</v>
      </c>
      <c r="I82" s="58" t="n">
        <v>30.139</v>
      </c>
      <c r="J82" s="59" t="n">
        <f aca="false">H82/3600</f>
        <v>0.593972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 t="n">
        <v>23271.8256</v>
      </c>
      <c r="E83" s="43" t="n">
        <v>41.8525</v>
      </c>
      <c r="F83" s="43" t="n">
        <v>43.9295</v>
      </c>
      <c r="G83" s="43" t="n">
        <v>44.5229</v>
      </c>
      <c r="H83" s="43" t="n">
        <v>1327.655</v>
      </c>
      <c r="I83" s="43" t="n">
        <v>21.949</v>
      </c>
      <c r="J83" s="44" t="n">
        <f aca="false">H83/3600</f>
        <v>0.368793055555556</v>
      </c>
      <c r="L83" s="42"/>
      <c r="M83" s="43"/>
      <c r="N83" s="43"/>
      <c r="O83" s="43"/>
      <c r="P83" s="43"/>
      <c r="Q83" s="43"/>
      <c r="R83" s="44" t="n">
        <f aca="false">P83/3600</f>
        <v>0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307.232</v>
      </c>
      <c r="E84" s="50" t="n">
        <v>38.3998</v>
      </c>
      <c r="F84" s="50" t="n">
        <v>41.0471</v>
      </c>
      <c r="G84" s="50" t="n">
        <v>41.4264</v>
      </c>
      <c r="H84" s="50" t="n">
        <v>1126.88</v>
      </c>
      <c r="I84" s="50" t="n">
        <v>18.548</v>
      </c>
      <c r="J84" s="51" t="n">
        <f aca="false">H84/3600</f>
        <v>0.313022222222222</v>
      </c>
      <c r="L84" s="49"/>
      <c r="M84" s="50"/>
      <c r="N84" s="50"/>
      <c r="O84" s="50"/>
      <c r="P84" s="50"/>
      <c r="Q84" s="50"/>
      <c r="R84" s="51" t="n">
        <f aca="false">P84/3600</f>
        <v>0</v>
      </c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655.4664</v>
      </c>
      <c r="E85" s="50" t="n">
        <v>35.3319</v>
      </c>
      <c r="F85" s="50" t="n">
        <v>38.9158</v>
      </c>
      <c r="G85" s="50" t="n">
        <v>39.1151</v>
      </c>
      <c r="H85" s="50" t="n">
        <v>962.697</v>
      </c>
      <c r="I85" s="50" t="n">
        <v>15.35</v>
      </c>
      <c r="J85" s="51" t="n">
        <f aca="false">H85/3600</f>
        <v>0.267415833333333</v>
      </c>
      <c r="L85" s="49"/>
      <c r="M85" s="50"/>
      <c r="N85" s="50"/>
      <c r="O85" s="50"/>
      <c r="P85" s="50"/>
      <c r="Q85" s="50"/>
      <c r="R85" s="51" t="n">
        <f aca="false">P85/3600</f>
        <v>0</v>
      </c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559.56</v>
      </c>
      <c r="E86" s="58" t="n">
        <v>32.5252</v>
      </c>
      <c r="F86" s="58" t="n">
        <v>37.2878</v>
      </c>
      <c r="G86" s="58" t="n">
        <v>37.3553</v>
      </c>
      <c r="H86" s="58" t="n">
        <v>882.809</v>
      </c>
      <c r="I86" s="58" t="n">
        <v>13.338</v>
      </c>
      <c r="J86" s="59" t="n">
        <f aca="false">H86/3600</f>
        <v>0.245224722222222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 t="n">
        <v>25504.1131</v>
      </c>
      <c r="E87" s="43" t="n">
        <v>44.6284</v>
      </c>
      <c r="F87" s="43" t="n">
        <v>46.6987</v>
      </c>
      <c r="G87" s="43" t="n">
        <v>46.9842</v>
      </c>
      <c r="H87" s="43" t="n">
        <v>2393.007</v>
      </c>
      <c r="I87" s="43" t="n">
        <v>37.175</v>
      </c>
      <c r="J87" s="44" t="n">
        <f aca="false">H87/3600</f>
        <v>0.664724166666667</v>
      </c>
      <c r="L87" s="42"/>
      <c r="M87" s="43"/>
      <c r="N87" s="43"/>
      <c r="O87" s="43"/>
      <c r="P87" s="43"/>
      <c r="Q87" s="43"/>
      <c r="R87" s="44" t="n">
        <f aca="false">P87/3600</f>
        <v>0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7089.6214</v>
      </c>
      <c r="E88" s="50" t="n">
        <v>40.7716</v>
      </c>
      <c r="F88" s="50" t="n">
        <v>43.58</v>
      </c>
      <c r="G88" s="50" t="n">
        <v>43.8125</v>
      </c>
      <c r="H88" s="50" t="n">
        <v>2124.47</v>
      </c>
      <c r="I88" s="50" t="n">
        <v>32.791</v>
      </c>
      <c r="J88" s="51" t="n">
        <f aca="false">H88/3600</f>
        <v>0.590130555555556</v>
      </c>
      <c r="L88" s="49"/>
      <c r="M88" s="50"/>
      <c r="N88" s="50"/>
      <c r="O88" s="50"/>
      <c r="P88" s="50"/>
      <c r="Q88" s="50"/>
      <c r="R88" s="51" t="n">
        <f aca="false">P88/3600</f>
        <v>0</v>
      </c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1175.8443</v>
      </c>
      <c r="E89" s="50" t="n">
        <v>36.9877</v>
      </c>
      <c r="F89" s="50" t="n">
        <v>41.246</v>
      </c>
      <c r="G89" s="50" t="n">
        <v>41.1109</v>
      </c>
      <c r="H89" s="50" t="n">
        <v>1894.566</v>
      </c>
      <c r="I89" s="50" t="n">
        <v>29.156</v>
      </c>
      <c r="J89" s="51" t="n">
        <f aca="false">H89/3600</f>
        <v>0.526268333333333</v>
      </c>
      <c r="L89" s="49"/>
      <c r="M89" s="50"/>
      <c r="N89" s="50"/>
      <c r="O89" s="50"/>
      <c r="P89" s="50"/>
      <c r="Q89" s="50"/>
      <c r="R89" s="51" t="n">
        <f aca="false">P89/3600</f>
        <v>0</v>
      </c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7200.2093</v>
      </c>
      <c r="E90" s="58" t="n">
        <v>33.3581</v>
      </c>
      <c r="F90" s="58" t="n">
        <v>39.6332</v>
      </c>
      <c r="G90" s="58" t="n">
        <v>38.9556</v>
      </c>
      <c r="H90" s="58" t="n">
        <v>1754.324</v>
      </c>
      <c r="I90" s="58" t="n">
        <v>26.098</v>
      </c>
      <c r="J90" s="59" t="n">
        <f aca="false">H90/3600</f>
        <v>0.487312222222222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 t="n">
        <v>40155.5608</v>
      </c>
      <c r="E91" s="43" t="n">
        <v>46.3544</v>
      </c>
      <c r="F91" s="43" t="n">
        <v>44.8517</v>
      </c>
      <c r="G91" s="43" t="n">
        <v>44.9664</v>
      </c>
      <c r="H91" s="43" t="n">
        <v>1810.391</v>
      </c>
      <c r="I91" s="43" t="n">
        <v>28.36</v>
      </c>
      <c r="J91" s="44" t="n">
        <f aca="false">H91/3600</f>
        <v>0.502886388888889</v>
      </c>
      <c r="L91" s="42"/>
      <c r="M91" s="43"/>
      <c r="N91" s="43"/>
      <c r="O91" s="43"/>
      <c r="P91" s="43"/>
      <c r="Q91" s="43"/>
      <c r="R91" s="44" t="n">
        <f aca="false">P91/3600</f>
        <v>0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30236.268</v>
      </c>
      <c r="E92" s="50" t="n">
        <v>41.9213</v>
      </c>
      <c r="F92" s="50" t="n">
        <v>41.083</v>
      </c>
      <c r="G92" s="50" t="n">
        <v>41.3859</v>
      </c>
      <c r="H92" s="50" t="n">
        <v>1681.941</v>
      </c>
      <c r="I92" s="50" t="n">
        <v>25.771</v>
      </c>
      <c r="J92" s="51" t="n">
        <f aca="false">H92/3600</f>
        <v>0.467205833333333</v>
      </c>
      <c r="L92" s="49"/>
      <c r="M92" s="50"/>
      <c r="N92" s="50"/>
      <c r="O92" s="50"/>
      <c r="P92" s="50"/>
      <c r="Q92" s="50"/>
      <c r="R92" s="51" t="n">
        <f aca="false">P92/3600</f>
        <v>0</v>
      </c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2647.6664</v>
      </c>
      <c r="E93" s="50" t="n">
        <v>37.2508</v>
      </c>
      <c r="F93" s="50" t="n">
        <v>39.04</v>
      </c>
      <c r="G93" s="50" t="n">
        <v>39.4772</v>
      </c>
      <c r="H93" s="50" t="n">
        <v>1558.346</v>
      </c>
      <c r="I93" s="50" t="n">
        <v>23.883</v>
      </c>
      <c r="J93" s="51" t="n">
        <f aca="false">H93/3600</f>
        <v>0.432873888888889</v>
      </c>
      <c r="L93" s="49"/>
      <c r="M93" s="50"/>
      <c r="N93" s="50"/>
      <c r="O93" s="50"/>
      <c r="P93" s="50"/>
      <c r="Q93" s="50"/>
      <c r="R93" s="51" t="n">
        <f aca="false">P93/3600</f>
        <v>0</v>
      </c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6286.1648</v>
      </c>
      <c r="E94" s="58" t="n">
        <v>32.4233</v>
      </c>
      <c r="F94" s="58" t="n">
        <v>37.9498</v>
      </c>
      <c r="G94" s="58" t="n">
        <v>38.124</v>
      </c>
      <c r="H94" s="58" t="n">
        <v>1430.834</v>
      </c>
      <c r="I94" s="58" t="n">
        <v>21.871</v>
      </c>
      <c r="J94" s="59" t="n">
        <f aca="false">H94/3600</f>
        <v>0.397453888888889</v>
      </c>
      <c r="L94" s="57"/>
      <c r="M94" s="58"/>
      <c r="N94" s="58"/>
      <c r="O94" s="58"/>
      <c r="P94" s="58"/>
      <c r="Q94" s="58"/>
      <c r="R94" s="59" t="n">
        <f aca="false">P94/3600</f>
        <v>0</v>
      </c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 t="n">
        <v>5663.1491</v>
      </c>
      <c r="E95" s="43" t="n">
        <v>50.6663</v>
      </c>
      <c r="F95" s="43" t="n">
        <v>53.3833</v>
      </c>
      <c r="G95" s="43" t="n">
        <v>54.3474</v>
      </c>
      <c r="H95" s="43" t="n">
        <v>1918.999</v>
      </c>
      <c r="I95" s="43" t="n">
        <v>26.988</v>
      </c>
      <c r="J95" s="44" t="n">
        <f aca="false">H95/3600</f>
        <v>0.533055277777778</v>
      </c>
      <c r="L95" s="42"/>
      <c r="M95" s="43"/>
      <c r="N95" s="43"/>
      <c r="O95" s="43"/>
      <c r="P95" s="43"/>
      <c r="Q95" s="43"/>
      <c r="R95" s="44" t="n">
        <f aca="false">P95/3600</f>
        <v>0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829.2336</v>
      </c>
      <c r="E96" s="50" t="n">
        <v>46.9859</v>
      </c>
      <c r="F96" s="50" t="n">
        <v>50.0768</v>
      </c>
      <c r="G96" s="50" t="n">
        <v>51.236</v>
      </c>
      <c r="H96" s="50" t="n">
        <v>1834.965</v>
      </c>
      <c r="I96" s="50" t="n">
        <v>25.865</v>
      </c>
      <c r="J96" s="51" t="n">
        <f aca="false">H96/3600</f>
        <v>0.5097125</v>
      </c>
      <c r="L96" s="49"/>
      <c r="M96" s="50"/>
      <c r="N96" s="50"/>
      <c r="O96" s="50"/>
      <c r="P96" s="50"/>
      <c r="Q96" s="50"/>
      <c r="R96" s="51" t="n">
        <f aca="false">P96/3600</f>
        <v>0</v>
      </c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599.465</v>
      </c>
      <c r="E97" s="50" t="n">
        <v>43.3061</v>
      </c>
      <c r="F97" s="50" t="n">
        <v>47.709</v>
      </c>
      <c r="G97" s="50" t="n">
        <v>49.0536</v>
      </c>
      <c r="H97" s="50" t="n">
        <v>1712.349</v>
      </c>
      <c r="I97" s="50" t="n">
        <v>24.429</v>
      </c>
      <c r="J97" s="51" t="n">
        <f aca="false">H97/3600</f>
        <v>0.4756525</v>
      </c>
      <c r="L97" s="49"/>
      <c r="M97" s="50"/>
      <c r="N97" s="50"/>
      <c r="O97" s="50"/>
      <c r="P97" s="50"/>
      <c r="Q97" s="50"/>
      <c r="R97" s="51" t="n">
        <f aca="false">P97/3600</f>
        <v>0</v>
      </c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42.1245</v>
      </c>
      <c r="E98" s="58" t="n">
        <v>39.4918</v>
      </c>
      <c r="F98" s="58" t="n">
        <v>45.9279</v>
      </c>
      <c r="G98" s="58" t="n">
        <v>47.3802</v>
      </c>
      <c r="H98" s="58" t="n">
        <v>1644.042</v>
      </c>
      <c r="I98" s="58" t="n">
        <v>23.54</v>
      </c>
      <c r="J98" s="59" t="n">
        <f aca="false">H98/3600</f>
        <v>0.456678333333333</v>
      </c>
      <c r="L98" s="57"/>
      <c r="M98" s="58"/>
      <c r="N98" s="58"/>
      <c r="O98" s="58"/>
      <c r="P98" s="58"/>
      <c r="Q98" s="58"/>
      <c r="R98" s="59" t="n">
        <f aca="false">P98/3600</f>
        <v>0</v>
      </c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2872057934461</v>
      </c>
      <c r="J106" s="70" t="n">
        <f aca="false">GEOMEAN(J3:J98)</f>
        <v>0.44618885755640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31428888888889</v>
      </c>
      <c r="J108" s="70" t="n">
        <f aca="false">SUM(J3:J98)</f>
        <v>64.34504305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5" activeCellId="0" sqref="A105:IV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3987.162</v>
      </c>
      <c r="I3" s="43" t="n">
        <v>37.018</v>
      </c>
      <c r="J3" s="44" t="n">
        <f aca="false">H3/3600</f>
        <v>3.88532277777778</v>
      </c>
      <c r="L3" s="45" t="n">
        <v>13020.0608</v>
      </c>
      <c r="M3" s="46" t="n">
        <v>41.9037</v>
      </c>
      <c r="N3" s="46" t="n">
        <v>41.7144</v>
      </c>
      <c r="O3" s="46" t="n">
        <v>44.3975</v>
      </c>
      <c r="P3" s="46" t="n">
        <v>13947.577</v>
      </c>
      <c r="Q3" s="46" t="n">
        <v>36.723</v>
      </c>
      <c r="R3" s="47" t="n">
        <f aca="false">P3/3600</f>
        <v>3.874326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252.162</v>
      </c>
      <c r="I4" s="50" t="n">
        <v>32.432</v>
      </c>
      <c r="J4" s="51" t="n">
        <f aca="false">H4/3600</f>
        <v>3.40337833333333</v>
      </c>
      <c r="L4" s="52" t="n">
        <v>5290.1264</v>
      </c>
      <c r="M4" s="53" t="n">
        <v>39.3823</v>
      </c>
      <c r="N4" s="53" t="n">
        <v>40.0162</v>
      </c>
      <c r="O4" s="53" t="n">
        <v>42.441</v>
      </c>
      <c r="P4" s="53" t="n">
        <v>12159.382</v>
      </c>
      <c r="Q4" s="53" t="n">
        <v>32.042</v>
      </c>
      <c r="R4" s="54" t="n">
        <f aca="false">P4/3600</f>
        <v>3.37760611111111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272.189</v>
      </c>
      <c r="I5" s="50" t="n">
        <v>29.702</v>
      </c>
      <c r="J5" s="51" t="n">
        <f aca="false">H5/3600</f>
        <v>3.13116361111111</v>
      </c>
      <c r="L5" s="52" t="n">
        <v>2542.664</v>
      </c>
      <c r="M5" s="53" t="n">
        <v>36.803</v>
      </c>
      <c r="N5" s="53" t="n">
        <v>38.7369</v>
      </c>
      <c r="O5" s="53" t="n">
        <v>40.9118</v>
      </c>
      <c r="P5" s="53" t="n">
        <v>11215.584</v>
      </c>
      <c r="Q5" s="53" t="n">
        <v>29.125</v>
      </c>
      <c r="R5" s="54" t="n">
        <f aca="false">P5/3600</f>
        <v>3.11544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0712.938</v>
      </c>
      <c r="I6" s="58" t="n">
        <v>25.74</v>
      </c>
      <c r="J6" s="59" t="n">
        <f aca="false">H6/3600</f>
        <v>2.97581611111111</v>
      </c>
      <c r="L6" s="60" t="n">
        <v>1318.4352</v>
      </c>
      <c r="M6" s="61" t="n">
        <v>34.1175</v>
      </c>
      <c r="N6" s="61" t="n">
        <v>37.7485</v>
      </c>
      <c r="O6" s="61" t="n">
        <v>39.808</v>
      </c>
      <c r="P6" s="61" t="n">
        <v>10590.613</v>
      </c>
      <c r="Q6" s="61" t="n">
        <v>25.256</v>
      </c>
      <c r="R6" s="62" t="n">
        <f aca="false">P6/3600</f>
        <v>2.9418369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9773.735</v>
      </c>
      <c r="I7" s="43" t="n">
        <v>49.78</v>
      </c>
      <c r="J7" s="44" t="n">
        <f aca="false">H7/3600</f>
        <v>5.49270416666667</v>
      </c>
      <c r="L7" s="45" t="n">
        <v>33109.4944</v>
      </c>
      <c r="M7" s="46" t="n">
        <v>40.4974</v>
      </c>
      <c r="N7" s="46" t="n">
        <v>45.2817</v>
      </c>
      <c r="O7" s="46" t="n">
        <v>44.8752</v>
      </c>
      <c r="P7" s="46" t="n">
        <v>19742.605</v>
      </c>
      <c r="Q7" s="46" t="n">
        <v>49.826</v>
      </c>
      <c r="R7" s="47" t="n">
        <f aca="false">P7/3600</f>
        <v>5.484056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7090.658</v>
      </c>
      <c r="I8" s="50" t="n">
        <v>41.808</v>
      </c>
      <c r="J8" s="51" t="n">
        <f aca="false">H8/3600</f>
        <v>4.747405</v>
      </c>
      <c r="L8" s="52" t="n">
        <v>15868.8128</v>
      </c>
      <c r="M8" s="53" t="n">
        <v>37.4817</v>
      </c>
      <c r="N8" s="53" t="n">
        <v>43.3341</v>
      </c>
      <c r="O8" s="53" t="n">
        <v>43.4799</v>
      </c>
      <c r="P8" s="53" t="n">
        <v>17094.924</v>
      </c>
      <c r="Q8" s="53" t="n">
        <v>41.87</v>
      </c>
      <c r="R8" s="54" t="n">
        <f aca="false">P8/3600</f>
        <v>4.74859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5363.304</v>
      </c>
      <c r="I9" s="50" t="n">
        <v>37.409</v>
      </c>
      <c r="J9" s="51" t="n">
        <f aca="false">H9/3600</f>
        <v>4.26758444444444</v>
      </c>
      <c r="L9" s="52" t="n">
        <v>8327.9344</v>
      </c>
      <c r="M9" s="53" t="n">
        <v>34.51</v>
      </c>
      <c r="N9" s="53" t="n">
        <v>41.7155</v>
      </c>
      <c r="O9" s="53" t="n">
        <v>42.1613</v>
      </c>
      <c r="P9" s="53" t="n">
        <v>15318.204</v>
      </c>
      <c r="Q9" s="53" t="n">
        <v>37.237</v>
      </c>
      <c r="R9" s="54" t="n">
        <f aca="false">P9/3600</f>
        <v>4.25505666666667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190.594</v>
      </c>
      <c r="I10" s="58" t="n">
        <v>34.32</v>
      </c>
      <c r="J10" s="59" t="n">
        <f aca="false">H10/3600</f>
        <v>3.94183166666667</v>
      </c>
      <c r="L10" s="60" t="n">
        <v>4660.1616</v>
      </c>
      <c r="M10" s="61" t="n">
        <v>31.7344</v>
      </c>
      <c r="N10" s="61" t="n">
        <v>40.4707</v>
      </c>
      <c r="O10" s="61" t="n">
        <v>41.1077</v>
      </c>
      <c r="P10" s="61" t="n">
        <v>14131.236</v>
      </c>
      <c r="Q10" s="61" t="n">
        <v>34.335</v>
      </c>
      <c r="R10" s="62" t="n">
        <f aca="false">P10/3600</f>
        <v>3.92534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4827.963</v>
      </c>
      <c r="I11" s="43" t="n">
        <v>122.805</v>
      </c>
      <c r="J11" s="44" t="n">
        <f aca="false">H11/3600</f>
        <v>15.2299897222222</v>
      </c>
      <c r="L11" s="45" t="n">
        <v>218769.6592</v>
      </c>
      <c r="M11" s="46" t="n">
        <v>39.7276</v>
      </c>
      <c r="N11" s="46" t="n">
        <v>39.8091</v>
      </c>
      <c r="O11" s="46" t="n">
        <v>38.1507</v>
      </c>
      <c r="P11" s="46" t="n">
        <v>54980.605</v>
      </c>
      <c r="Q11" s="46" t="n">
        <v>124.768</v>
      </c>
      <c r="R11" s="47" t="n">
        <f aca="false">P11/3600</f>
        <v>15.2723902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5672.396</v>
      </c>
      <c r="I12" s="50" t="n">
        <v>109.233</v>
      </c>
      <c r="J12" s="51" t="n">
        <f aca="false">H12/3600</f>
        <v>12.6867766666667</v>
      </c>
      <c r="L12" s="52" t="n">
        <v>94622.1088</v>
      </c>
      <c r="M12" s="53" t="n">
        <v>33.76</v>
      </c>
      <c r="N12" s="53" t="n">
        <v>38.4169</v>
      </c>
      <c r="O12" s="53" t="n">
        <v>36.7514</v>
      </c>
      <c r="P12" s="53" t="n">
        <v>45465.518</v>
      </c>
      <c r="Q12" s="53" t="n">
        <v>110.12</v>
      </c>
      <c r="R12" s="54" t="n">
        <f aca="false">P12/3600</f>
        <v>12.6293105555556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3164.362</v>
      </c>
      <c r="I13" s="50" t="n">
        <v>84.01</v>
      </c>
      <c r="J13" s="51" t="n">
        <f aca="false">H13/3600</f>
        <v>9.21232277777778</v>
      </c>
      <c r="L13" s="52" t="n">
        <v>28561.7664</v>
      </c>
      <c r="M13" s="53" t="n">
        <v>29.7054</v>
      </c>
      <c r="N13" s="53" t="n">
        <v>37.4738</v>
      </c>
      <c r="O13" s="53" t="n">
        <v>35.7363</v>
      </c>
      <c r="P13" s="53" t="n">
        <v>33118.14</v>
      </c>
      <c r="Q13" s="53" t="n">
        <v>85.098</v>
      </c>
      <c r="R13" s="54" t="n">
        <f aca="false">P13/3600</f>
        <v>9.19948333333333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047.82</v>
      </c>
      <c r="I14" s="58" t="n">
        <v>64.663</v>
      </c>
      <c r="J14" s="59" t="n">
        <f aca="false">H14/3600</f>
        <v>7.51328333333333</v>
      </c>
      <c r="L14" s="60" t="n">
        <v>7123.2688</v>
      </c>
      <c r="M14" s="61" t="n">
        <v>28.0874</v>
      </c>
      <c r="N14" s="61" t="n">
        <v>36.6843</v>
      </c>
      <c r="O14" s="61" t="n">
        <v>34.8903</v>
      </c>
      <c r="P14" s="61" t="n">
        <v>26767.942</v>
      </c>
      <c r="Q14" s="61" t="n">
        <v>66.877</v>
      </c>
      <c r="R14" s="62" t="n">
        <f aca="false">P14/3600</f>
        <v>7.43553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334.676</v>
      </c>
      <c r="I15" s="43" t="n">
        <v>74.303</v>
      </c>
      <c r="J15" s="44" t="n">
        <f aca="false">H15/3600</f>
        <v>9.53741</v>
      </c>
      <c r="L15" s="45" t="n">
        <v>23405.84</v>
      </c>
      <c r="M15" s="46" t="n">
        <v>41.6651</v>
      </c>
      <c r="N15" s="46" t="n">
        <v>46.9069</v>
      </c>
      <c r="O15" s="46" t="n">
        <v>46.5285</v>
      </c>
      <c r="P15" s="46" t="n">
        <v>34291.438</v>
      </c>
      <c r="Q15" s="46" t="n">
        <v>74.88</v>
      </c>
      <c r="R15" s="47" t="n">
        <f aca="false">P15/3600</f>
        <v>9.5253994444444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476.211</v>
      </c>
      <c r="I16" s="50" t="n">
        <v>62.026</v>
      </c>
      <c r="J16" s="51" t="n">
        <f aca="false">H16/3600</f>
        <v>7.91005861111111</v>
      </c>
      <c r="L16" s="52" t="n">
        <v>5997.0176</v>
      </c>
      <c r="M16" s="53" t="n">
        <v>40.2431</v>
      </c>
      <c r="N16" s="53" t="n">
        <v>46.1104</v>
      </c>
      <c r="O16" s="53" t="n">
        <v>45.9154</v>
      </c>
      <c r="P16" s="53" t="n">
        <v>28265.142</v>
      </c>
      <c r="Q16" s="53" t="n">
        <v>62.072</v>
      </c>
      <c r="R16" s="54" t="n">
        <f aca="false">P16/3600</f>
        <v>7.85142833333333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874.859</v>
      </c>
      <c r="I17" s="50" t="n">
        <v>55.38</v>
      </c>
      <c r="J17" s="51" t="n">
        <f aca="false">H17/3600</f>
        <v>7.18746083333333</v>
      </c>
      <c r="L17" s="52" t="n">
        <v>2503.448</v>
      </c>
      <c r="M17" s="53" t="n">
        <v>38.9419</v>
      </c>
      <c r="N17" s="53" t="n">
        <v>45.461</v>
      </c>
      <c r="O17" s="53" t="n">
        <v>45.4102</v>
      </c>
      <c r="P17" s="53" t="n">
        <v>25779.184</v>
      </c>
      <c r="Q17" s="53" t="n">
        <v>55.598</v>
      </c>
      <c r="R17" s="54" t="n">
        <f aca="false">P17/3600</f>
        <v>7.16088444444445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148.115</v>
      </c>
      <c r="I18" s="58" t="n">
        <v>48.859</v>
      </c>
      <c r="J18" s="59" t="n">
        <f aca="false">H18/3600</f>
        <v>6.70780972222222</v>
      </c>
      <c r="L18" s="60" t="n">
        <v>1192.72</v>
      </c>
      <c r="M18" s="61" t="n">
        <v>37.2137</v>
      </c>
      <c r="N18" s="61" t="n">
        <v>44.9906</v>
      </c>
      <c r="O18" s="61" t="n">
        <v>45.0828</v>
      </c>
      <c r="P18" s="61" t="n">
        <v>24123.882</v>
      </c>
      <c r="Q18" s="61" t="n">
        <v>49.374</v>
      </c>
      <c r="R18" s="62" t="n">
        <f aca="false">P18/3600</f>
        <v>6.70107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2696.468</v>
      </c>
      <c r="I19" s="43" t="n">
        <v>31.793</v>
      </c>
      <c r="J19" s="44" t="n">
        <f aca="false">H19/3600</f>
        <v>3.52679666666667</v>
      </c>
      <c r="L19" s="42" t="n">
        <v>4784.6776</v>
      </c>
      <c r="M19" s="43" t="n">
        <v>41.8722</v>
      </c>
      <c r="N19" s="43" t="n">
        <v>43.7777</v>
      </c>
      <c r="O19" s="43" t="n">
        <v>45.5731</v>
      </c>
      <c r="P19" s="43" t="n">
        <v>12624.822</v>
      </c>
      <c r="Q19" s="43" t="n">
        <v>31.668</v>
      </c>
      <c r="R19" s="44" t="n">
        <f aca="false">P19/3600</f>
        <v>3.50689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1163.668</v>
      </c>
      <c r="I20" s="50" t="n">
        <v>27.924</v>
      </c>
      <c r="J20" s="51" t="n">
        <f aca="false">H20/3600</f>
        <v>3.10101888888889</v>
      </c>
      <c r="L20" s="49" t="n">
        <v>2203.4336</v>
      </c>
      <c r="M20" s="50" t="n">
        <v>39.9833</v>
      </c>
      <c r="N20" s="50" t="n">
        <v>42.4333</v>
      </c>
      <c r="O20" s="50" t="n">
        <v>43.629</v>
      </c>
      <c r="P20" s="50" t="n">
        <v>11164.651</v>
      </c>
      <c r="Q20" s="50" t="n">
        <v>27.736</v>
      </c>
      <c r="R20" s="51" t="n">
        <f aca="false">P20/3600</f>
        <v>3.10129194444444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239.143</v>
      </c>
      <c r="I21" s="50" t="n">
        <v>25.069</v>
      </c>
      <c r="J21" s="51" t="n">
        <f aca="false">H21/3600</f>
        <v>2.84420638888889</v>
      </c>
      <c r="L21" s="49" t="n">
        <v>1080.988</v>
      </c>
      <c r="M21" s="50" t="n">
        <v>37.6317</v>
      </c>
      <c r="N21" s="50" t="n">
        <v>41.2849</v>
      </c>
      <c r="O21" s="50" t="n">
        <v>42.2437</v>
      </c>
      <c r="P21" s="50" t="n">
        <v>10189.467</v>
      </c>
      <c r="Q21" s="50" t="n">
        <v>24.445</v>
      </c>
      <c r="R21" s="51" t="n">
        <f aca="false">P21/3600</f>
        <v>2.830407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537.179</v>
      </c>
      <c r="I22" s="58" t="n">
        <v>21.325</v>
      </c>
      <c r="J22" s="59" t="n">
        <f aca="false">H22/3600</f>
        <v>2.64921638888889</v>
      </c>
      <c r="L22" s="57" t="n">
        <v>544.3976</v>
      </c>
      <c r="M22" s="58" t="n">
        <v>35.1926</v>
      </c>
      <c r="N22" s="58" t="n">
        <v>40.438</v>
      </c>
      <c r="O22" s="58" t="n">
        <v>41.3731</v>
      </c>
      <c r="P22" s="58" t="n">
        <v>9541.766</v>
      </c>
      <c r="Q22" s="58" t="n">
        <v>23.587</v>
      </c>
      <c r="R22" s="59" t="n">
        <f aca="false">P22/3600</f>
        <v>2.65049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141.105</v>
      </c>
      <c r="I23" s="43" t="n">
        <v>32.277</v>
      </c>
      <c r="J23" s="44" t="n">
        <f aca="false">H23/3600</f>
        <v>3.37252916666667</v>
      </c>
      <c r="L23" s="42" t="n">
        <v>7673.6584</v>
      </c>
      <c r="M23" s="43" t="n">
        <v>40.2437</v>
      </c>
      <c r="N23" s="43" t="n">
        <v>42.6763</v>
      </c>
      <c r="O23" s="43" t="n">
        <v>44.0332</v>
      </c>
      <c r="P23" s="43" t="n">
        <v>12102.933</v>
      </c>
      <c r="Q23" s="43" t="n">
        <v>32.666</v>
      </c>
      <c r="R23" s="44" t="n">
        <f aca="false">P23/3600</f>
        <v>3.36192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496.151</v>
      </c>
      <c r="I24" s="50" t="n">
        <v>29.079</v>
      </c>
      <c r="J24" s="51" t="n">
        <f aca="false">H24/3600</f>
        <v>2.9155975</v>
      </c>
      <c r="L24" s="49" t="n">
        <v>3352.4504</v>
      </c>
      <c r="M24" s="50" t="n">
        <v>37.7082</v>
      </c>
      <c r="N24" s="50" t="n">
        <v>40.8869</v>
      </c>
      <c r="O24" s="50" t="n">
        <v>41.6395</v>
      </c>
      <c r="P24" s="50" t="n">
        <v>10438.326</v>
      </c>
      <c r="Q24" s="50" t="n">
        <v>28.392</v>
      </c>
      <c r="R24" s="51" t="n">
        <f aca="false">P24/3600</f>
        <v>2.89953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581.91</v>
      </c>
      <c r="I25" s="50" t="n">
        <v>24.741</v>
      </c>
      <c r="J25" s="51" t="n">
        <f aca="false">H25/3600</f>
        <v>2.66164166666667</v>
      </c>
      <c r="L25" s="49" t="n">
        <v>1547.4744</v>
      </c>
      <c r="M25" s="50" t="n">
        <v>35.073</v>
      </c>
      <c r="N25" s="50" t="n">
        <v>39.3742</v>
      </c>
      <c r="O25" s="50" t="n">
        <v>40.0236</v>
      </c>
      <c r="P25" s="50" t="n">
        <v>9528.46</v>
      </c>
      <c r="Q25" s="50" t="n">
        <v>24.46</v>
      </c>
      <c r="R25" s="51" t="n">
        <f aca="false">P25/3600</f>
        <v>2.64679444444444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997.502</v>
      </c>
      <c r="I26" s="58" t="n">
        <v>21.434</v>
      </c>
      <c r="J26" s="59" t="n">
        <f aca="false">H26/3600</f>
        <v>2.49930611111111</v>
      </c>
      <c r="L26" s="57" t="n">
        <v>721.0176</v>
      </c>
      <c r="M26" s="58" t="n">
        <v>32.5373</v>
      </c>
      <c r="N26" s="58" t="n">
        <v>38.2321</v>
      </c>
      <c r="O26" s="58" t="n">
        <v>39.1241</v>
      </c>
      <c r="P26" s="58" t="n">
        <v>8977.464</v>
      </c>
      <c r="Q26" s="58" t="n">
        <v>21.153</v>
      </c>
      <c r="R26" s="59" t="n">
        <f aca="false">P26/3600</f>
        <v>2.4937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6855.773</v>
      </c>
      <c r="I27" s="43" t="n">
        <v>63.944</v>
      </c>
      <c r="J27" s="44" t="n">
        <f aca="false">H27/3600</f>
        <v>7.45993694444444</v>
      </c>
      <c r="L27" s="42" t="n">
        <v>18142.5496</v>
      </c>
      <c r="M27" s="43" t="n">
        <v>38.6247</v>
      </c>
      <c r="N27" s="43" t="n">
        <v>40.1977</v>
      </c>
      <c r="O27" s="43" t="n">
        <v>43.7619</v>
      </c>
      <c r="P27" s="43" t="n">
        <v>26828.422</v>
      </c>
      <c r="Q27" s="43" t="n">
        <v>64.49</v>
      </c>
      <c r="R27" s="44" t="n">
        <f aca="false">P27/3600</f>
        <v>7.45233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1758.302</v>
      </c>
      <c r="I28" s="50" t="n">
        <v>50.778</v>
      </c>
      <c r="J28" s="51" t="n">
        <f aca="false">H28/3600</f>
        <v>6.04397277777778</v>
      </c>
      <c r="L28" s="49" t="n">
        <v>5795.3848</v>
      </c>
      <c r="M28" s="50" t="n">
        <v>37.0018</v>
      </c>
      <c r="N28" s="50" t="n">
        <v>39.2328</v>
      </c>
      <c r="O28" s="50" t="n">
        <v>42.0774</v>
      </c>
      <c r="P28" s="50" t="n">
        <v>21732.059</v>
      </c>
      <c r="Q28" s="50" t="n">
        <v>50.856</v>
      </c>
      <c r="R28" s="51" t="n">
        <f aca="false">P28/3600</f>
        <v>6.0366830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19636.807</v>
      </c>
      <c r="I29" s="50" t="n">
        <v>44.102</v>
      </c>
      <c r="J29" s="51" t="n">
        <f aca="false">H29/3600</f>
        <v>5.45466861111111</v>
      </c>
      <c r="L29" s="49" t="n">
        <v>2723.724</v>
      </c>
      <c r="M29" s="50" t="n">
        <v>35.0842</v>
      </c>
      <c r="N29" s="50" t="n">
        <v>38.4176</v>
      </c>
      <c r="O29" s="50" t="n">
        <v>40.5704</v>
      </c>
      <c r="P29" s="50" t="n">
        <v>19663.156</v>
      </c>
      <c r="Q29" s="50" t="n">
        <v>43.898</v>
      </c>
      <c r="R29" s="51" t="n">
        <f aca="false">P29/3600</f>
        <v>5.461987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8463.93</v>
      </c>
      <c r="I30" s="58" t="n">
        <v>38.86</v>
      </c>
      <c r="J30" s="59" t="n">
        <f aca="false">H30/3600</f>
        <v>5.12886944444445</v>
      </c>
      <c r="L30" s="57" t="n">
        <v>1394.2112</v>
      </c>
      <c r="M30" s="58" t="n">
        <v>32.9025</v>
      </c>
      <c r="N30" s="58" t="n">
        <v>37.7107</v>
      </c>
      <c r="O30" s="58" t="n">
        <v>39.409</v>
      </c>
      <c r="P30" s="58" t="n">
        <v>18472.152</v>
      </c>
      <c r="Q30" s="58" t="n">
        <v>38.844</v>
      </c>
      <c r="R30" s="59" t="n">
        <f aca="false">P30/3600</f>
        <v>5.13115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1584.749</v>
      </c>
      <c r="I31" s="43" t="n">
        <v>72.588</v>
      </c>
      <c r="J31" s="44" t="n">
        <f aca="false">H31/3600</f>
        <v>8.77354138888889</v>
      </c>
      <c r="L31" s="42" t="n">
        <v>17388.1392</v>
      </c>
      <c r="M31" s="43" t="n">
        <v>39.3241</v>
      </c>
      <c r="N31" s="43" t="n">
        <v>44.0549</v>
      </c>
      <c r="O31" s="43" t="n">
        <v>45.4276</v>
      </c>
      <c r="P31" s="43" t="n">
        <v>31392.372</v>
      </c>
      <c r="Q31" s="43" t="n">
        <v>72.852</v>
      </c>
      <c r="R31" s="44" t="n">
        <f aca="false">P31/3600</f>
        <v>8.72010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6653.026</v>
      </c>
      <c r="I32" s="50" t="n">
        <v>59.967</v>
      </c>
      <c r="J32" s="51" t="n">
        <f aca="false">H32/3600</f>
        <v>7.40361833333333</v>
      </c>
      <c r="L32" s="49" t="n">
        <v>6083.5776</v>
      </c>
      <c r="M32" s="50" t="n">
        <v>37.6453</v>
      </c>
      <c r="N32" s="50" t="n">
        <v>42.8004</v>
      </c>
      <c r="O32" s="50" t="n">
        <v>43.4579</v>
      </c>
      <c r="P32" s="50" t="n">
        <v>26514.115</v>
      </c>
      <c r="Q32" s="50" t="n">
        <v>59.919</v>
      </c>
      <c r="R32" s="51" t="n">
        <f aca="false">P32/3600</f>
        <v>7.36503194444444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4013.213</v>
      </c>
      <c r="I33" s="50" t="n">
        <v>54.522</v>
      </c>
      <c r="J33" s="51" t="n">
        <f aca="false">H33/3600</f>
        <v>6.67033694444444</v>
      </c>
      <c r="L33" s="49" t="n">
        <v>2850.32</v>
      </c>
      <c r="M33" s="50" t="n">
        <v>35.8053</v>
      </c>
      <c r="N33" s="50" t="n">
        <v>41.5692</v>
      </c>
      <c r="O33" s="50" t="n">
        <v>41.6243</v>
      </c>
      <c r="P33" s="50" t="n">
        <v>23940.269</v>
      </c>
      <c r="Q33" s="50" t="n">
        <v>54.974</v>
      </c>
      <c r="R33" s="51" t="n">
        <f aca="false">P33/3600</f>
        <v>6.6500747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2433.729</v>
      </c>
      <c r="I34" s="58" t="n">
        <v>51.573</v>
      </c>
      <c r="J34" s="59" t="n">
        <f aca="false">H34/3600</f>
        <v>6.23159138888889</v>
      </c>
      <c r="L34" s="57" t="n">
        <v>1492.2304</v>
      </c>
      <c r="M34" s="58" t="n">
        <v>33.827</v>
      </c>
      <c r="N34" s="58" t="n">
        <v>40.5848</v>
      </c>
      <c r="O34" s="58" t="n">
        <v>40.2628</v>
      </c>
      <c r="P34" s="58" t="n">
        <v>22241.706</v>
      </c>
      <c r="Q34" s="58" t="n">
        <v>50.84</v>
      </c>
      <c r="R34" s="59" t="n">
        <f aca="false">P34/3600</f>
        <v>6.17825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7583.123</v>
      </c>
      <c r="I35" s="43" t="n">
        <v>100.37</v>
      </c>
      <c r="J35" s="44" t="n">
        <f aca="false">H35/3600</f>
        <v>10.4397563888889</v>
      </c>
      <c r="L35" s="42" t="n">
        <v>39793.08</v>
      </c>
      <c r="M35" s="43" t="n">
        <v>37.5873</v>
      </c>
      <c r="N35" s="43" t="n">
        <v>42.3738</v>
      </c>
      <c r="O35" s="43" t="n">
        <v>44.4579</v>
      </c>
      <c r="P35" s="43" t="n">
        <v>37473.405</v>
      </c>
      <c r="Q35" s="43" t="n">
        <v>100.744</v>
      </c>
      <c r="R35" s="44" t="n">
        <f aca="false">P35/3600</f>
        <v>10.40927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7351.38</v>
      </c>
      <c r="I36" s="50" t="n">
        <v>65.379</v>
      </c>
      <c r="J36" s="51" t="n">
        <f aca="false">H36/3600</f>
        <v>7.59760555555556</v>
      </c>
      <c r="L36" s="49" t="n">
        <v>7289.444</v>
      </c>
      <c r="M36" s="50" t="n">
        <v>35.4274</v>
      </c>
      <c r="N36" s="50" t="n">
        <v>41.09</v>
      </c>
      <c r="O36" s="50" t="n">
        <v>43.2622</v>
      </c>
      <c r="P36" s="50" t="n">
        <v>27246.825</v>
      </c>
      <c r="Q36" s="50" t="n">
        <v>65.972</v>
      </c>
      <c r="R36" s="51" t="n">
        <f aca="false">P36/3600</f>
        <v>7.568562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4218.17</v>
      </c>
      <c r="I37" s="50" t="n">
        <v>56.004</v>
      </c>
      <c r="J37" s="51" t="n">
        <f aca="false">H37/3600</f>
        <v>6.72726944444444</v>
      </c>
      <c r="L37" s="49" t="n">
        <v>2270.8976</v>
      </c>
      <c r="M37" s="50" t="n">
        <v>34.0021</v>
      </c>
      <c r="N37" s="50" t="n">
        <v>39.8297</v>
      </c>
      <c r="O37" s="50" t="n">
        <v>42.2427</v>
      </c>
      <c r="P37" s="50" t="n">
        <v>24098.211</v>
      </c>
      <c r="Q37" s="50" t="n">
        <v>56.955</v>
      </c>
      <c r="R37" s="51" t="n">
        <f aca="false">P37/3600</f>
        <v>6.693947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2891.248</v>
      </c>
      <c r="I38" s="58" t="n">
        <v>52.073</v>
      </c>
      <c r="J38" s="59" t="n">
        <f aca="false">H38/3600</f>
        <v>6.35868</v>
      </c>
      <c r="L38" s="57" t="n">
        <v>979.6224</v>
      </c>
      <c r="M38" s="58" t="n">
        <v>32.2007</v>
      </c>
      <c r="N38" s="58" t="n">
        <v>38.841</v>
      </c>
      <c r="O38" s="58" t="n">
        <v>41.41</v>
      </c>
      <c r="P38" s="58" t="n">
        <v>22784.069</v>
      </c>
      <c r="Q38" s="58" t="n">
        <v>52.618</v>
      </c>
      <c r="R38" s="59" t="n">
        <f aca="false">P38/3600</f>
        <v>6.32890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591.751</v>
      </c>
      <c r="I39" s="43" t="n">
        <v>12.963</v>
      </c>
      <c r="J39" s="44" t="n">
        <f aca="false">H39/3600</f>
        <v>1.55326416666667</v>
      </c>
      <c r="L39" s="42" t="n">
        <v>3473.084</v>
      </c>
      <c r="M39" s="43" t="n">
        <v>40.6411</v>
      </c>
      <c r="N39" s="43" t="n">
        <v>43.348</v>
      </c>
      <c r="O39" s="43" t="n">
        <v>44.0142</v>
      </c>
      <c r="P39" s="43" t="n">
        <v>5579.558</v>
      </c>
      <c r="Q39" s="43" t="n">
        <v>13.01</v>
      </c>
      <c r="R39" s="44" t="n">
        <f aca="false">P39/3600</f>
        <v>1.54987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4862.395</v>
      </c>
      <c r="I40" s="50" t="n">
        <v>10.592</v>
      </c>
      <c r="J40" s="51" t="n">
        <f aca="false">H40/3600</f>
        <v>1.35066527777778</v>
      </c>
      <c r="L40" s="49" t="n">
        <v>1673.3792</v>
      </c>
      <c r="M40" s="50" t="n">
        <v>37.4755</v>
      </c>
      <c r="N40" s="50" t="n">
        <v>40.9692</v>
      </c>
      <c r="O40" s="50" t="n">
        <v>41.2856</v>
      </c>
      <c r="P40" s="50" t="n">
        <v>4834.584</v>
      </c>
      <c r="Q40" s="50" t="n">
        <v>10.639</v>
      </c>
      <c r="R40" s="51" t="n">
        <f aca="false">P40/3600</f>
        <v>1.34294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328.474</v>
      </c>
      <c r="I41" s="50" t="n">
        <v>8.829</v>
      </c>
      <c r="J41" s="51" t="n">
        <f aca="false">H41/3600</f>
        <v>1.20235388888889</v>
      </c>
      <c r="L41" s="49" t="n">
        <v>823.7848</v>
      </c>
      <c r="M41" s="50" t="n">
        <v>34.5464</v>
      </c>
      <c r="N41" s="50" t="n">
        <v>39.0683</v>
      </c>
      <c r="O41" s="50" t="n">
        <v>39.1279</v>
      </c>
      <c r="P41" s="50" t="n">
        <v>4300.077</v>
      </c>
      <c r="Q41" s="50" t="n">
        <v>8.829</v>
      </c>
      <c r="R41" s="51" t="n">
        <f aca="false">P41/3600</f>
        <v>1.1944658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953.006</v>
      </c>
      <c r="I42" s="58" t="n">
        <v>7.503</v>
      </c>
      <c r="J42" s="59" t="n">
        <f aca="false">H42/3600</f>
        <v>1.09805722222222</v>
      </c>
      <c r="L42" s="57" t="n">
        <v>435.252</v>
      </c>
      <c r="M42" s="58" t="n">
        <v>32.0583</v>
      </c>
      <c r="N42" s="58" t="n">
        <v>37.6416</v>
      </c>
      <c r="O42" s="58" t="n">
        <v>37.5248</v>
      </c>
      <c r="P42" s="58" t="n">
        <v>3963.924</v>
      </c>
      <c r="Q42" s="58" t="n">
        <v>7.456</v>
      </c>
      <c r="R42" s="59" t="n">
        <f aca="false">P42/3600</f>
        <v>1.1010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399.261</v>
      </c>
      <c r="I43" s="43" t="n">
        <v>14.46</v>
      </c>
      <c r="J43" s="44" t="n">
        <f aca="false">H43/3600</f>
        <v>1.7775725</v>
      </c>
      <c r="L43" s="42" t="n">
        <v>3651.0984</v>
      </c>
      <c r="M43" s="43" t="n">
        <v>40.4271</v>
      </c>
      <c r="N43" s="43" t="n">
        <v>43.8243</v>
      </c>
      <c r="O43" s="43" t="n">
        <v>45.396</v>
      </c>
      <c r="P43" s="43" t="n">
        <v>6402.114</v>
      </c>
      <c r="Q43" s="43" t="n">
        <v>14.523</v>
      </c>
      <c r="R43" s="44" t="n">
        <f aca="false">P43/3600</f>
        <v>1.77836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633.127</v>
      </c>
      <c r="I44" s="50" t="n">
        <v>12.23</v>
      </c>
      <c r="J44" s="51" t="n">
        <f aca="false">H44/3600</f>
        <v>1.5647575</v>
      </c>
      <c r="L44" s="49" t="n">
        <v>1718.9328</v>
      </c>
      <c r="M44" s="50" t="n">
        <v>37.8917</v>
      </c>
      <c r="N44" s="50" t="n">
        <v>41.8646</v>
      </c>
      <c r="O44" s="50" t="n">
        <v>43.061</v>
      </c>
      <c r="P44" s="50" t="n">
        <v>5609.232</v>
      </c>
      <c r="Q44" s="50" t="n">
        <v>12.214</v>
      </c>
      <c r="R44" s="51" t="n">
        <f aca="false">P44/3600</f>
        <v>1.55812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111.24</v>
      </c>
      <c r="I45" s="50" t="n">
        <v>10.405</v>
      </c>
      <c r="J45" s="51" t="n">
        <f aca="false">H45/3600</f>
        <v>1.41978888888889</v>
      </c>
      <c r="L45" s="49" t="n">
        <v>865.9904</v>
      </c>
      <c r="M45" s="50" t="n">
        <v>35.1075</v>
      </c>
      <c r="N45" s="50" t="n">
        <v>40.1802</v>
      </c>
      <c r="O45" s="50" t="n">
        <v>41.1416</v>
      </c>
      <c r="P45" s="50" t="n">
        <v>5080.536</v>
      </c>
      <c r="Q45" s="50" t="n">
        <v>10.436</v>
      </c>
      <c r="R45" s="51" t="n">
        <f aca="false">P45/3600</f>
        <v>1.4112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768.294</v>
      </c>
      <c r="I46" s="58" t="n">
        <v>9.141</v>
      </c>
      <c r="J46" s="59" t="n">
        <f aca="false">H46/3600</f>
        <v>1.32452611111111</v>
      </c>
      <c r="L46" s="57" t="n">
        <v>457.0968</v>
      </c>
      <c r="M46" s="58" t="n">
        <v>32.3297</v>
      </c>
      <c r="N46" s="58" t="n">
        <v>38.8542</v>
      </c>
      <c r="O46" s="58" t="n">
        <v>39.7161</v>
      </c>
      <c r="P46" s="58" t="n">
        <v>4742.315</v>
      </c>
      <c r="Q46" s="58" t="n">
        <v>9.11</v>
      </c>
      <c r="R46" s="59" t="n">
        <f aca="false">P46/3600</f>
        <v>1.31730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217.865</v>
      </c>
      <c r="I47" s="43" t="n">
        <v>15.319</v>
      </c>
      <c r="J47" s="44" t="n">
        <f aca="false">H47/3600</f>
        <v>1.72718472222222</v>
      </c>
      <c r="L47" s="42" t="n">
        <v>6864.3952</v>
      </c>
      <c r="M47" s="43" t="n">
        <v>38.5503</v>
      </c>
      <c r="N47" s="43" t="n">
        <v>41.6777</v>
      </c>
      <c r="O47" s="43" t="n">
        <v>42.7431</v>
      </c>
      <c r="P47" s="43" t="n">
        <v>6242.97</v>
      </c>
      <c r="Q47" s="43" t="n">
        <v>15.522</v>
      </c>
      <c r="R47" s="44" t="n">
        <f aca="false">P47/3600</f>
        <v>1.7341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181.887</v>
      </c>
      <c r="I48" s="50" t="n">
        <v>12.48</v>
      </c>
      <c r="J48" s="51" t="n">
        <f aca="false">H48/3600</f>
        <v>1.43941305555556</v>
      </c>
      <c r="L48" s="49" t="n">
        <v>3121.8856</v>
      </c>
      <c r="M48" s="50" t="n">
        <v>35.017</v>
      </c>
      <c r="N48" s="50" t="n">
        <v>39.0666</v>
      </c>
      <c r="O48" s="50" t="n">
        <v>40.0117</v>
      </c>
      <c r="P48" s="50" t="n">
        <v>5193.235</v>
      </c>
      <c r="Q48" s="50" t="n">
        <v>12.481</v>
      </c>
      <c r="R48" s="51" t="n">
        <f aca="false">P48/3600</f>
        <v>1.4425652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557.319</v>
      </c>
      <c r="I49" s="50" t="n">
        <v>10.717</v>
      </c>
      <c r="J49" s="51" t="n">
        <f aca="false">H49/3600</f>
        <v>1.26592194444444</v>
      </c>
      <c r="L49" s="49" t="n">
        <v>1476.0632</v>
      </c>
      <c r="M49" s="50" t="n">
        <v>31.79</v>
      </c>
      <c r="N49" s="50" t="n">
        <v>37.1895</v>
      </c>
      <c r="O49" s="50" t="n">
        <v>38.0216</v>
      </c>
      <c r="P49" s="50" t="n">
        <v>4552.36</v>
      </c>
      <c r="Q49" s="50" t="n">
        <v>10.873</v>
      </c>
      <c r="R49" s="51" t="n">
        <f aca="false">P49/3600</f>
        <v>1.26454444444444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128.582</v>
      </c>
      <c r="I50" s="58" t="n">
        <v>9.032</v>
      </c>
      <c r="J50" s="59" t="n">
        <f aca="false">H50/3600</f>
        <v>1.14682833333333</v>
      </c>
      <c r="L50" s="57" t="n">
        <v>699.5856</v>
      </c>
      <c r="M50" s="58" t="n">
        <v>28.7927</v>
      </c>
      <c r="N50" s="58" t="n">
        <v>35.8988</v>
      </c>
      <c r="O50" s="58" t="n">
        <v>36.627</v>
      </c>
      <c r="P50" s="58" t="n">
        <v>4131.604</v>
      </c>
      <c r="Q50" s="58" t="n">
        <v>9.001</v>
      </c>
      <c r="R50" s="59" t="n">
        <f aca="false">P50/3600</f>
        <v>1.14766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493.58</v>
      </c>
      <c r="I51" s="43" t="n">
        <v>10.686</v>
      </c>
      <c r="J51" s="44" t="n">
        <f aca="false">H51/3600</f>
        <v>1.24821666666667</v>
      </c>
      <c r="L51" s="42" t="n">
        <v>4848.4976</v>
      </c>
      <c r="M51" s="43" t="n">
        <v>39.2207</v>
      </c>
      <c r="N51" s="43" t="n">
        <v>41.6855</v>
      </c>
      <c r="O51" s="43" t="n">
        <v>43.1471</v>
      </c>
      <c r="P51" s="43" t="n">
        <v>4494.685</v>
      </c>
      <c r="Q51" s="43" t="n">
        <v>10.826</v>
      </c>
      <c r="R51" s="44" t="n">
        <f aca="false">P51/3600</f>
        <v>1.24852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762.556</v>
      </c>
      <c r="I52" s="50" t="n">
        <v>8.502</v>
      </c>
      <c r="J52" s="51" t="n">
        <f aca="false">H52/3600</f>
        <v>1.04515444444444</v>
      </c>
      <c r="L52" s="49" t="n">
        <v>2051.7</v>
      </c>
      <c r="M52" s="50" t="n">
        <v>35.9715</v>
      </c>
      <c r="N52" s="50" t="n">
        <v>39.3857</v>
      </c>
      <c r="O52" s="50" t="n">
        <v>40.9693</v>
      </c>
      <c r="P52" s="50" t="n">
        <v>3791.788</v>
      </c>
      <c r="Q52" s="50" t="n">
        <v>8.626</v>
      </c>
      <c r="R52" s="51" t="n">
        <f aca="false">P52/3600</f>
        <v>1.053274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264.992</v>
      </c>
      <c r="I53" s="50" t="n">
        <v>6.926</v>
      </c>
      <c r="J53" s="51" t="n">
        <f aca="false">H53/3600</f>
        <v>0.906942222222222</v>
      </c>
      <c r="L53" s="49" t="n">
        <v>961.5424</v>
      </c>
      <c r="M53" s="50" t="n">
        <v>33.0927</v>
      </c>
      <c r="N53" s="50" t="n">
        <v>37.5126</v>
      </c>
      <c r="O53" s="50" t="n">
        <v>39.2179</v>
      </c>
      <c r="P53" s="50" t="n">
        <v>3261.18</v>
      </c>
      <c r="Q53" s="50" t="n">
        <v>7.004</v>
      </c>
      <c r="R53" s="51" t="n">
        <f aca="false">P53/3600</f>
        <v>0.905883333333333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913.031</v>
      </c>
      <c r="I54" s="58" t="n">
        <v>5.912</v>
      </c>
      <c r="J54" s="59" t="n">
        <f aca="false">H54/3600</f>
        <v>0.809175277777778</v>
      </c>
      <c r="L54" s="57" t="n">
        <v>469.2736</v>
      </c>
      <c r="M54" s="58" t="n">
        <v>30.4331</v>
      </c>
      <c r="N54" s="58" t="n">
        <v>36.1877</v>
      </c>
      <c r="O54" s="58" t="n">
        <v>37.9173</v>
      </c>
      <c r="P54" s="58" t="n">
        <v>2922.803</v>
      </c>
      <c r="Q54" s="58" t="n">
        <v>5.912</v>
      </c>
      <c r="R54" s="59" t="n">
        <f aca="false">P54/3600</f>
        <v>0.81188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530.695</v>
      </c>
      <c r="I55" s="43" t="n">
        <v>3.712</v>
      </c>
      <c r="J55" s="44" t="n">
        <f aca="false">H55/3600</f>
        <v>0.425193055555556</v>
      </c>
      <c r="L55" s="42" t="n">
        <v>1522.0616</v>
      </c>
      <c r="M55" s="43" t="n">
        <v>40.9098</v>
      </c>
      <c r="N55" s="43" t="n">
        <v>44.3111</v>
      </c>
      <c r="O55" s="43" t="n">
        <v>43.4502</v>
      </c>
      <c r="P55" s="43" t="n">
        <v>1527.3</v>
      </c>
      <c r="Q55" s="43" t="n">
        <v>3.759</v>
      </c>
      <c r="R55" s="44" t="n">
        <f aca="false">P55/3600</f>
        <v>0.424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339.17</v>
      </c>
      <c r="I56" s="50" t="n">
        <v>3.057</v>
      </c>
      <c r="J56" s="51" t="n">
        <f aca="false">H56/3600</f>
        <v>0.371991666666667</v>
      </c>
      <c r="L56" s="49" t="n">
        <v>762.8272</v>
      </c>
      <c r="M56" s="50" t="n">
        <v>37.0715</v>
      </c>
      <c r="N56" s="50" t="n">
        <v>41.6085</v>
      </c>
      <c r="O56" s="50" t="n">
        <v>40.3898</v>
      </c>
      <c r="P56" s="50" t="n">
        <v>1338.972</v>
      </c>
      <c r="Q56" s="50" t="n">
        <v>3.042</v>
      </c>
      <c r="R56" s="51" t="n">
        <f aca="false">P56/3600</f>
        <v>0.37193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197.253</v>
      </c>
      <c r="I57" s="50" t="n">
        <v>2.464</v>
      </c>
      <c r="J57" s="51" t="n">
        <f aca="false">H57/3600</f>
        <v>0.332570277777778</v>
      </c>
      <c r="L57" s="49" t="n">
        <v>378.1216</v>
      </c>
      <c r="M57" s="50" t="n">
        <v>33.6685</v>
      </c>
      <c r="N57" s="50" t="n">
        <v>39.5099</v>
      </c>
      <c r="O57" s="50" t="n">
        <v>38.0597</v>
      </c>
      <c r="P57" s="50" t="n">
        <v>1190.584</v>
      </c>
      <c r="Q57" s="50" t="n">
        <v>2.48</v>
      </c>
      <c r="R57" s="51" t="n">
        <f aca="false">P57/3600</f>
        <v>0.33071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081.064</v>
      </c>
      <c r="I58" s="58" t="n">
        <v>2.137</v>
      </c>
      <c r="J58" s="59" t="n">
        <f aca="false">H58/3600</f>
        <v>0.300295555555556</v>
      </c>
      <c r="L58" s="57" t="n">
        <v>196.5016</v>
      </c>
      <c r="M58" s="58" t="n">
        <v>30.8525</v>
      </c>
      <c r="N58" s="58" t="n">
        <v>38.0794</v>
      </c>
      <c r="O58" s="58" t="n">
        <v>36.4064</v>
      </c>
      <c r="P58" s="58" t="n">
        <v>1077.243</v>
      </c>
      <c r="Q58" s="58" t="n">
        <v>2.184</v>
      </c>
      <c r="R58" s="59" t="n">
        <f aca="false">P58/3600</f>
        <v>0.299234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676.444</v>
      </c>
      <c r="I59" s="43" t="n">
        <v>4.352</v>
      </c>
      <c r="J59" s="44" t="n">
        <f aca="false">H59/3600</f>
        <v>0.465678888888889</v>
      </c>
      <c r="L59" s="42" t="n">
        <v>1616.012</v>
      </c>
      <c r="M59" s="43" t="n">
        <v>38.3904</v>
      </c>
      <c r="N59" s="43" t="n">
        <v>43.3891</v>
      </c>
      <c r="O59" s="43" t="n">
        <v>44.5312</v>
      </c>
      <c r="P59" s="43" t="n">
        <v>1672.897</v>
      </c>
      <c r="Q59" s="43" t="n">
        <v>4.415</v>
      </c>
      <c r="R59" s="44" t="n">
        <f aca="false">P59/3600</f>
        <v>0.46469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370.787</v>
      </c>
      <c r="I60" s="50" t="n">
        <v>3.4</v>
      </c>
      <c r="J60" s="51" t="n">
        <f aca="false">H60/3600</f>
        <v>0.380774166666667</v>
      </c>
      <c r="L60" s="49" t="n">
        <v>631.7416</v>
      </c>
      <c r="M60" s="50" t="n">
        <v>35.1334</v>
      </c>
      <c r="N60" s="50" t="n">
        <v>41.1127</v>
      </c>
      <c r="O60" s="50" t="n">
        <v>42.1351</v>
      </c>
      <c r="P60" s="50" t="n">
        <v>1373.661</v>
      </c>
      <c r="Q60" s="50" t="n">
        <v>3.478</v>
      </c>
      <c r="R60" s="51" t="n">
        <f aca="false">P60/3600</f>
        <v>0.3815725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05.325</v>
      </c>
      <c r="I61" s="50" t="n">
        <v>2.979</v>
      </c>
      <c r="J61" s="51" t="n">
        <f aca="false">H61/3600</f>
        <v>0.3348125</v>
      </c>
      <c r="L61" s="49" t="n">
        <v>285.5272</v>
      </c>
      <c r="M61" s="50" t="n">
        <v>32.2333</v>
      </c>
      <c r="N61" s="50" t="n">
        <v>39.5419</v>
      </c>
      <c r="O61" s="50" t="n">
        <v>40.4794</v>
      </c>
      <c r="P61" s="50" t="n">
        <v>1207.784</v>
      </c>
      <c r="Q61" s="50" t="n">
        <v>3.088</v>
      </c>
      <c r="R61" s="51" t="n">
        <f aca="false">P61/3600</f>
        <v>0.335495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23.408</v>
      </c>
      <c r="I62" s="58" t="n">
        <v>2.558</v>
      </c>
      <c r="J62" s="59" t="n">
        <f aca="false">H62/3600</f>
        <v>0.312057777777778</v>
      </c>
      <c r="L62" s="57" t="n">
        <v>142.704</v>
      </c>
      <c r="M62" s="58" t="n">
        <v>29.4412</v>
      </c>
      <c r="N62" s="58" t="n">
        <v>38.4559</v>
      </c>
      <c r="O62" s="58" t="n">
        <v>39.3176</v>
      </c>
      <c r="P62" s="58" t="n">
        <v>1124.096</v>
      </c>
      <c r="Q62" s="58" t="n">
        <v>2.589</v>
      </c>
      <c r="R62" s="59" t="n">
        <f aca="false">P62/3600</f>
        <v>0.31224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392.326</v>
      </c>
      <c r="I63" s="43" t="n">
        <v>3.65</v>
      </c>
      <c r="J63" s="44" t="n">
        <f aca="false">H63/3600</f>
        <v>0.386757222222222</v>
      </c>
      <c r="L63" s="42" t="n">
        <v>1659.8688</v>
      </c>
      <c r="M63" s="43" t="n">
        <v>38.4597</v>
      </c>
      <c r="N63" s="43" t="n">
        <v>41.5112</v>
      </c>
      <c r="O63" s="43" t="n">
        <v>42.4761</v>
      </c>
      <c r="P63" s="43" t="n">
        <v>1399.023</v>
      </c>
      <c r="Q63" s="43" t="n">
        <v>3.697</v>
      </c>
      <c r="R63" s="44" t="n">
        <f aca="false">P63/3600</f>
        <v>0.38861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172.846</v>
      </c>
      <c r="I64" s="50" t="n">
        <v>2.917</v>
      </c>
      <c r="J64" s="51" t="n">
        <f aca="false">H64/3600</f>
        <v>0.325790555555556</v>
      </c>
      <c r="L64" s="49" t="n">
        <v>761.1008</v>
      </c>
      <c r="M64" s="50" t="n">
        <v>35.0375</v>
      </c>
      <c r="N64" s="50" t="n">
        <v>38.8714</v>
      </c>
      <c r="O64" s="50" t="n">
        <v>39.6071</v>
      </c>
      <c r="P64" s="50" t="n">
        <v>1172.917</v>
      </c>
      <c r="Q64" s="50" t="n">
        <v>2.901</v>
      </c>
      <c r="R64" s="51" t="n">
        <f aca="false">P64/3600</f>
        <v>0.325810277777778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26.027</v>
      </c>
      <c r="I65" s="50" t="n">
        <v>2.262</v>
      </c>
      <c r="J65" s="51" t="n">
        <f aca="false">H65/3600</f>
        <v>0.2850075</v>
      </c>
      <c r="L65" s="49" t="n">
        <v>355.9976</v>
      </c>
      <c r="M65" s="50" t="n">
        <v>31.7572</v>
      </c>
      <c r="N65" s="50" t="n">
        <v>36.8814</v>
      </c>
      <c r="O65" s="50" t="n">
        <v>37.5063</v>
      </c>
      <c r="P65" s="50" t="n">
        <v>1025.668</v>
      </c>
      <c r="Q65" s="50" t="n">
        <v>2.277</v>
      </c>
      <c r="R65" s="51" t="n">
        <f aca="false">P65/3600</f>
        <v>0.284907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33.66</v>
      </c>
      <c r="I66" s="58" t="n">
        <v>1.887</v>
      </c>
      <c r="J66" s="59" t="n">
        <f aca="false">H66/3600</f>
        <v>0.25935</v>
      </c>
      <c r="L66" s="57" t="n">
        <v>165.8896</v>
      </c>
      <c r="M66" s="58" t="n">
        <v>28.7948</v>
      </c>
      <c r="N66" s="58" t="n">
        <v>35.4745</v>
      </c>
      <c r="O66" s="58" t="n">
        <v>36.0418</v>
      </c>
      <c r="P66" s="58" t="n">
        <v>931.6</v>
      </c>
      <c r="Q66" s="58" t="n">
        <v>1.872</v>
      </c>
      <c r="R66" s="59" t="n">
        <f aca="false">P66/3600</f>
        <v>0.258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057.508</v>
      </c>
      <c r="I67" s="43" t="n">
        <v>2.652</v>
      </c>
      <c r="J67" s="44" t="n">
        <f aca="false">H67/3600</f>
        <v>0.293752222222222</v>
      </c>
      <c r="L67" s="42" t="n">
        <v>1217.6176</v>
      </c>
      <c r="M67" s="43" t="n">
        <v>39.6986</v>
      </c>
      <c r="N67" s="43" t="n">
        <v>41.8322</v>
      </c>
      <c r="O67" s="43" t="n">
        <v>42.9097</v>
      </c>
      <c r="P67" s="43" t="n">
        <v>1056.12</v>
      </c>
      <c r="Q67" s="43" t="n">
        <v>2.73</v>
      </c>
      <c r="R67" s="44" t="n">
        <f aca="false">P67/3600</f>
        <v>0.2933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01.227</v>
      </c>
      <c r="I68" s="50" t="n">
        <v>2.121</v>
      </c>
      <c r="J68" s="51" t="n">
        <f aca="false">H68/3600</f>
        <v>0.250340833333333</v>
      </c>
      <c r="L68" s="49" t="n">
        <v>597.3032</v>
      </c>
      <c r="M68" s="50" t="n">
        <v>35.8892</v>
      </c>
      <c r="N68" s="50" t="n">
        <v>39.1183</v>
      </c>
      <c r="O68" s="50" t="n">
        <v>40.3293</v>
      </c>
      <c r="P68" s="50" t="n">
        <v>901.243</v>
      </c>
      <c r="Q68" s="50" t="n">
        <v>2.168</v>
      </c>
      <c r="R68" s="51" t="n">
        <f aca="false">P68/3600</f>
        <v>0.2503452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779.619</v>
      </c>
      <c r="I69" s="50" t="n">
        <v>1.716</v>
      </c>
      <c r="J69" s="51" t="n">
        <f aca="false">H69/3600</f>
        <v>0.216560833333333</v>
      </c>
      <c r="L69" s="49" t="n">
        <v>291.3104</v>
      </c>
      <c r="M69" s="50" t="n">
        <v>32.4403</v>
      </c>
      <c r="N69" s="50" t="n">
        <v>37.1009</v>
      </c>
      <c r="O69" s="50" t="n">
        <v>38.2993</v>
      </c>
      <c r="P69" s="50" t="n">
        <v>779.75</v>
      </c>
      <c r="Q69" s="50" t="n">
        <v>1.747</v>
      </c>
      <c r="R69" s="51" t="n">
        <f aca="false">P69/3600</f>
        <v>0.216597222222222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96.034</v>
      </c>
      <c r="I70" s="58" t="n">
        <v>1.45</v>
      </c>
      <c r="J70" s="59" t="n">
        <f aca="false">H70/3600</f>
        <v>0.193342777777778</v>
      </c>
      <c r="L70" s="57" t="n">
        <v>143.1752</v>
      </c>
      <c r="M70" s="58" t="n">
        <v>29.6088</v>
      </c>
      <c r="N70" s="58" t="n">
        <v>35.6798</v>
      </c>
      <c r="O70" s="58" t="n">
        <v>36.7687</v>
      </c>
      <c r="P70" s="58" t="n">
        <v>692.983</v>
      </c>
      <c r="Q70" s="58" t="n">
        <v>1.45</v>
      </c>
      <c r="R70" s="59" t="n">
        <f aca="false">P70/3600</f>
        <v>0.192495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82)</f>
        <v>#VALUE!</v>
      </c>
      <c r="U105" s="67" t="e">
        <f aca="false">AVERAGE(U3:U82)</f>
        <v>#VALUE!</v>
      </c>
      <c r="V105" s="67" t="e">
        <f aca="false">AVERAGE(V3:V82)</f>
        <v>#VALUE!</v>
      </c>
      <c r="W105" s="67" t="e">
        <f aca="false">AVERAGE(W3:W82)</f>
        <v>#VALUE!</v>
      </c>
      <c r="X105" s="67" t="e">
        <f aca="false">AVERAGE(X3:X82)</f>
        <v>#VALUE!</v>
      </c>
      <c r="Y105" s="67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3343683758476</v>
      </c>
      <c r="J106" s="70" t="n">
        <f aca="false">GEOMEAN(J3:J98)</f>
        <v>1.9576248477911</v>
      </c>
      <c r="Q106" s="70" t="n">
        <f aca="false">GEOMEAN(Q3:Q98)</f>
        <v>16.4225277082842</v>
      </c>
      <c r="R106" s="70" t="n">
        <f aca="false">GEOMEAN(R3:R98)</f>
        <v>1.9532610245553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3971681309</v>
      </c>
      <c r="R107" s="71" t="n">
        <f aca="false">R106/J106</f>
        <v>0.99777085827210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67305833333333</v>
      </c>
      <c r="J108" s="70" t="n">
        <f aca="false">SUM(J3:J98)</f>
        <v>241.704575833333</v>
      </c>
      <c r="Q108" s="70" t="n">
        <f aca="false">SUM(Q3:Q98)/3600</f>
        <v>0.570169166666667</v>
      </c>
      <c r="R108" s="70" t="n">
        <f aca="false">SUM(R3:R98)</f>
        <v>240.97817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359.561</v>
      </c>
      <c r="I4" s="50" t="n">
        <v>21.59</v>
      </c>
      <c r="J4" s="51" t="n">
        <f aca="false">H4/3600</f>
        <v>3.15543361111111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432.188</v>
      </c>
      <c r="I5" s="50" t="n">
        <v>19.11</v>
      </c>
      <c r="J5" s="51" t="n">
        <f aca="false">H5/3600</f>
        <v>2.89783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9859.246</v>
      </c>
      <c r="I6" s="58" t="n">
        <v>17.628</v>
      </c>
      <c r="J6" s="59" t="n">
        <f aca="false">H6/3600</f>
        <v>2.73867944444444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270.863</v>
      </c>
      <c r="I8" s="50" t="n">
        <v>32.292</v>
      </c>
      <c r="J8" s="51" t="n">
        <f aca="false">H8/3600</f>
        <v>4.5196841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4627.372</v>
      </c>
      <c r="I9" s="50" t="n">
        <v>28.096</v>
      </c>
      <c r="J9" s="51" t="n">
        <f aca="false">H9/3600</f>
        <v>4.063158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3500.683</v>
      </c>
      <c r="I10" s="58" t="n">
        <v>25.178</v>
      </c>
      <c r="J10" s="59" t="n">
        <f aca="false">H10/3600</f>
        <v>3.7501897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3704.998</v>
      </c>
      <c r="I12" s="50" t="n">
        <v>87.282</v>
      </c>
      <c r="J12" s="51" t="n">
        <f aca="false">H12/3600</f>
        <v>12.140277222222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0956.088</v>
      </c>
      <c r="I13" s="50" t="n">
        <v>61.042</v>
      </c>
      <c r="J13" s="51" t="n">
        <f aca="false">H13/3600</f>
        <v>8.59891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4999.078</v>
      </c>
      <c r="I14" s="58" t="n">
        <v>44.054</v>
      </c>
      <c r="J14" s="59" t="n">
        <f aca="false">H14/3600</f>
        <v>6.94418833333333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6790.127</v>
      </c>
      <c r="I16" s="50" t="n">
        <v>45.49</v>
      </c>
      <c r="J16" s="51" t="n">
        <f aca="false">H16/3600</f>
        <v>7.4417019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4242.082</v>
      </c>
      <c r="I17" s="50" t="n">
        <v>40.825</v>
      </c>
      <c r="J17" s="51" t="n">
        <f aca="false">H17/3600</f>
        <v>6.733911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2582.143</v>
      </c>
      <c r="I18" s="58" t="n">
        <v>38.033</v>
      </c>
      <c r="J18" s="59" t="n">
        <f aca="false">H18/3600</f>
        <v>6.272817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502.168</v>
      </c>
      <c r="I20" s="50" t="n">
        <v>21.044</v>
      </c>
      <c r="J20" s="51" t="n">
        <f aca="false">H20/3600</f>
        <v>2.91726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570.65</v>
      </c>
      <c r="I21" s="50" t="n">
        <v>18.704</v>
      </c>
      <c r="J21" s="51" t="n">
        <f aca="false">H21/3600</f>
        <v>2.658513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871.672</v>
      </c>
      <c r="I22" s="58" t="n">
        <v>17.316</v>
      </c>
      <c r="J22" s="59" t="n">
        <f aca="false">H22/3600</f>
        <v>2.46435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789.406</v>
      </c>
      <c r="I24" s="50" t="n">
        <v>20.358</v>
      </c>
      <c r="J24" s="51" t="n">
        <f aca="false">H24/3600</f>
        <v>2.71927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05.108</v>
      </c>
      <c r="I25" s="50" t="n">
        <v>17.909</v>
      </c>
      <c r="J25" s="51" t="n">
        <f aca="false">H25/3600</f>
        <v>2.47364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350.989</v>
      </c>
      <c r="I26" s="58" t="n">
        <v>16.349</v>
      </c>
      <c r="J26" s="59" t="n">
        <f aca="false">H26/3600</f>
        <v>2.3197191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0451.662</v>
      </c>
      <c r="I28" s="50" t="n">
        <v>36.488</v>
      </c>
      <c r="J28" s="51" t="n">
        <f aca="false">H28/3600</f>
        <v>5.681017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8545.821</v>
      </c>
      <c r="I29" s="50" t="n">
        <v>31.964</v>
      </c>
      <c r="J29" s="51" t="n">
        <f aca="false">H29/3600</f>
        <v>5.1516169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7321.243</v>
      </c>
      <c r="I30" s="58" t="n">
        <v>29.562</v>
      </c>
      <c r="J30" s="59" t="n">
        <f aca="false">H30/3600</f>
        <v>4.8114563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000.703</v>
      </c>
      <c r="I32" s="50" t="n">
        <v>45.241</v>
      </c>
      <c r="J32" s="51" t="n">
        <f aca="false">H32/3600</f>
        <v>6.9446397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2534.014</v>
      </c>
      <c r="I33" s="50" t="n">
        <v>39.952</v>
      </c>
      <c r="J33" s="51" t="n">
        <f aca="false">H33/3600</f>
        <v>6.2594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0892.815</v>
      </c>
      <c r="I34" s="58" t="n">
        <v>37.706</v>
      </c>
      <c r="J34" s="59" t="n">
        <f aca="false">H34/3600</f>
        <v>5.8035597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012.92</v>
      </c>
      <c r="I36" s="50" t="n">
        <v>46.519</v>
      </c>
      <c r="J36" s="51" t="n">
        <f aca="false">H36/3600</f>
        <v>6.9480333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270.861</v>
      </c>
      <c r="I37" s="50" t="n">
        <v>40.31</v>
      </c>
      <c r="J37" s="51" t="n">
        <f aca="false">H37/3600</f>
        <v>6.1863502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082.422</v>
      </c>
      <c r="I38" s="58" t="n">
        <v>37.892</v>
      </c>
      <c r="J38" s="59" t="n">
        <f aca="false">H38/3600</f>
        <v>5.8562283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544.819</v>
      </c>
      <c r="I40" s="50" t="n">
        <v>8.642</v>
      </c>
      <c r="J40" s="51" t="n">
        <f aca="false">H40/3600</f>
        <v>1.2624497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054.018</v>
      </c>
      <c r="I41" s="50" t="n">
        <v>7.3</v>
      </c>
      <c r="J41" s="51" t="n">
        <f aca="false">H41/3600</f>
        <v>1.126116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703.854</v>
      </c>
      <c r="I42" s="58" t="n">
        <v>6.349</v>
      </c>
      <c r="J42" s="59" t="n">
        <f aca="false">H42/3600</f>
        <v>1.028848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215.672</v>
      </c>
      <c r="I44" s="50" t="n">
        <v>9.282</v>
      </c>
      <c r="J44" s="51" t="n">
        <f aca="false">H44/3600</f>
        <v>1.44879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745.863</v>
      </c>
      <c r="I45" s="50" t="n">
        <v>8.174</v>
      </c>
      <c r="J45" s="51" t="n">
        <f aca="false">H45/3600</f>
        <v>1.31829527777778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442.115</v>
      </c>
      <c r="I46" s="58" t="n">
        <v>7.534</v>
      </c>
      <c r="J46" s="59" t="n">
        <f aca="false">H46/3600</f>
        <v>1.2339208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789.119</v>
      </c>
      <c r="I48" s="50" t="n">
        <v>9.53</v>
      </c>
      <c r="J48" s="51" t="n">
        <f aca="false">H48/3600</f>
        <v>1.3303108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199.137</v>
      </c>
      <c r="I49" s="50" t="n">
        <v>8.002</v>
      </c>
      <c r="J49" s="51" t="n">
        <f aca="false">H49/3600</f>
        <v>1.16642694444444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821.799</v>
      </c>
      <c r="I50" s="58" t="n">
        <v>7.035</v>
      </c>
      <c r="J50" s="59" t="n">
        <f aca="false">H50/3600</f>
        <v>1.0616108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597.6</v>
      </c>
      <c r="I52" s="50" t="n">
        <v>6.692</v>
      </c>
      <c r="J52" s="51" t="n">
        <f aca="false">H52/3600</f>
        <v>0.9993333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119.142</v>
      </c>
      <c r="I53" s="50" t="n">
        <v>5.662</v>
      </c>
      <c r="J53" s="51" t="n">
        <f aca="false">H53/3600</f>
        <v>0.86642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780.213</v>
      </c>
      <c r="I54" s="58" t="n">
        <v>4.992</v>
      </c>
      <c r="J54" s="59" t="n">
        <f aca="false">H54/3600</f>
        <v>0.77228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45.621</v>
      </c>
      <c r="I56" s="50" t="n">
        <v>2.496</v>
      </c>
      <c r="J56" s="51" t="n">
        <f aca="false">H56/3600</f>
        <v>0.3460058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12.217</v>
      </c>
      <c r="I57" s="50" t="n">
        <v>2.106</v>
      </c>
      <c r="J57" s="51" t="n">
        <f aca="false">H57/3600</f>
        <v>0.308949166666667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10.068</v>
      </c>
      <c r="I58" s="58" t="n">
        <v>1.84</v>
      </c>
      <c r="J58" s="59" t="n">
        <f aca="false">H58/3600</f>
        <v>0.28057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37.025</v>
      </c>
      <c r="I60" s="50" t="n">
        <v>2.605</v>
      </c>
      <c r="J60" s="51" t="n">
        <f aca="false">H60/3600</f>
        <v>0.3436180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88.074</v>
      </c>
      <c r="I61" s="50" t="n">
        <v>2.246</v>
      </c>
      <c r="J61" s="51" t="n">
        <f aca="false">H61/3600</f>
        <v>0.30224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12.584</v>
      </c>
      <c r="I62" s="58" t="n">
        <v>2.059</v>
      </c>
      <c r="J62" s="59" t="n">
        <f aca="false">H62/3600</f>
        <v>0.281273333333333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68.808</v>
      </c>
      <c r="I64" s="50" t="n">
        <v>2.277</v>
      </c>
      <c r="J64" s="51" t="n">
        <f aca="false">H64/3600</f>
        <v>0.296891111111111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35.949</v>
      </c>
      <c r="I65" s="50" t="n">
        <v>1.887</v>
      </c>
      <c r="J65" s="51" t="n">
        <f aca="false">H65/3600</f>
        <v>0.2599858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46.435</v>
      </c>
      <c r="I66" s="58" t="n">
        <v>1.606</v>
      </c>
      <c r="J66" s="59" t="n">
        <f aca="false">H66/3600</f>
        <v>0.2351208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44.22</v>
      </c>
      <c r="I68" s="50" t="n">
        <v>1.778</v>
      </c>
      <c r="J68" s="51" t="n">
        <f aca="false">H68/3600</f>
        <v>0.2345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34.202</v>
      </c>
      <c r="I69" s="50" t="n">
        <v>1.467</v>
      </c>
      <c r="J69" s="51" t="n">
        <f aca="false">H69/3600</f>
        <v>0.20394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50.742</v>
      </c>
      <c r="I70" s="58" t="n">
        <v>1.263</v>
      </c>
      <c r="J70" s="59" t="n">
        <f aca="false">H70/3600</f>
        <v>0.180761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 t="n">
        <v>3797.4952</v>
      </c>
      <c r="E83" s="43" t="n">
        <v>40.491</v>
      </c>
      <c r="F83" s="43" t="n">
        <v>43.196</v>
      </c>
      <c r="G83" s="43" t="n">
        <v>43.768</v>
      </c>
      <c r="H83" s="43" t="n">
        <v>5175.491</v>
      </c>
      <c r="I83" s="43" t="n">
        <v>9.89</v>
      </c>
      <c r="J83" s="44" t="n">
        <f aca="false">H83/3600</f>
        <v>1.43763638888889</v>
      </c>
      <c r="L83" s="42"/>
      <c r="M83" s="43"/>
      <c r="N83" s="43"/>
      <c r="O83" s="43"/>
      <c r="P83" s="43"/>
      <c r="Q83" s="43"/>
      <c r="R83" s="44" t="n">
        <f aca="false">P83/3600</f>
        <v>0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878.944</v>
      </c>
      <c r="E84" s="50" t="n">
        <v>37.3108</v>
      </c>
      <c r="F84" s="50" t="n">
        <v>40.7414</v>
      </c>
      <c r="G84" s="50" t="n">
        <v>41.0104</v>
      </c>
      <c r="H84" s="50" t="n">
        <v>4527.146</v>
      </c>
      <c r="I84" s="50" t="n">
        <v>8.514</v>
      </c>
      <c r="J84" s="51" t="n">
        <f aca="false">H84/3600</f>
        <v>1.25754055555556</v>
      </c>
      <c r="L84" s="49"/>
      <c r="M84" s="50"/>
      <c r="N84" s="50"/>
      <c r="O84" s="50"/>
      <c r="P84" s="50"/>
      <c r="Q84" s="50"/>
      <c r="R84" s="51" t="n">
        <f aca="false">P84/3600</f>
        <v>0</v>
      </c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950.6728</v>
      </c>
      <c r="E85" s="50" t="n">
        <v>34.3274</v>
      </c>
      <c r="F85" s="50" t="n">
        <v>38.6759</v>
      </c>
      <c r="G85" s="50" t="n">
        <v>38.7023</v>
      </c>
      <c r="H85" s="50" t="n">
        <v>4023.973</v>
      </c>
      <c r="I85" s="50" t="n">
        <v>7.285</v>
      </c>
      <c r="J85" s="51" t="n">
        <f aca="false">H85/3600</f>
        <v>1.11777027777778</v>
      </c>
      <c r="L85" s="49"/>
      <c r="M85" s="50"/>
      <c r="N85" s="50"/>
      <c r="O85" s="50"/>
      <c r="P85" s="50"/>
      <c r="Q85" s="50"/>
      <c r="R85" s="51" t="n">
        <f aca="false">P85/3600</f>
        <v>0</v>
      </c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513.2984</v>
      </c>
      <c r="E86" s="58" t="n">
        <v>31.7218</v>
      </c>
      <c r="F86" s="58" t="n">
        <v>37.1077</v>
      </c>
      <c r="G86" s="58" t="n">
        <v>37.0052</v>
      </c>
      <c r="H86" s="58" t="n">
        <v>3672.185</v>
      </c>
      <c r="I86" s="58" t="n">
        <v>6.411</v>
      </c>
      <c r="J86" s="59" t="n">
        <f aca="false">H86/3600</f>
        <v>1.02005138888889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 t="n">
        <v>5860.2125</v>
      </c>
      <c r="E87" s="43" t="n">
        <v>42.3008</v>
      </c>
      <c r="F87" s="43" t="n">
        <v>45.9742</v>
      </c>
      <c r="G87" s="43" t="n">
        <v>46.0553</v>
      </c>
      <c r="H87" s="43" t="n">
        <v>11321.886</v>
      </c>
      <c r="I87" s="43" t="n">
        <v>20.857</v>
      </c>
      <c r="J87" s="44" t="n">
        <f aca="false">H87/3600</f>
        <v>3.14496833333333</v>
      </c>
      <c r="L87" s="42"/>
      <c r="M87" s="43"/>
      <c r="N87" s="43"/>
      <c r="O87" s="43"/>
      <c r="P87" s="43"/>
      <c r="Q87" s="43"/>
      <c r="R87" s="44" t="n">
        <f aca="false">P87/3600</f>
        <v>0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3003.1464</v>
      </c>
      <c r="E88" s="50" t="n">
        <v>38.349</v>
      </c>
      <c r="F88" s="50" t="n">
        <v>43.334</v>
      </c>
      <c r="G88" s="50" t="n">
        <v>43.3799</v>
      </c>
      <c r="H88" s="50" t="n">
        <v>9707.364</v>
      </c>
      <c r="I88" s="50" t="n">
        <v>17.425</v>
      </c>
      <c r="J88" s="51" t="n">
        <f aca="false">H88/3600</f>
        <v>2.69649</v>
      </c>
      <c r="L88" s="49"/>
      <c r="M88" s="50"/>
      <c r="N88" s="50"/>
      <c r="O88" s="50"/>
      <c r="P88" s="50"/>
      <c r="Q88" s="50"/>
      <c r="R88" s="51" t="n">
        <f aca="false">P88/3600</f>
        <v>0</v>
      </c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472.484</v>
      </c>
      <c r="E89" s="50" t="n">
        <v>34.6667</v>
      </c>
      <c r="F89" s="50" t="n">
        <v>41.2514</v>
      </c>
      <c r="G89" s="50" t="n">
        <v>41.0218</v>
      </c>
      <c r="H89" s="50" t="n">
        <v>8301.615</v>
      </c>
      <c r="I89" s="50" t="n">
        <v>14.788</v>
      </c>
      <c r="J89" s="51" t="n">
        <f aca="false">H89/3600</f>
        <v>2.30600416666667</v>
      </c>
      <c r="L89" s="49"/>
      <c r="M89" s="50"/>
      <c r="N89" s="50"/>
      <c r="O89" s="50"/>
      <c r="P89" s="50"/>
      <c r="Q89" s="50"/>
      <c r="R89" s="51" t="n">
        <f aca="false">P89/3600</f>
        <v>0</v>
      </c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737.3381</v>
      </c>
      <c r="E90" s="58" t="n">
        <v>31.649</v>
      </c>
      <c r="F90" s="58" t="n">
        <v>39.7873</v>
      </c>
      <c r="G90" s="58" t="n">
        <v>39.1078</v>
      </c>
      <c r="H90" s="58" t="n">
        <v>7323.014</v>
      </c>
      <c r="I90" s="58" t="n">
        <v>12.963</v>
      </c>
      <c r="J90" s="59" t="n">
        <f aca="false">H90/3600</f>
        <v>2.03417055555556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 t="n">
        <v>1594.9552</v>
      </c>
      <c r="E91" s="43" t="n">
        <v>47.6492</v>
      </c>
      <c r="F91" s="43" t="n">
        <v>45.6107</v>
      </c>
      <c r="G91" s="43" t="n">
        <v>45.6853</v>
      </c>
      <c r="H91" s="43" t="n">
        <v>3634.066</v>
      </c>
      <c r="I91" s="43" t="n">
        <v>5.6</v>
      </c>
      <c r="J91" s="44" t="n">
        <f aca="false">H91/3600</f>
        <v>1.00946277777778</v>
      </c>
      <c r="L91" s="42"/>
      <c r="M91" s="43"/>
      <c r="N91" s="43"/>
      <c r="O91" s="43"/>
      <c r="P91" s="43"/>
      <c r="Q91" s="43"/>
      <c r="R91" s="44" t="n">
        <f aca="false">P91/3600</f>
        <v>0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1211.5304</v>
      </c>
      <c r="E92" s="50" t="n">
        <v>43.5477</v>
      </c>
      <c r="F92" s="50" t="n">
        <v>41.7892</v>
      </c>
      <c r="G92" s="50" t="n">
        <v>41.9939</v>
      </c>
      <c r="H92" s="50" t="n">
        <v>3589.123</v>
      </c>
      <c r="I92" s="50" t="n">
        <v>5.6</v>
      </c>
      <c r="J92" s="51" t="n">
        <f aca="false">H92/3600</f>
        <v>0.996978611111111</v>
      </c>
      <c r="L92" s="49"/>
      <c r="M92" s="50"/>
      <c r="N92" s="50"/>
      <c r="O92" s="50"/>
      <c r="P92" s="50"/>
      <c r="Q92" s="50"/>
      <c r="R92" s="51" t="n">
        <f aca="false">P92/3600</f>
        <v>0</v>
      </c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909.4368</v>
      </c>
      <c r="E93" s="50" t="n">
        <v>38.8944</v>
      </c>
      <c r="F93" s="50" t="n">
        <v>39.6281</v>
      </c>
      <c r="G93" s="50" t="n">
        <v>40.0127</v>
      </c>
      <c r="H93" s="50" t="n">
        <v>3528.522</v>
      </c>
      <c r="I93" s="50" t="n">
        <v>5.85</v>
      </c>
      <c r="J93" s="51" t="n">
        <f aca="false">H93/3600</f>
        <v>0.980145</v>
      </c>
      <c r="L93" s="49"/>
      <c r="M93" s="50"/>
      <c r="N93" s="50"/>
      <c r="O93" s="50"/>
      <c r="P93" s="50"/>
      <c r="Q93" s="50"/>
      <c r="R93" s="51" t="n">
        <f aca="false">P93/3600</f>
        <v>0</v>
      </c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665.308</v>
      </c>
      <c r="E94" s="58" t="n">
        <v>34.0531</v>
      </c>
      <c r="F94" s="58" t="n">
        <v>38.4798</v>
      </c>
      <c r="G94" s="58" t="n">
        <v>38.7503</v>
      </c>
      <c r="H94" s="58" t="n">
        <v>3487.197</v>
      </c>
      <c r="I94" s="58" t="n">
        <v>6.068</v>
      </c>
      <c r="J94" s="59" t="n">
        <f aca="false">H94/3600</f>
        <v>0.968665833333333</v>
      </c>
      <c r="L94" s="57"/>
      <c r="M94" s="58"/>
      <c r="N94" s="58"/>
      <c r="O94" s="58"/>
      <c r="P94" s="58"/>
      <c r="Q94" s="58"/>
      <c r="R94" s="59" t="n">
        <f aca="false">P94/3600</f>
        <v>0</v>
      </c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 t="n">
        <v>906.9654</v>
      </c>
      <c r="E95" s="43" t="n">
        <v>50.2486</v>
      </c>
      <c r="F95" s="43" t="n">
        <v>53.4954</v>
      </c>
      <c r="G95" s="43" t="n">
        <v>54.5361</v>
      </c>
      <c r="H95" s="43" t="n">
        <v>6600.362</v>
      </c>
      <c r="I95" s="43" t="n">
        <v>11.825</v>
      </c>
      <c r="J95" s="44" t="n">
        <f aca="false">H95/3600</f>
        <v>1.83343388888889</v>
      </c>
      <c r="L95" s="42"/>
      <c r="M95" s="43"/>
      <c r="N95" s="43"/>
      <c r="O95" s="43"/>
      <c r="P95" s="43"/>
      <c r="Q95" s="43"/>
      <c r="R95" s="44" t="n">
        <f aca="false">P95/3600</f>
        <v>0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569.001</v>
      </c>
      <c r="E96" s="50" t="n">
        <v>46.5168</v>
      </c>
      <c r="F96" s="50" t="n">
        <v>50.3615</v>
      </c>
      <c r="G96" s="50" t="n">
        <v>51.6095</v>
      </c>
      <c r="H96" s="50" t="n">
        <v>6372.009</v>
      </c>
      <c r="I96" s="50" t="n">
        <v>11.544</v>
      </c>
      <c r="J96" s="51" t="n">
        <f aca="false">H96/3600</f>
        <v>1.7700025</v>
      </c>
      <c r="L96" s="49"/>
      <c r="M96" s="50"/>
      <c r="N96" s="50"/>
      <c r="O96" s="50"/>
      <c r="P96" s="50"/>
      <c r="Q96" s="50"/>
      <c r="R96" s="51" t="n">
        <f aca="false">P96/3600</f>
        <v>0</v>
      </c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367.5901</v>
      </c>
      <c r="E97" s="50" t="n">
        <v>42.9187</v>
      </c>
      <c r="F97" s="50" t="n">
        <v>48.1013</v>
      </c>
      <c r="G97" s="50" t="n">
        <v>49.3743</v>
      </c>
      <c r="H97" s="50" t="n">
        <v>6166.143</v>
      </c>
      <c r="I97" s="50" t="n">
        <v>11.325</v>
      </c>
      <c r="J97" s="51" t="n">
        <f aca="false">H97/3600</f>
        <v>1.7128175</v>
      </c>
      <c r="L97" s="49"/>
      <c r="M97" s="50"/>
      <c r="N97" s="50"/>
      <c r="O97" s="50"/>
      <c r="P97" s="50"/>
      <c r="Q97" s="50"/>
      <c r="R97" s="51" t="n">
        <f aca="false">P97/3600</f>
        <v>0</v>
      </c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244.279</v>
      </c>
      <c r="E98" s="58" t="n">
        <v>39.3503</v>
      </c>
      <c r="F98" s="58" t="n">
        <v>46.3532</v>
      </c>
      <c r="G98" s="58" t="n">
        <v>47.7976</v>
      </c>
      <c r="H98" s="58" t="n">
        <v>6013.011</v>
      </c>
      <c r="I98" s="58" t="n">
        <v>11.013</v>
      </c>
      <c r="J98" s="59" t="n">
        <f aca="false">H98/3600</f>
        <v>1.67028083333333</v>
      </c>
      <c r="L98" s="57"/>
      <c r="M98" s="58"/>
      <c r="N98" s="58"/>
      <c r="O98" s="58"/>
      <c r="P98" s="58"/>
      <c r="Q98" s="58"/>
      <c r="R98" s="59" t="n">
        <f aca="false">P98/3600</f>
        <v>0</v>
      </c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9312085377514</v>
      </c>
      <c r="J106" s="70" t="n">
        <f aca="false">GEOMEAN(J3:J98)</f>
        <v>1.7575223223601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01775</v>
      </c>
      <c r="J108" s="70" t="n">
        <f aca="false">SUM(J3:J98)</f>
        <v>251.63704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5" activeCellId="0" sqref="A105:IV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9202.648</v>
      </c>
      <c r="I19" s="43" t="n">
        <v>33.087</v>
      </c>
      <c r="J19" s="44" t="n">
        <f aca="false">H19/3600</f>
        <v>5.33406888888889</v>
      </c>
      <c r="L19" s="42" t="n">
        <v>5198.068</v>
      </c>
      <c r="M19" s="43" t="n">
        <v>41.9333</v>
      </c>
      <c r="N19" s="43" t="n">
        <v>43.5586</v>
      </c>
      <c r="O19" s="43" t="n">
        <v>45.0042</v>
      </c>
      <c r="P19" s="43" t="n">
        <v>19171.476</v>
      </c>
      <c r="Q19" s="43" t="n">
        <v>33.197</v>
      </c>
      <c r="R19" s="44" t="n">
        <f aca="false">P19/3600</f>
        <v>5.3254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6950.908</v>
      </c>
      <c r="I20" s="50" t="n">
        <v>28.766</v>
      </c>
      <c r="J20" s="51" t="n">
        <f aca="false">H20/3600</f>
        <v>4.70858555555556</v>
      </c>
      <c r="L20" s="49" t="n">
        <v>2425.4248</v>
      </c>
      <c r="M20" s="50" t="n">
        <v>39.8993</v>
      </c>
      <c r="N20" s="50" t="n">
        <v>41.8967</v>
      </c>
      <c r="O20" s="50" t="n">
        <v>42.9554</v>
      </c>
      <c r="P20" s="50" t="n">
        <v>16921.327</v>
      </c>
      <c r="Q20" s="50" t="n">
        <v>29.296</v>
      </c>
      <c r="R20" s="51" t="n">
        <f aca="false">P20/3600</f>
        <v>4.70036861111111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5190.33</v>
      </c>
      <c r="I21" s="50" t="n">
        <v>25.709</v>
      </c>
      <c r="J21" s="51" t="n">
        <f aca="false">H21/3600</f>
        <v>4.21953611111111</v>
      </c>
      <c r="L21" s="49" t="n">
        <v>1166.7192</v>
      </c>
      <c r="M21" s="50" t="n">
        <v>37.3196</v>
      </c>
      <c r="N21" s="50" t="n">
        <v>40.6349</v>
      </c>
      <c r="O21" s="50" t="n">
        <v>41.654</v>
      </c>
      <c r="P21" s="50" t="n">
        <v>15178.152</v>
      </c>
      <c r="Q21" s="50" t="n">
        <v>25.974</v>
      </c>
      <c r="R21" s="51" t="n">
        <f aca="false">P21/3600</f>
        <v>4.216153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3853.207</v>
      </c>
      <c r="I22" s="58" t="n">
        <v>23.213</v>
      </c>
      <c r="J22" s="59" t="n">
        <f aca="false">H22/3600</f>
        <v>3.84811305555556</v>
      </c>
      <c r="L22" s="57" t="n">
        <v>567.236</v>
      </c>
      <c r="M22" s="58" t="n">
        <v>34.6927</v>
      </c>
      <c r="N22" s="58" t="n">
        <v>39.7492</v>
      </c>
      <c r="O22" s="58" t="n">
        <v>40.8483</v>
      </c>
      <c r="P22" s="58" t="n">
        <v>13851.108</v>
      </c>
      <c r="Q22" s="58" t="n">
        <v>23.306</v>
      </c>
      <c r="R22" s="59" t="n">
        <f aca="false">P22/3600</f>
        <v>3.8475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8695.654</v>
      </c>
      <c r="I23" s="43" t="n">
        <v>34.944</v>
      </c>
      <c r="J23" s="44" t="n">
        <f aca="false">H23/3600</f>
        <v>5.19323722222222</v>
      </c>
      <c r="L23" s="42" t="n">
        <v>7899.9008</v>
      </c>
      <c r="M23" s="43" t="n">
        <v>40.038</v>
      </c>
      <c r="N23" s="43" t="n">
        <v>42.1451</v>
      </c>
      <c r="O23" s="43" t="n">
        <v>43.2328</v>
      </c>
      <c r="P23" s="43" t="n">
        <v>18734.624</v>
      </c>
      <c r="Q23" s="43" t="n">
        <v>34.944</v>
      </c>
      <c r="R23" s="44" t="n">
        <f aca="false">P23/3600</f>
        <v>5.20406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5912.136</v>
      </c>
      <c r="I24" s="50" t="n">
        <v>28.61</v>
      </c>
      <c r="J24" s="51" t="n">
        <f aca="false">H24/3600</f>
        <v>4.42003777777778</v>
      </c>
      <c r="L24" s="49" t="n">
        <v>3173.3872</v>
      </c>
      <c r="M24" s="50" t="n">
        <v>37.1016</v>
      </c>
      <c r="N24" s="50" t="n">
        <v>39.9917</v>
      </c>
      <c r="O24" s="50" t="n">
        <v>40.9022</v>
      </c>
      <c r="P24" s="50" t="n">
        <v>15950.848</v>
      </c>
      <c r="Q24" s="50" t="n">
        <v>28.938</v>
      </c>
      <c r="R24" s="51" t="n">
        <f aca="false">P24/3600</f>
        <v>4.430791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4184.494</v>
      </c>
      <c r="I25" s="50" t="n">
        <v>25.116</v>
      </c>
      <c r="J25" s="51" t="n">
        <f aca="false">H25/3600</f>
        <v>3.94013722222222</v>
      </c>
      <c r="L25" s="49" t="n">
        <v>1343.2456</v>
      </c>
      <c r="M25" s="50" t="n">
        <v>34.2816</v>
      </c>
      <c r="N25" s="50" t="n">
        <v>38.3647</v>
      </c>
      <c r="O25" s="50" t="n">
        <v>39.4835</v>
      </c>
      <c r="P25" s="50" t="n">
        <v>14211.092</v>
      </c>
      <c r="Q25" s="50" t="n">
        <v>25.256</v>
      </c>
      <c r="R25" s="51" t="n">
        <f aca="false">P25/3600</f>
        <v>3.947525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2961.693</v>
      </c>
      <c r="I26" s="58" t="n">
        <v>21.59</v>
      </c>
      <c r="J26" s="59" t="n">
        <f aca="false">H26/3600</f>
        <v>3.60047027777778</v>
      </c>
      <c r="L26" s="57" t="n">
        <v>578.4544</v>
      </c>
      <c r="M26" s="58" t="n">
        <v>31.6827</v>
      </c>
      <c r="N26" s="58" t="n">
        <v>37.2662</v>
      </c>
      <c r="O26" s="58" t="n">
        <v>38.7152</v>
      </c>
      <c r="P26" s="58" t="n">
        <v>13037.286</v>
      </c>
      <c r="Q26" s="58" t="n">
        <v>21.886</v>
      </c>
      <c r="R26" s="59" t="n">
        <f aca="false">P26/3600</f>
        <v>3.62146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7343.368</v>
      </c>
      <c r="I27" s="43" t="n">
        <v>69.468</v>
      </c>
      <c r="J27" s="44" t="n">
        <f aca="false">H27/3600</f>
        <v>10.3731577777778</v>
      </c>
      <c r="L27" s="42" t="n">
        <v>19576.9448</v>
      </c>
      <c r="M27" s="43" t="n">
        <v>38.785</v>
      </c>
      <c r="N27" s="43" t="n">
        <v>40.1869</v>
      </c>
      <c r="O27" s="43" t="n">
        <v>43.4305</v>
      </c>
      <c r="P27" s="43" t="n">
        <v>37342.289</v>
      </c>
      <c r="Q27" s="43" t="n">
        <v>69.7</v>
      </c>
      <c r="R27" s="44" t="n">
        <f aca="false">P27/3600</f>
        <v>10.37285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0538.403</v>
      </c>
      <c r="I28" s="50" t="n">
        <v>50.888</v>
      </c>
      <c r="J28" s="51" t="n">
        <f aca="false">H28/3600</f>
        <v>8.48288972222222</v>
      </c>
      <c r="L28" s="49" t="n">
        <v>5761.4648</v>
      </c>
      <c r="M28" s="50" t="n">
        <v>36.8325</v>
      </c>
      <c r="N28" s="50" t="n">
        <v>38.9576</v>
      </c>
      <c r="O28" s="50" t="n">
        <v>41.4763</v>
      </c>
      <c r="P28" s="50" t="n">
        <v>30540.245</v>
      </c>
      <c r="Q28" s="50" t="n">
        <v>51.261</v>
      </c>
      <c r="R28" s="51" t="n">
        <f aca="false">P28/3600</f>
        <v>8.48340138888889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7463.793</v>
      </c>
      <c r="I29" s="50" t="n">
        <v>45.053</v>
      </c>
      <c r="J29" s="51" t="n">
        <f aca="false">H29/3600</f>
        <v>7.62883138888889</v>
      </c>
      <c r="L29" s="49" t="n">
        <v>2611.0496</v>
      </c>
      <c r="M29" s="50" t="n">
        <v>34.6801</v>
      </c>
      <c r="N29" s="50" t="n">
        <v>38.0224</v>
      </c>
      <c r="O29" s="50" t="n">
        <v>39.9159</v>
      </c>
      <c r="P29" s="50" t="n">
        <v>27447.673</v>
      </c>
      <c r="Q29" s="50" t="n">
        <v>45.614</v>
      </c>
      <c r="R29" s="51" t="n">
        <f aca="false">P29/3600</f>
        <v>7.6243536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5569.983</v>
      </c>
      <c r="I30" s="58" t="n">
        <v>39.842</v>
      </c>
      <c r="J30" s="59" t="n">
        <f aca="false">H30/3600</f>
        <v>7.10277305555556</v>
      </c>
      <c r="L30" s="57" t="n">
        <v>1291.9296</v>
      </c>
      <c r="M30" s="58" t="n">
        <v>32.3778</v>
      </c>
      <c r="N30" s="58" t="n">
        <v>37.2854</v>
      </c>
      <c r="O30" s="58" t="n">
        <v>38.6862</v>
      </c>
      <c r="P30" s="58" t="n">
        <v>25450.148</v>
      </c>
      <c r="Q30" s="58" t="n">
        <v>40.419</v>
      </c>
      <c r="R30" s="59" t="n">
        <f aca="false">P30/3600</f>
        <v>7.06948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4558.143</v>
      </c>
      <c r="I31" s="43" t="n">
        <v>77.907</v>
      </c>
      <c r="J31" s="44" t="n">
        <f aca="false">H31/3600</f>
        <v>12.3772619444444</v>
      </c>
      <c r="L31" s="42" t="n">
        <v>19740.6808</v>
      </c>
      <c r="M31" s="43" t="n">
        <v>39.5455</v>
      </c>
      <c r="N31" s="43" t="n">
        <v>43.9144</v>
      </c>
      <c r="O31" s="43" t="n">
        <v>45.2757</v>
      </c>
      <c r="P31" s="43" t="n">
        <v>44465.149</v>
      </c>
      <c r="Q31" s="43" t="n">
        <v>77.938</v>
      </c>
      <c r="R31" s="44" t="n">
        <f aca="false">P31/3600</f>
        <v>12.351430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7522.92</v>
      </c>
      <c r="I32" s="50" t="n">
        <v>63.695</v>
      </c>
      <c r="J32" s="51" t="n">
        <f aca="false">H32/3600</f>
        <v>10.4230333333333</v>
      </c>
      <c r="L32" s="49" t="n">
        <v>6767.612</v>
      </c>
      <c r="M32" s="50" t="n">
        <v>37.6523</v>
      </c>
      <c r="N32" s="50" t="n">
        <v>42.5161</v>
      </c>
      <c r="O32" s="50" t="n">
        <v>43.1334</v>
      </c>
      <c r="P32" s="50" t="n">
        <v>37415.395</v>
      </c>
      <c r="Q32" s="50" t="n">
        <v>63.944</v>
      </c>
      <c r="R32" s="51" t="n">
        <f aca="false">P32/3600</f>
        <v>10.3931652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3161.531</v>
      </c>
      <c r="I33" s="50" t="n">
        <v>57.735</v>
      </c>
      <c r="J33" s="51" t="n">
        <f aca="false">H33/3600</f>
        <v>9.21153638888889</v>
      </c>
      <c r="L33" s="49" t="n">
        <v>3135.6608</v>
      </c>
      <c r="M33" s="50" t="n">
        <v>35.6976</v>
      </c>
      <c r="N33" s="50" t="n">
        <v>41.2354</v>
      </c>
      <c r="O33" s="50" t="n">
        <v>41.2519</v>
      </c>
      <c r="P33" s="50" t="n">
        <v>33128.651</v>
      </c>
      <c r="Q33" s="50" t="n">
        <v>57.236</v>
      </c>
      <c r="R33" s="51" t="n">
        <f aca="false">P33/3600</f>
        <v>9.2024030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0224.608</v>
      </c>
      <c r="I34" s="58" t="n">
        <v>54.366</v>
      </c>
      <c r="J34" s="59" t="n">
        <f aca="false">H34/3600</f>
        <v>8.39572444444445</v>
      </c>
      <c r="L34" s="57" t="n">
        <v>1597.0632</v>
      </c>
      <c r="M34" s="58" t="n">
        <v>33.5959</v>
      </c>
      <c r="N34" s="58" t="n">
        <v>40.1751</v>
      </c>
      <c r="O34" s="58" t="n">
        <v>39.816</v>
      </c>
      <c r="P34" s="58" t="n">
        <v>30144.709</v>
      </c>
      <c r="Q34" s="58" t="n">
        <v>54.023</v>
      </c>
      <c r="R34" s="59" t="n">
        <f aca="false">P34/3600</f>
        <v>8.37353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3014.367</v>
      </c>
      <c r="I35" s="43" t="n">
        <v>110.292</v>
      </c>
      <c r="J35" s="44" t="n">
        <f aca="false">H35/3600</f>
        <v>14.7262130555556</v>
      </c>
      <c r="L35" s="42" t="n">
        <v>52418.5576</v>
      </c>
      <c r="M35" s="43" t="n">
        <v>38.3252</v>
      </c>
      <c r="N35" s="43" t="n">
        <v>42.1623</v>
      </c>
      <c r="O35" s="43" t="n">
        <v>44.2472</v>
      </c>
      <c r="P35" s="43" t="n">
        <v>52887.414</v>
      </c>
      <c r="Q35" s="43" t="n">
        <v>111.041</v>
      </c>
      <c r="R35" s="44" t="n">
        <f aca="false">P35/3600</f>
        <v>14.69094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38550.117</v>
      </c>
      <c r="I36" s="50" t="n">
        <v>68.141</v>
      </c>
      <c r="J36" s="51" t="n">
        <f aca="false">H36/3600</f>
        <v>10.7083658333333</v>
      </c>
      <c r="L36" s="49" t="n">
        <v>7384.7512</v>
      </c>
      <c r="M36" s="50" t="n">
        <v>35.4877</v>
      </c>
      <c r="N36" s="50" t="n">
        <v>40.7259</v>
      </c>
      <c r="O36" s="50" t="n">
        <v>43.0544</v>
      </c>
      <c r="P36" s="50" t="n">
        <v>38338.902</v>
      </c>
      <c r="Q36" s="50" t="n">
        <v>69.217</v>
      </c>
      <c r="R36" s="51" t="n">
        <f aca="false">P36/3600</f>
        <v>10.64969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3345.212</v>
      </c>
      <c r="I37" s="50" t="n">
        <v>56.036</v>
      </c>
      <c r="J37" s="51" t="n">
        <f aca="false">H37/3600</f>
        <v>9.26255888888889</v>
      </c>
      <c r="L37" s="49" t="n">
        <v>1912.3032</v>
      </c>
      <c r="M37" s="50" t="n">
        <v>33.7193</v>
      </c>
      <c r="N37" s="50" t="n">
        <v>39.4732</v>
      </c>
      <c r="O37" s="50" t="n">
        <v>42.0083</v>
      </c>
      <c r="P37" s="50" t="n">
        <v>33464.582</v>
      </c>
      <c r="Q37" s="50" t="n">
        <v>56.487</v>
      </c>
      <c r="R37" s="51" t="n">
        <f aca="false">P37/3600</f>
        <v>9.295717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1233.137</v>
      </c>
      <c r="I38" s="58" t="n">
        <v>52.619</v>
      </c>
      <c r="J38" s="59" t="n">
        <f aca="false">H38/3600</f>
        <v>8.67587138888889</v>
      </c>
      <c r="L38" s="57" t="n">
        <v>754.8896</v>
      </c>
      <c r="M38" s="58" t="n">
        <v>31.6259</v>
      </c>
      <c r="N38" s="58" t="n">
        <v>38.5084</v>
      </c>
      <c r="O38" s="58" t="n">
        <v>41.204</v>
      </c>
      <c r="P38" s="58" t="n">
        <v>31294.885</v>
      </c>
      <c r="Q38" s="58" t="n">
        <v>51.932</v>
      </c>
      <c r="R38" s="59" t="n">
        <f aca="false">P38/3600</f>
        <v>8.69302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7653.368</v>
      </c>
      <c r="I39" s="43" t="n">
        <v>13.837</v>
      </c>
      <c r="J39" s="44" t="n">
        <f aca="false">H39/3600</f>
        <v>2.12593555555556</v>
      </c>
      <c r="L39" s="42" t="n">
        <v>3662.076</v>
      </c>
      <c r="M39" s="43" t="n">
        <v>40.3791</v>
      </c>
      <c r="N39" s="43" t="n">
        <v>42.9945</v>
      </c>
      <c r="O39" s="43" t="n">
        <v>43.6279</v>
      </c>
      <c r="P39" s="43" t="n">
        <v>7658.002</v>
      </c>
      <c r="Q39" s="43" t="n">
        <v>13.93</v>
      </c>
      <c r="R39" s="44" t="n">
        <f aca="false">P39/3600</f>
        <v>2.12722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6698.374</v>
      </c>
      <c r="I40" s="50" t="n">
        <v>11.856</v>
      </c>
      <c r="J40" s="51" t="n">
        <f aca="false">H40/3600</f>
        <v>1.86065944444444</v>
      </c>
      <c r="L40" s="49" t="n">
        <v>1731.828</v>
      </c>
      <c r="M40" s="50" t="n">
        <v>37.1551</v>
      </c>
      <c r="N40" s="50" t="n">
        <v>40.3888</v>
      </c>
      <c r="O40" s="50" t="n">
        <v>40.7628</v>
      </c>
      <c r="P40" s="50" t="n">
        <v>6684.946</v>
      </c>
      <c r="Q40" s="50" t="n">
        <v>11.731</v>
      </c>
      <c r="R40" s="51" t="n">
        <f aca="false">P40/3600</f>
        <v>1.85692944444444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5922.799</v>
      </c>
      <c r="I41" s="50" t="n">
        <v>9.703</v>
      </c>
      <c r="J41" s="51" t="n">
        <f aca="false">H41/3600</f>
        <v>1.64522194444444</v>
      </c>
      <c r="L41" s="49" t="n">
        <v>833.8672</v>
      </c>
      <c r="M41" s="50" t="n">
        <v>34.3269</v>
      </c>
      <c r="N41" s="50" t="n">
        <v>38.3242</v>
      </c>
      <c r="O41" s="50" t="n">
        <v>38.4864</v>
      </c>
      <c r="P41" s="50" t="n">
        <v>5936.277</v>
      </c>
      <c r="Q41" s="50" t="n">
        <v>9.734</v>
      </c>
      <c r="R41" s="51" t="n">
        <f aca="false">P41/3600</f>
        <v>1.6489658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376.259</v>
      </c>
      <c r="I42" s="58" t="n">
        <v>8.299</v>
      </c>
      <c r="J42" s="59" t="n">
        <f aca="false">H42/3600</f>
        <v>1.49340527777778</v>
      </c>
      <c r="L42" s="57" t="n">
        <v>428.6568</v>
      </c>
      <c r="M42" s="58" t="n">
        <v>31.8733</v>
      </c>
      <c r="N42" s="58" t="n">
        <v>36.7719</v>
      </c>
      <c r="O42" s="58" t="n">
        <v>36.8495</v>
      </c>
      <c r="P42" s="58" t="n">
        <v>5387.607</v>
      </c>
      <c r="Q42" s="58" t="n">
        <v>8.283</v>
      </c>
      <c r="R42" s="59" t="n">
        <f aca="false">P42/3600</f>
        <v>1.49655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9539.743</v>
      </c>
      <c r="I43" s="43" t="n">
        <v>16.146</v>
      </c>
      <c r="J43" s="44" t="n">
        <f aca="false">H43/3600</f>
        <v>2.64992861111111</v>
      </c>
      <c r="L43" s="42" t="n">
        <v>4153.7656</v>
      </c>
      <c r="M43" s="43" t="n">
        <v>40.2961</v>
      </c>
      <c r="N43" s="43" t="n">
        <v>43.3172</v>
      </c>
      <c r="O43" s="43" t="n">
        <v>44.7477</v>
      </c>
      <c r="P43" s="43" t="n">
        <v>9539.55</v>
      </c>
      <c r="Q43" s="43" t="n">
        <v>16.302</v>
      </c>
      <c r="R43" s="44" t="n">
        <f aca="false">P43/3600</f>
        <v>2.6498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299.746</v>
      </c>
      <c r="I44" s="50" t="n">
        <v>13.384</v>
      </c>
      <c r="J44" s="51" t="n">
        <f aca="false">H44/3600</f>
        <v>2.305485</v>
      </c>
      <c r="L44" s="49" t="n">
        <v>1863.8304</v>
      </c>
      <c r="M44" s="50" t="n">
        <v>37.4226</v>
      </c>
      <c r="N44" s="50" t="n">
        <v>41.1778</v>
      </c>
      <c r="O44" s="50" t="n">
        <v>42.3036</v>
      </c>
      <c r="P44" s="50" t="n">
        <v>8315.16</v>
      </c>
      <c r="Q44" s="50" t="n">
        <v>13.322</v>
      </c>
      <c r="R44" s="51" t="n">
        <f aca="false">P44/3600</f>
        <v>2.309766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446.194</v>
      </c>
      <c r="I45" s="50" t="n">
        <v>11.357</v>
      </c>
      <c r="J45" s="51" t="n">
        <f aca="false">H45/3600</f>
        <v>2.06838722222222</v>
      </c>
      <c r="L45" s="49" t="n">
        <v>906.8176</v>
      </c>
      <c r="M45" s="50" t="n">
        <v>34.461</v>
      </c>
      <c r="N45" s="50" t="n">
        <v>39.3956</v>
      </c>
      <c r="O45" s="50" t="n">
        <v>40.3162</v>
      </c>
      <c r="P45" s="50" t="n">
        <v>7431.486</v>
      </c>
      <c r="Q45" s="50" t="n">
        <v>11.481</v>
      </c>
      <c r="R45" s="51" t="n">
        <f aca="false">P45/3600</f>
        <v>2.064301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6850.481</v>
      </c>
      <c r="I46" s="58" t="n">
        <v>9.812</v>
      </c>
      <c r="J46" s="59" t="n">
        <f aca="false">H46/3600</f>
        <v>1.90291138888889</v>
      </c>
      <c r="L46" s="57" t="n">
        <v>462.3968</v>
      </c>
      <c r="M46" s="58" t="n">
        <v>31.5696</v>
      </c>
      <c r="N46" s="58" t="n">
        <v>38.0722</v>
      </c>
      <c r="O46" s="58" t="n">
        <v>38.9128</v>
      </c>
      <c r="P46" s="58" t="n">
        <v>6833.316</v>
      </c>
      <c r="Q46" s="58" t="n">
        <v>9.843</v>
      </c>
      <c r="R46" s="59" t="n">
        <f aca="false">P46/3600</f>
        <v>1.89814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939.783</v>
      </c>
      <c r="I47" s="43" t="n">
        <v>17.987</v>
      </c>
      <c r="J47" s="44" t="n">
        <f aca="false">H47/3600</f>
        <v>2.48327305555556</v>
      </c>
      <c r="L47" s="42" t="n">
        <v>7940.4008</v>
      </c>
      <c r="M47" s="43" t="n">
        <v>38.5234</v>
      </c>
      <c r="N47" s="43" t="n">
        <v>41.1817</v>
      </c>
      <c r="O47" s="43" t="n">
        <v>42.1143</v>
      </c>
      <c r="P47" s="43" t="n">
        <v>8948.173</v>
      </c>
      <c r="Q47" s="43" t="n">
        <v>17.862</v>
      </c>
      <c r="R47" s="44" t="n">
        <f aca="false">P47/3600</f>
        <v>2.48560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451.253</v>
      </c>
      <c r="I48" s="50" t="n">
        <v>13.931</v>
      </c>
      <c r="J48" s="51" t="n">
        <f aca="false">H48/3600</f>
        <v>2.0697925</v>
      </c>
      <c r="L48" s="49" t="n">
        <v>3391.1544</v>
      </c>
      <c r="M48" s="50" t="n">
        <v>34.6734</v>
      </c>
      <c r="N48" s="50" t="n">
        <v>38.4076</v>
      </c>
      <c r="O48" s="50" t="n">
        <v>39.2432</v>
      </c>
      <c r="P48" s="50" t="n">
        <v>7478.656</v>
      </c>
      <c r="Q48" s="50" t="n">
        <v>14.057</v>
      </c>
      <c r="R48" s="51" t="n">
        <f aca="false">P48/3600</f>
        <v>2.07740444444444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404.308</v>
      </c>
      <c r="I49" s="50" t="n">
        <v>11.871</v>
      </c>
      <c r="J49" s="51" t="n">
        <f aca="false">H49/3600</f>
        <v>1.77897444444444</v>
      </c>
      <c r="L49" s="49" t="n">
        <v>1480.488</v>
      </c>
      <c r="M49" s="50" t="n">
        <v>31.1502</v>
      </c>
      <c r="N49" s="50" t="n">
        <v>36.4409</v>
      </c>
      <c r="O49" s="50" t="n">
        <v>37.2143</v>
      </c>
      <c r="P49" s="50" t="n">
        <v>6401.369</v>
      </c>
      <c r="Q49" s="50" t="n">
        <v>11.575</v>
      </c>
      <c r="R49" s="51" t="n">
        <f aca="false">P49/3600</f>
        <v>1.7781580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649.898</v>
      </c>
      <c r="I50" s="58" t="n">
        <v>9.328</v>
      </c>
      <c r="J50" s="59" t="n">
        <f aca="false">H50/3600</f>
        <v>1.56941611111111</v>
      </c>
      <c r="L50" s="57" t="n">
        <v>644.58</v>
      </c>
      <c r="M50" s="58" t="n">
        <v>27.9196</v>
      </c>
      <c r="N50" s="58" t="n">
        <v>35.1035</v>
      </c>
      <c r="O50" s="58" t="n">
        <v>35.8734</v>
      </c>
      <c r="P50" s="58" t="n">
        <v>5665.708</v>
      </c>
      <c r="Q50" s="58" t="n">
        <v>9.392</v>
      </c>
      <c r="R50" s="59" t="n">
        <f aca="false">P50/3600</f>
        <v>1.57380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381.283</v>
      </c>
      <c r="I51" s="43" t="n">
        <v>11.856</v>
      </c>
      <c r="J51" s="44" t="n">
        <f aca="false">H51/3600</f>
        <v>1.77257861111111</v>
      </c>
      <c r="L51" s="42" t="n">
        <v>5799.052</v>
      </c>
      <c r="M51" s="43" t="n">
        <v>40.071</v>
      </c>
      <c r="N51" s="43" t="n">
        <v>41.6674</v>
      </c>
      <c r="O51" s="43" t="n">
        <v>42.981</v>
      </c>
      <c r="P51" s="43" t="n">
        <v>6373.839</v>
      </c>
      <c r="Q51" s="43" t="n">
        <v>11.762</v>
      </c>
      <c r="R51" s="44" t="n">
        <f aca="false">P51/3600</f>
        <v>1.77051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407.74</v>
      </c>
      <c r="I52" s="50" t="n">
        <v>9.235</v>
      </c>
      <c r="J52" s="51" t="n">
        <f aca="false">H52/3600</f>
        <v>1.50215</v>
      </c>
      <c r="L52" s="49" t="n">
        <v>2293.0944</v>
      </c>
      <c r="M52" s="50" t="n">
        <v>36.3261</v>
      </c>
      <c r="N52" s="50" t="n">
        <v>39.001</v>
      </c>
      <c r="O52" s="50" t="n">
        <v>40.5655</v>
      </c>
      <c r="P52" s="50" t="n">
        <v>5423.07</v>
      </c>
      <c r="Q52" s="50" t="n">
        <v>9.422</v>
      </c>
      <c r="R52" s="51" t="n">
        <f aca="false">P52/3600</f>
        <v>1.506408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660.091</v>
      </c>
      <c r="I53" s="50" t="n">
        <v>7.8</v>
      </c>
      <c r="J53" s="51" t="n">
        <f aca="false">H53/3600</f>
        <v>1.29446972222222</v>
      </c>
      <c r="L53" s="49" t="n">
        <v>1009.112</v>
      </c>
      <c r="M53" s="50" t="n">
        <v>33.1316</v>
      </c>
      <c r="N53" s="50" t="n">
        <v>37.0636</v>
      </c>
      <c r="O53" s="50" t="n">
        <v>38.766</v>
      </c>
      <c r="P53" s="50" t="n">
        <v>4678.326</v>
      </c>
      <c r="Q53" s="50" t="n">
        <v>7.956</v>
      </c>
      <c r="R53" s="51" t="n">
        <f aca="false">P53/3600</f>
        <v>1.299535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105.395</v>
      </c>
      <c r="I54" s="58" t="n">
        <v>6.458</v>
      </c>
      <c r="J54" s="59" t="n">
        <f aca="false">H54/3600</f>
        <v>1.1403875</v>
      </c>
      <c r="L54" s="57" t="n">
        <v>462.1168</v>
      </c>
      <c r="M54" s="58" t="n">
        <v>30.2421</v>
      </c>
      <c r="N54" s="58" t="n">
        <v>35.7378</v>
      </c>
      <c r="O54" s="58" t="n">
        <v>37.4457</v>
      </c>
      <c r="P54" s="58" t="n">
        <v>4115.874</v>
      </c>
      <c r="Q54" s="58" t="n">
        <v>6.583</v>
      </c>
      <c r="R54" s="59" t="n">
        <f aca="false">P54/3600</f>
        <v>1.14329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101.051</v>
      </c>
      <c r="I55" s="43" t="n">
        <v>4.04</v>
      </c>
      <c r="J55" s="44" t="n">
        <f aca="false">H55/3600</f>
        <v>0.583625277777778</v>
      </c>
      <c r="L55" s="42" t="n">
        <v>1754.0224</v>
      </c>
      <c r="M55" s="43" t="n">
        <v>41.1126</v>
      </c>
      <c r="N55" s="43" t="n">
        <v>43.7947</v>
      </c>
      <c r="O55" s="43" t="n">
        <v>43.2217</v>
      </c>
      <c r="P55" s="43" t="n">
        <v>2096.437</v>
      </c>
      <c r="Q55" s="43" t="n">
        <v>4.056</v>
      </c>
      <c r="R55" s="44" t="n">
        <f aca="false">P55/3600</f>
        <v>0.58234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850.339</v>
      </c>
      <c r="I56" s="50" t="n">
        <v>3.354</v>
      </c>
      <c r="J56" s="51" t="n">
        <f aca="false">H56/3600</f>
        <v>0.513983055555556</v>
      </c>
      <c r="L56" s="49" t="n">
        <v>870.9168</v>
      </c>
      <c r="M56" s="50" t="n">
        <v>37.1305</v>
      </c>
      <c r="N56" s="50" t="n">
        <v>40.9541</v>
      </c>
      <c r="O56" s="50" t="n">
        <v>39.9538</v>
      </c>
      <c r="P56" s="50" t="n">
        <v>1856.052</v>
      </c>
      <c r="Q56" s="50" t="n">
        <v>3.385</v>
      </c>
      <c r="R56" s="51" t="n">
        <f aca="false">P56/3600</f>
        <v>0.5155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644.006</v>
      </c>
      <c r="I57" s="50" t="n">
        <v>2.823</v>
      </c>
      <c r="J57" s="51" t="n">
        <f aca="false">H57/3600</f>
        <v>0.456668333333333</v>
      </c>
      <c r="L57" s="49" t="n">
        <v>424.7712</v>
      </c>
      <c r="M57" s="50" t="n">
        <v>33.5989</v>
      </c>
      <c r="N57" s="50" t="n">
        <v>38.8414</v>
      </c>
      <c r="O57" s="50" t="n">
        <v>37.5671</v>
      </c>
      <c r="P57" s="50" t="n">
        <v>1651.65</v>
      </c>
      <c r="Q57" s="50" t="n">
        <v>2.792</v>
      </c>
      <c r="R57" s="51" t="n">
        <f aca="false">P57/3600</f>
        <v>0.458791666666667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483.713</v>
      </c>
      <c r="I58" s="58" t="n">
        <v>2.355</v>
      </c>
      <c r="J58" s="59" t="n">
        <f aca="false">H58/3600</f>
        <v>0.4121425</v>
      </c>
      <c r="L58" s="57" t="n">
        <v>214.9536</v>
      </c>
      <c r="M58" s="58" t="n">
        <v>30.6418</v>
      </c>
      <c r="N58" s="58" t="n">
        <v>37.3606</v>
      </c>
      <c r="O58" s="58" t="n">
        <v>35.8854</v>
      </c>
      <c r="P58" s="58" t="n">
        <v>1482.375</v>
      </c>
      <c r="Q58" s="58" t="n">
        <v>2.324</v>
      </c>
      <c r="R58" s="59" t="n">
        <f aca="false">P58/3600</f>
        <v>0.41177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438.155</v>
      </c>
      <c r="I59" s="43" t="n">
        <v>5.194</v>
      </c>
      <c r="J59" s="44" t="n">
        <f aca="false">H59/3600</f>
        <v>0.677265277777778</v>
      </c>
      <c r="L59" s="42" t="n">
        <v>2162.0424</v>
      </c>
      <c r="M59" s="43" t="n">
        <v>38.4671</v>
      </c>
      <c r="N59" s="43" t="n">
        <v>42.8546</v>
      </c>
      <c r="O59" s="43" t="n">
        <v>43.9498</v>
      </c>
      <c r="P59" s="43" t="n">
        <v>2446.377</v>
      </c>
      <c r="Q59" s="43" t="n">
        <v>5.241</v>
      </c>
      <c r="R59" s="44" t="n">
        <f aca="false">P59/3600</f>
        <v>0.67954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004.856</v>
      </c>
      <c r="I60" s="50" t="n">
        <v>3.853</v>
      </c>
      <c r="J60" s="51" t="n">
        <f aca="false">H60/3600</f>
        <v>0.556904444444444</v>
      </c>
      <c r="L60" s="49" t="n">
        <v>746.2208</v>
      </c>
      <c r="M60" s="50" t="n">
        <v>34.681</v>
      </c>
      <c r="N60" s="50" t="n">
        <v>40.785</v>
      </c>
      <c r="O60" s="50" t="n">
        <v>41.7903</v>
      </c>
      <c r="P60" s="50" t="n">
        <v>2019.271</v>
      </c>
      <c r="Q60" s="50" t="n">
        <v>3.962</v>
      </c>
      <c r="R60" s="51" t="n">
        <f aca="false">P60/3600</f>
        <v>0.5609086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734.605</v>
      </c>
      <c r="I61" s="50" t="n">
        <v>3.225</v>
      </c>
      <c r="J61" s="51" t="n">
        <f aca="false">H61/3600</f>
        <v>0.481834722222222</v>
      </c>
      <c r="L61" s="49" t="n">
        <v>293.4128</v>
      </c>
      <c r="M61" s="50" t="n">
        <v>31.4962</v>
      </c>
      <c r="N61" s="50" t="n">
        <v>39.3029</v>
      </c>
      <c r="O61" s="50" t="n">
        <v>40.1373</v>
      </c>
      <c r="P61" s="50" t="n">
        <v>1733.378</v>
      </c>
      <c r="Q61" s="50" t="n">
        <v>3.291</v>
      </c>
      <c r="R61" s="51" t="n">
        <f aca="false">P61/3600</f>
        <v>0.481493888888889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543.156</v>
      </c>
      <c r="I62" s="58" t="n">
        <v>2.589</v>
      </c>
      <c r="J62" s="59" t="n">
        <f aca="false">H62/3600</f>
        <v>0.428654444444444</v>
      </c>
      <c r="L62" s="57" t="n">
        <v>127.2192</v>
      </c>
      <c r="M62" s="58" t="n">
        <v>28.5014</v>
      </c>
      <c r="N62" s="58" t="n">
        <v>38.3378</v>
      </c>
      <c r="O62" s="58" t="n">
        <v>39.0655</v>
      </c>
      <c r="P62" s="58" t="n">
        <v>1550.257</v>
      </c>
      <c r="Q62" s="58" t="n">
        <v>2.652</v>
      </c>
      <c r="R62" s="59" t="n">
        <f aca="false">P62/3600</f>
        <v>0.43062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009.129</v>
      </c>
      <c r="I63" s="43" t="n">
        <v>4.321</v>
      </c>
      <c r="J63" s="44" t="n">
        <f aca="false">H63/3600</f>
        <v>0.558091388888889</v>
      </c>
      <c r="L63" s="42" t="n">
        <v>1907.7904</v>
      </c>
      <c r="M63" s="43" t="n">
        <v>38.1748</v>
      </c>
      <c r="N63" s="43" t="n">
        <v>40.8373</v>
      </c>
      <c r="O63" s="43" t="n">
        <v>41.5654</v>
      </c>
      <c r="P63" s="43" t="n">
        <v>2014.659</v>
      </c>
      <c r="Q63" s="43" t="n">
        <v>4.336</v>
      </c>
      <c r="R63" s="44" t="n">
        <f aca="false">P63/3600</f>
        <v>0.55962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668.129</v>
      </c>
      <c r="I64" s="50" t="n">
        <v>3.26</v>
      </c>
      <c r="J64" s="51" t="n">
        <f aca="false">H64/3600</f>
        <v>0.463369166666667</v>
      </c>
      <c r="L64" s="49" t="n">
        <v>814.5896</v>
      </c>
      <c r="M64" s="50" t="n">
        <v>34.3994</v>
      </c>
      <c r="N64" s="50" t="n">
        <v>38.1063</v>
      </c>
      <c r="O64" s="50" t="n">
        <v>38.6619</v>
      </c>
      <c r="P64" s="50" t="n">
        <v>1676.573</v>
      </c>
      <c r="Q64" s="50" t="n">
        <v>3.26</v>
      </c>
      <c r="R64" s="51" t="n">
        <f aca="false">P64/3600</f>
        <v>0.4657147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431.012</v>
      </c>
      <c r="I65" s="50" t="n">
        <v>2.527</v>
      </c>
      <c r="J65" s="51" t="n">
        <f aca="false">H65/3600</f>
        <v>0.397503333333333</v>
      </c>
      <c r="L65" s="49" t="n">
        <v>350.7128</v>
      </c>
      <c r="M65" s="50" t="n">
        <v>30.9142</v>
      </c>
      <c r="N65" s="50" t="n">
        <v>36.0456</v>
      </c>
      <c r="O65" s="50" t="n">
        <v>36.5571</v>
      </c>
      <c r="P65" s="50" t="n">
        <v>1439.234</v>
      </c>
      <c r="Q65" s="50" t="n">
        <v>2.511</v>
      </c>
      <c r="R65" s="51" t="n">
        <f aca="false">P65/3600</f>
        <v>0.39978722222222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269.021</v>
      </c>
      <c r="I66" s="58" t="n">
        <v>2.028</v>
      </c>
      <c r="J66" s="59" t="n">
        <f aca="false">H66/3600</f>
        <v>0.352505833333333</v>
      </c>
      <c r="L66" s="57" t="n">
        <v>150.508</v>
      </c>
      <c r="M66" s="58" t="n">
        <v>27.8697</v>
      </c>
      <c r="N66" s="58" t="n">
        <v>34.6338</v>
      </c>
      <c r="O66" s="58" t="n">
        <v>35.1583</v>
      </c>
      <c r="P66" s="58" t="n">
        <v>1269.309</v>
      </c>
      <c r="Q66" s="58" t="n">
        <v>2.028</v>
      </c>
      <c r="R66" s="59" t="n">
        <f aca="false">P66/3600</f>
        <v>0.352585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510.027</v>
      </c>
      <c r="I67" s="43" t="n">
        <v>2.964</v>
      </c>
      <c r="J67" s="44" t="n">
        <f aca="false">H67/3600</f>
        <v>0.419451944444444</v>
      </c>
      <c r="L67" s="42" t="n">
        <v>1359.6976</v>
      </c>
      <c r="M67" s="43" t="n">
        <v>40.0911</v>
      </c>
      <c r="N67" s="43" t="n">
        <v>41.4506</v>
      </c>
      <c r="O67" s="43" t="n">
        <v>42.4837</v>
      </c>
      <c r="P67" s="43" t="n">
        <v>1514.598</v>
      </c>
      <c r="Q67" s="43" t="n">
        <v>3.01</v>
      </c>
      <c r="R67" s="44" t="n">
        <f aca="false">P67/3600</f>
        <v>0.42072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311.094</v>
      </c>
      <c r="I68" s="50" t="n">
        <v>2.402</v>
      </c>
      <c r="J68" s="51" t="n">
        <f aca="false">H68/3600</f>
        <v>0.364192777777778</v>
      </c>
      <c r="L68" s="49" t="n">
        <v>646.5304</v>
      </c>
      <c r="M68" s="50" t="n">
        <v>35.9375</v>
      </c>
      <c r="N68" s="50" t="n">
        <v>38.5334</v>
      </c>
      <c r="O68" s="50" t="n">
        <v>39.718</v>
      </c>
      <c r="P68" s="50" t="n">
        <v>1317.288</v>
      </c>
      <c r="Q68" s="50" t="n">
        <v>2.449</v>
      </c>
      <c r="R68" s="51" t="n">
        <f aca="false">P68/3600</f>
        <v>0.365913333333333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137.347</v>
      </c>
      <c r="I69" s="50" t="n">
        <v>1.903</v>
      </c>
      <c r="J69" s="51" t="n">
        <f aca="false">H69/3600</f>
        <v>0.315929722222222</v>
      </c>
      <c r="L69" s="49" t="n">
        <v>303.3504</v>
      </c>
      <c r="M69" s="50" t="n">
        <v>32.2881</v>
      </c>
      <c r="N69" s="50" t="n">
        <v>36.4566</v>
      </c>
      <c r="O69" s="50" t="n">
        <v>37.5884</v>
      </c>
      <c r="P69" s="50" t="n">
        <v>1137.481</v>
      </c>
      <c r="Q69" s="50" t="n">
        <v>1.965</v>
      </c>
      <c r="R69" s="51" t="n">
        <f aca="false">P69/3600</f>
        <v>0.3159669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994.962</v>
      </c>
      <c r="I70" s="58" t="n">
        <v>1.56</v>
      </c>
      <c r="J70" s="59" t="n">
        <f aca="false">H70/3600</f>
        <v>0.276378333333333</v>
      </c>
      <c r="L70" s="57" t="n">
        <v>146.32</v>
      </c>
      <c r="M70" s="58" t="n">
        <v>29.4087</v>
      </c>
      <c r="N70" s="58" t="n">
        <v>35.0255</v>
      </c>
      <c r="O70" s="58" t="n">
        <v>36.0647</v>
      </c>
      <c r="P70" s="58" t="n">
        <v>999.046</v>
      </c>
      <c r="Q70" s="58" t="n">
        <v>1.591</v>
      </c>
      <c r="R70" s="59" t="n">
        <f aca="false">P70/3600</f>
        <v>0.27751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3886.961</v>
      </c>
      <c r="I71" s="43" t="n">
        <v>23.743</v>
      </c>
      <c r="J71" s="44" t="n">
        <f aca="false">H71/3600</f>
        <v>3.85748916666667</v>
      </c>
      <c r="L71" s="42" t="n">
        <v>2032.8888</v>
      </c>
      <c r="M71" s="43" t="n">
        <v>43.6893</v>
      </c>
      <c r="N71" s="43" t="n">
        <v>47.0766</v>
      </c>
      <c r="O71" s="43" t="n">
        <v>48.0555</v>
      </c>
      <c r="P71" s="43" t="n">
        <v>13834.091</v>
      </c>
      <c r="Q71" s="43" t="n">
        <v>23.946</v>
      </c>
      <c r="R71" s="44" t="n">
        <f aca="false">P71/3600</f>
        <v>3.842803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2646.37</v>
      </c>
      <c r="I72" s="50" t="n">
        <v>19.313</v>
      </c>
      <c r="J72" s="51" t="n">
        <f aca="false">H72/3600</f>
        <v>3.51288055555556</v>
      </c>
      <c r="L72" s="49" t="n">
        <v>735.6768</v>
      </c>
      <c r="M72" s="50" t="n">
        <v>41.4044</v>
      </c>
      <c r="N72" s="50" t="n">
        <v>45.7117</v>
      </c>
      <c r="O72" s="50" t="n">
        <v>46.3485</v>
      </c>
      <c r="P72" s="50" t="n">
        <v>12627.11</v>
      </c>
      <c r="Q72" s="50" t="n">
        <v>19.359</v>
      </c>
      <c r="R72" s="51" t="n">
        <f aca="false">P72/3600</f>
        <v>3.507530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2019.004</v>
      </c>
      <c r="I73" s="50" t="n">
        <v>17.128</v>
      </c>
      <c r="J73" s="51" t="n">
        <f aca="false">H73/3600</f>
        <v>3.33861222222222</v>
      </c>
      <c r="L73" s="49" t="n">
        <v>354.4888</v>
      </c>
      <c r="M73" s="50" t="n">
        <v>38.8754</v>
      </c>
      <c r="N73" s="50" t="n">
        <v>44.3305</v>
      </c>
      <c r="O73" s="50" t="n">
        <v>44.716</v>
      </c>
      <c r="P73" s="50" t="n">
        <v>12035.905</v>
      </c>
      <c r="Q73" s="50" t="n">
        <v>17.144</v>
      </c>
      <c r="R73" s="51" t="n">
        <f aca="false">P73/3600</f>
        <v>3.34330694444444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684.29</v>
      </c>
      <c r="I74" s="58" t="n">
        <v>15.319</v>
      </c>
      <c r="J74" s="59" t="n">
        <f aca="false">H74/3600</f>
        <v>3.24563611111111</v>
      </c>
      <c r="L74" s="57" t="n">
        <v>188.4784</v>
      </c>
      <c r="M74" s="58" t="n">
        <v>36.1155</v>
      </c>
      <c r="N74" s="58" t="n">
        <v>43.2026</v>
      </c>
      <c r="O74" s="58" t="n">
        <v>43.4953</v>
      </c>
      <c r="P74" s="58" t="n">
        <v>11622.228</v>
      </c>
      <c r="Q74" s="58" t="n">
        <v>15.506</v>
      </c>
      <c r="R74" s="59" t="n">
        <f aca="false">P74/3600</f>
        <v>3.22839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085.623</v>
      </c>
      <c r="I75" s="43" t="n">
        <v>24.148</v>
      </c>
      <c r="J75" s="44" t="n">
        <f aca="false">H75/3600</f>
        <v>3.91267305555556</v>
      </c>
      <c r="L75" s="42" t="n">
        <v>2711.8384</v>
      </c>
      <c r="M75" s="43" t="n">
        <v>43.5525</v>
      </c>
      <c r="N75" s="43" t="n">
        <v>48.6579</v>
      </c>
      <c r="O75" s="43" t="n">
        <v>48.3332</v>
      </c>
      <c r="P75" s="43" t="n">
        <v>14053.452</v>
      </c>
      <c r="Q75" s="43" t="n">
        <v>24.242</v>
      </c>
      <c r="R75" s="44" t="n">
        <f aca="false">P75/3600</f>
        <v>3.90373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2801.79</v>
      </c>
      <c r="I76" s="50" t="n">
        <v>20.217</v>
      </c>
      <c r="J76" s="51" t="n">
        <f aca="false">H76/3600</f>
        <v>3.55605277777778</v>
      </c>
      <c r="L76" s="49" t="n">
        <v>885.6488</v>
      </c>
      <c r="M76" s="50" t="n">
        <v>41.2337</v>
      </c>
      <c r="N76" s="50" t="n">
        <v>47.1562</v>
      </c>
      <c r="O76" s="50" t="n">
        <v>46.3778</v>
      </c>
      <c r="P76" s="50" t="n">
        <v>12781.285</v>
      </c>
      <c r="Q76" s="50" t="n">
        <v>20.311</v>
      </c>
      <c r="R76" s="51" t="n">
        <f aca="false">P76/3600</f>
        <v>3.5503569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2096.722</v>
      </c>
      <c r="I77" s="50" t="n">
        <v>17.94</v>
      </c>
      <c r="J77" s="51" t="n">
        <f aca="false">H77/3600</f>
        <v>3.36020055555556</v>
      </c>
      <c r="L77" s="49" t="n">
        <v>416.4112</v>
      </c>
      <c r="M77" s="50" t="n">
        <v>38.6483</v>
      </c>
      <c r="N77" s="50" t="n">
        <v>45.9407</v>
      </c>
      <c r="O77" s="50" t="n">
        <v>44.3819</v>
      </c>
      <c r="P77" s="50" t="n">
        <v>12094.115</v>
      </c>
      <c r="Q77" s="50" t="n">
        <v>17.815</v>
      </c>
      <c r="R77" s="51" t="n">
        <f aca="false">P77/3600</f>
        <v>3.3594763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1652.071</v>
      </c>
      <c r="I78" s="58" t="n">
        <v>16.302</v>
      </c>
      <c r="J78" s="59" t="n">
        <f aca="false">H78/3600</f>
        <v>3.23668638888889</v>
      </c>
      <c r="L78" s="57" t="n">
        <v>222.2848</v>
      </c>
      <c r="M78" s="58" t="n">
        <v>35.6679</v>
      </c>
      <c r="N78" s="58" t="n">
        <v>45.0938</v>
      </c>
      <c r="O78" s="58" t="n">
        <v>42.9995</v>
      </c>
      <c r="P78" s="58" t="n">
        <v>11636.561</v>
      </c>
      <c r="Q78" s="58" t="n">
        <v>16.271</v>
      </c>
      <c r="R78" s="59" t="n">
        <f aca="false">P78/3600</f>
        <v>3.232378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149.128</v>
      </c>
      <c r="I79" s="43" t="n">
        <v>23.65</v>
      </c>
      <c r="J79" s="44" t="n">
        <f aca="false">H79/3600</f>
        <v>3.93031333333333</v>
      </c>
      <c r="L79" s="42" t="n">
        <v>2327.9816</v>
      </c>
      <c r="M79" s="43" t="n">
        <v>43.4342</v>
      </c>
      <c r="N79" s="43" t="n">
        <v>48.4593</v>
      </c>
      <c r="O79" s="43" t="n">
        <v>48.6741</v>
      </c>
      <c r="P79" s="43" t="n">
        <v>14104.145</v>
      </c>
      <c r="Q79" s="43" t="n">
        <v>23.758</v>
      </c>
      <c r="R79" s="44" t="n">
        <f aca="false">P79/3600</f>
        <v>3.917818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2712.278</v>
      </c>
      <c r="I80" s="50" t="n">
        <v>20.108</v>
      </c>
      <c r="J80" s="51" t="n">
        <f aca="false">H80/3600</f>
        <v>3.53118833333333</v>
      </c>
      <c r="L80" s="49" t="n">
        <v>734.5272</v>
      </c>
      <c r="M80" s="50" t="n">
        <v>41.0342</v>
      </c>
      <c r="N80" s="50" t="n">
        <v>46.5161</v>
      </c>
      <c r="O80" s="50" t="n">
        <v>46.7283</v>
      </c>
      <c r="P80" s="50" t="n">
        <v>12734.921</v>
      </c>
      <c r="Q80" s="50" t="n">
        <v>20.092</v>
      </c>
      <c r="R80" s="51" t="n">
        <f aca="false">P80/3600</f>
        <v>3.53747805555556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2041.686</v>
      </c>
      <c r="I81" s="50" t="n">
        <v>17.628</v>
      </c>
      <c r="J81" s="51" t="n">
        <f aca="false">H81/3600</f>
        <v>3.34491277777778</v>
      </c>
      <c r="L81" s="49" t="n">
        <v>322.492</v>
      </c>
      <c r="M81" s="50" t="n">
        <v>38.444</v>
      </c>
      <c r="N81" s="50" t="n">
        <v>44.922</v>
      </c>
      <c r="O81" s="50" t="n">
        <v>44.9117</v>
      </c>
      <c r="P81" s="50" t="n">
        <v>11995.564</v>
      </c>
      <c r="Q81" s="50" t="n">
        <v>17.503</v>
      </c>
      <c r="R81" s="51" t="n">
        <f aca="false">P81/3600</f>
        <v>3.33210111111111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626.773</v>
      </c>
      <c r="I82" s="58" t="n">
        <v>15.397</v>
      </c>
      <c r="J82" s="59" t="n">
        <f aca="false">H82/3600</f>
        <v>3.22965916666667</v>
      </c>
      <c r="L82" s="57" t="n">
        <v>168.0672</v>
      </c>
      <c r="M82" s="58" t="n">
        <v>35.7681</v>
      </c>
      <c r="N82" s="58" t="n">
        <v>43.5698</v>
      </c>
      <c r="O82" s="58" t="n">
        <v>43.5225</v>
      </c>
      <c r="P82" s="58" t="n">
        <v>11542.817</v>
      </c>
      <c r="Q82" s="58" t="n">
        <v>15.428</v>
      </c>
      <c r="R82" s="59" t="n">
        <f aca="false">P82/3600</f>
        <v>3.206338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82)</f>
        <v>#VALUE!</v>
      </c>
      <c r="U105" s="67" t="e">
        <f aca="false">AVERAGE(U3:U82)</f>
        <v>#VALUE!</v>
      </c>
      <c r="V105" s="67" t="e">
        <f aca="false">AVERAGE(V3:V82)</f>
        <v>#VALUE!</v>
      </c>
      <c r="W105" s="67" t="e">
        <f aca="false">AVERAGE(W3:W82)</f>
        <v>#VALUE!</v>
      </c>
      <c r="X105" s="67" t="e">
        <f aca="false">AVERAGE(X3:X82)</f>
        <v>#VALUE!</v>
      </c>
      <c r="Y105" s="67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4427367859781</v>
      </c>
      <c r="J106" s="70" t="n">
        <f aca="false">GEOMEAN(J3:J98)</f>
        <v>2.19671734127389</v>
      </c>
      <c r="Q106" s="70" t="n">
        <f aca="false">GEOMEAN(Q3:Q98)</f>
        <v>13.5137829441864</v>
      </c>
      <c r="R106" s="70" t="n">
        <f aca="false">GEOMEAN(R3:R98)</f>
        <v>2.1975627915266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28509628206</v>
      </c>
      <c r="R107" s="71" t="n">
        <f aca="false">R106/J106</f>
        <v>1.0003848698404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7007777777778</v>
      </c>
      <c r="J108" s="70" t="n">
        <f aca="false">SUM(J3:J98)</f>
        <v>231.610184722222</v>
      </c>
      <c r="Q108" s="70" t="n">
        <f aca="false">SUM(Q3:Q98)/3600</f>
        <v>0.398631111111111</v>
      </c>
      <c r="R108" s="70" t="n">
        <f aca="false">SUM(R3:R98)</f>
        <v>231.4204147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109.282</v>
      </c>
      <c r="I20" s="50" t="n">
        <v>22.885</v>
      </c>
      <c r="J20" s="51" t="n">
        <f aca="false">H20/3600</f>
        <v>4.474800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555.235</v>
      </c>
      <c r="I21" s="50" t="n">
        <v>20.046</v>
      </c>
      <c r="J21" s="51" t="n">
        <f aca="false">H21/3600</f>
        <v>4.0431208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185.832</v>
      </c>
      <c r="I22" s="58" t="n">
        <v>18.065</v>
      </c>
      <c r="J22" s="59" t="n">
        <f aca="false">H22/3600</f>
        <v>3.662731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134.736</v>
      </c>
      <c r="I24" s="50" t="n">
        <v>21.871</v>
      </c>
      <c r="J24" s="51" t="n">
        <f aca="false">H24/3600</f>
        <v>4.20409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544.962</v>
      </c>
      <c r="I25" s="50" t="n">
        <v>18.642</v>
      </c>
      <c r="J25" s="51" t="n">
        <f aca="false">H25/3600</f>
        <v>3.76248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337.293</v>
      </c>
      <c r="I26" s="58" t="n">
        <v>16.661</v>
      </c>
      <c r="J26" s="59" t="n">
        <f aca="false">H26/3600</f>
        <v>3.4270258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8885.084</v>
      </c>
      <c r="I28" s="50" t="n">
        <v>40.763</v>
      </c>
      <c r="J28" s="51" t="n">
        <f aca="false">H28/3600</f>
        <v>8.02363444444444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6300.358</v>
      </c>
      <c r="I29" s="50" t="n">
        <v>35.225</v>
      </c>
      <c r="J29" s="51" t="n">
        <f aca="false">H29/3600</f>
        <v>7.30565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367.833</v>
      </c>
      <c r="I30" s="58" t="n">
        <v>31.621</v>
      </c>
      <c r="J30" s="59" t="n">
        <f aca="false">H30/3600</f>
        <v>6.768842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5494.127</v>
      </c>
      <c r="I32" s="50" t="n">
        <v>49.437</v>
      </c>
      <c r="J32" s="51" t="n">
        <f aca="false">H32/3600</f>
        <v>9.8594797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523.045</v>
      </c>
      <c r="I33" s="50" t="n">
        <v>43.181</v>
      </c>
      <c r="J33" s="51" t="n">
        <f aca="false">H33/3600</f>
        <v>8.7564013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763.427</v>
      </c>
      <c r="I34" s="58" t="n">
        <v>39.001</v>
      </c>
      <c r="J34" s="59" t="n">
        <f aca="false">H34/3600</f>
        <v>7.9898408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5571.463</v>
      </c>
      <c r="I36" s="50" t="n">
        <v>50.294</v>
      </c>
      <c r="J36" s="51" t="n">
        <f aca="false">H36/3600</f>
        <v>9.8809619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193.65</v>
      </c>
      <c r="I37" s="50" t="n">
        <v>40.872</v>
      </c>
      <c r="J37" s="51" t="n">
        <f aca="false">H37/3600</f>
        <v>8.664902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326.112</v>
      </c>
      <c r="I38" s="58" t="n">
        <v>37.252</v>
      </c>
      <c r="J38" s="59" t="n">
        <f aca="false">H38/3600</f>
        <v>8.146142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315.984</v>
      </c>
      <c r="I40" s="50" t="n">
        <v>9.656</v>
      </c>
      <c r="J40" s="51" t="n">
        <f aca="false">H40/3600</f>
        <v>1.75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618.15</v>
      </c>
      <c r="I41" s="50" t="n">
        <v>8.065</v>
      </c>
      <c r="J41" s="51" t="n">
        <f aca="false">H41/3600</f>
        <v>1.560597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152.356</v>
      </c>
      <c r="I42" s="58" t="n">
        <v>7.016</v>
      </c>
      <c r="J42" s="59" t="n">
        <f aca="false">H42/3600</f>
        <v>1.4312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7817.893</v>
      </c>
      <c r="I44" s="50" t="n">
        <v>10.498</v>
      </c>
      <c r="J44" s="51" t="n">
        <f aca="false">H44/3600</f>
        <v>2.1716369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067.221</v>
      </c>
      <c r="I45" s="50" t="n">
        <v>9.172</v>
      </c>
      <c r="J45" s="51" t="n">
        <f aca="false">H45/3600</f>
        <v>1.9631169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480.718</v>
      </c>
      <c r="I46" s="58" t="n">
        <v>8.112</v>
      </c>
      <c r="J46" s="59" t="n">
        <f aca="false">H46/3600</f>
        <v>1.800199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965.33</v>
      </c>
      <c r="I48" s="50" t="n">
        <v>11.122</v>
      </c>
      <c r="J48" s="51" t="n">
        <f aca="false">H48/3600</f>
        <v>1.934813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037.799</v>
      </c>
      <c r="I49" s="50" t="n">
        <v>9.062</v>
      </c>
      <c r="J49" s="51" t="n">
        <f aca="false">H49/3600</f>
        <v>1.67716638888889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321.727</v>
      </c>
      <c r="I50" s="58" t="n">
        <v>7.675</v>
      </c>
      <c r="J50" s="59" t="n">
        <f aca="false">H50/3600</f>
        <v>1.478257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144.632</v>
      </c>
      <c r="I52" s="50" t="n">
        <v>7.441</v>
      </c>
      <c r="J52" s="51" t="n">
        <f aca="false">H52/3600</f>
        <v>1.42906444444444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488.679</v>
      </c>
      <c r="I53" s="50" t="n">
        <v>6.13</v>
      </c>
      <c r="J53" s="51" t="n">
        <f aca="false">H53/3600</f>
        <v>1.2468552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944.672</v>
      </c>
      <c r="I54" s="58" t="n">
        <v>5.241</v>
      </c>
      <c r="J54" s="59" t="n">
        <f aca="false">H54/3600</f>
        <v>1.09574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40.195</v>
      </c>
      <c r="I56" s="50" t="n">
        <v>2.792</v>
      </c>
      <c r="J56" s="51" t="n">
        <f aca="false">H56/3600</f>
        <v>0.483387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560.546</v>
      </c>
      <c r="I57" s="50" t="n">
        <v>2.371</v>
      </c>
      <c r="J57" s="51" t="n">
        <f aca="false">H57/3600</f>
        <v>0.43348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04.421</v>
      </c>
      <c r="I58" s="58" t="n">
        <v>2.043</v>
      </c>
      <c r="J58" s="59" t="n">
        <f aca="false">H58/3600</f>
        <v>0.3901169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56.373</v>
      </c>
      <c r="I60" s="50" t="n">
        <v>3.088</v>
      </c>
      <c r="J60" s="51" t="n">
        <f aca="false">H60/3600</f>
        <v>0.5156591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599.53</v>
      </c>
      <c r="I61" s="50" t="n">
        <v>2.464</v>
      </c>
      <c r="J61" s="51" t="n">
        <f aca="false">H61/3600</f>
        <v>0.44431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26.51</v>
      </c>
      <c r="I62" s="58" t="n">
        <v>2.184</v>
      </c>
      <c r="J62" s="59" t="n">
        <f aca="false">H62/3600</f>
        <v>0.396252777777778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49.298</v>
      </c>
      <c r="I64" s="50" t="n">
        <v>2.683</v>
      </c>
      <c r="J64" s="51" t="n">
        <f aca="false">H64/3600</f>
        <v>0.43036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41.36</v>
      </c>
      <c r="I65" s="50" t="n">
        <v>2.121</v>
      </c>
      <c r="J65" s="51" t="n">
        <f aca="false">H65/3600</f>
        <v>0.372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188.844</v>
      </c>
      <c r="I66" s="58" t="n">
        <v>1.747</v>
      </c>
      <c r="J66" s="59" t="n">
        <f aca="false">H66/3600</f>
        <v>0.33023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40.816</v>
      </c>
      <c r="I68" s="50" t="n">
        <v>1.996</v>
      </c>
      <c r="J68" s="51" t="n">
        <f aca="false">H68/3600</f>
        <v>0.344671111111111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087.481</v>
      </c>
      <c r="I69" s="50" t="n">
        <v>1.638</v>
      </c>
      <c r="J69" s="51" t="n">
        <f aca="false">H69/3600</f>
        <v>0.3020780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47.859</v>
      </c>
      <c r="I70" s="58" t="n">
        <v>1.372</v>
      </c>
      <c r="J70" s="59" t="n">
        <f aca="false">H70/3600</f>
        <v>0.2632941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1946.494</v>
      </c>
      <c r="I72" s="50" t="n">
        <v>15.022</v>
      </c>
      <c r="J72" s="51" t="n">
        <f aca="false">H72/3600</f>
        <v>3.318470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391.453</v>
      </c>
      <c r="I73" s="50" t="n">
        <v>13.431</v>
      </c>
      <c r="J73" s="51" t="n">
        <f aca="false">H73/3600</f>
        <v>3.16429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0943.152</v>
      </c>
      <c r="I74" s="58" t="n">
        <v>12.464</v>
      </c>
      <c r="J74" s="59" t="n">
        <f aca="false">H74/3600</f>
        <v>3.03976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096.161</v>
      </c>
      <c r="I76" s="50" t="n">
        <v>14.898</v>
      </c>
      <c r="J76" s="51" t="n">
        <f aca="false">H76/3600</f>
        <v>3.3600447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501.55</v>
      </c>
      <c r="I77" s="50" t="n">
        <v>13.4</v>
      </c>
      <c r="J77" s="51" t="n">
        <f aca="false">H77/3600</f>
        <v>3.19487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036.167</v>
      </c>
      <c r="I78" s="58" t="n">
        <v>12.511</v>
      </c>
      <c r="J78" s="59" t="n">
        <f aca="false">H78/3600</f>
        <v>3.06560194444444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022.401</v>
      </c>
      <c r="I80" s="50" t="n">
        <v>15.038</v>
      </c>
      <c r="J80" s="51" t="n">
        <f aca="false">H80/3600</f>
        <v>3.33955583333333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352.816</v>
      </c>
      <c r="I81" s="50" t="n">
        <v>13.353</v>
      </c>
      <c r="J81" s="51" t="n">
        <f aca="false">H81/3600</f>
        <v>3.15356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0904.828</v>
      </c>
      <c r="I82" s="58" t="n">
        <v>12.355</v>
      </c>
      <c r="J82" s="59" t="n">
        <f aca="false">H82/3600</f>
        <v>3.0291188888888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 t="n">
        <v>4118.288</v>
      </c>
      <c r="E83" s="43" t="n">
        <v>40.2556</v>
      </c>
      <c r="F83" s="43" t="n">
        <v>42.7226</v>
      </c>
      <c r="G83" s="43" t="n">
        <v>43.2896</v>
      </c>
      <c r="H83" s="43" t="n">
        <v>7133.159</v>
      </c>
      <c r="I83" s="43" t="n">
        <v>11.232</v>
      </c>
      <c r="J83" s="44" t="n">
        <f aca="false">H83/3600</f>
        <v>1.98143305555556</v>
      </c>
      <c r="L83" s="42"/>
      <c r="M83" s="43"/>
      <c r="N83" s="43"/>
      <c r="O83" s="43"/>
      <c r="P83" s="43"/>
      <c r="Q83" s="43"/>
      <c r="R83" s="44" t="n">
        <f aca="false">P83/3600</f>
        <v>0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951.8152</v>
      </c>
      <c r="E84" s="50" t="n">
        <v>36.9099</v>
      </c>
      <c r="F84" s="50" t="n">
        <v>40.1028</v>
      </c>
      <c r="G84" s="50" t="n">
        <v>40.4485</v>
      </c>
      <c r="H84" s="50" t="n">
        <v>6258.169</v>
      </c>
      <c r="I84" s="50" t="n">
        <v>9.438</v>
      </c>
      <c r="J84" s="51" t="n">
        <f aca="false">H84/3600</f>
        <v>1.73838027777778</v>
      </c>
      <c r="L84" s="49"/>
      <c r="M84" s="50"/>
      <c r="N84" s="50"/>
      <c r="O84" s="50"/>
      <c r="P84" s="50"/>
      <c r="Q84" s="50"/>
      <c r="R84" s="51" t="n">
        <f aca="false">P84/3600</f>
        <v>0</v>
      </c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949.1616</v>
      </c>
      <c r="E85" s="50" t="n">
        <v>33.971</v>
      </c>
      <c r="F85" s="50" t="n">
        <v>37.949</v>
      </c>
      <c r="G85" s="50" t="n">
        <v>38.1706</v>
      </c>
      <c r="H85" s="50" t="n">
        <v>5582.099</v>
      </c>
      <c r="I85" s="50" t="n">
        <v>7.956</v>
      </c>
      <c r="J85" s="51" t="n">
        <f aca="false">H85/3600</f>
        <v>1.55058305555556</v>
      </c>
      <c r="L85" s="49"/>
      <c r="M85" s="50"/>
      <c r="N85" s="50"/>
      <c r="O85" s="50"/>
      <c r="P85" s="50"/>
      <c r="Q85" s="50"/>
      <c r="R85" s="51" t="n">
        <f aca="false">P85/3600</f>
        <v>0</v>
      </c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93.2816</v>
      </c>
      <c r="E86" s="58" t="n">
        <v>31.3421</v>
      </c>
      <c r="F86" s="58" t="n">
        <v>36.3229</v>
      </c>
      <c r="G86" s="58" t="n">
        <v>36.4193</v>
      </c>
      <c r="H86" s="58" t="n">
        <v>5101.795</v>
      </c>
      <c r="I86" s="58" t="n">
        <v>6.895</v>
      </c>
      <c r="J86" s="59" t="n">
        <f aca="false">H86/3600</f>
        <v>1.41716527777778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 t="n">
        <v>6158.1653</v>
      </c>
      <c r="E87" s="43" t="n">
        <v>42.6965</v>
      </c>
      <c r="F87" s="43" t="n">
        <v>45.626</v>
      </c>
      <c r="G87" s="43" t="n">
        <v>45.9157</v>
      </c>
      <c r="H87" s="43" t="n">
        <v>15621.353</v>
      </c>
      <c r="I87" s="43" t="n">
        <v>21.855</v>
      </c>
      <c r="J87" s="44" t="n">
        <f aca="false">H87/3600</f>
        <v>4.33926472222222</v>
      </c>
      <c r="L87" s="42"/>
      <c r="M87" s="43"/>
      <c r="N87" s="43"/>
      <c r="O87" s="43"/>
      <c r="P87" s="43"/>
      <c r="Q87" s="43"/>
      <c r="R87" s="44" t="n">
        <f aca="false">P87/3600</f>
        <v>0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3059.5829</v>
      </c>
      <c r="E88" s="50" t="n">
        <v>38.6901</v>
      </c>
      <c r="F88" s="50" t="n">
        <v>42.7989</v>
      </c>
      <c r="G88" s="50" t="n">
        <v>43.0978</v>
      </c>
      <c r="H88" s="50" t="n">
        <v>13613.936</v>
      </c>
      <c r="I88" s="50" t="n">
        <v>18.439</v>
      </c>
      <c r="J88" s="51" t="n">
        <f aca="false">H88/3600</f>
        <v>3.78164888888889</v>
      </c>
      <c r="L88" s="49"/>
      <c r="M88" s="50"/>
      <c r="N88" s="50"/>
      <c r="O88" s="50"/>
      <c r="P88" s="50"/>
      <c r="Q88" s="50"/>
      <c r="R88" s="51" t="n">
        <f aca="false">P88/3600</f>
        <v>0</v>
      </c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451.9371</v>
      </c>
      <c r="E89" s="50" t="n">
        <v>34.9721</v>
      </c>
      <c r="F89" s="50" t="n">
        <v>40.6297</v>
      </c>
      <c r="G89" s="50" t="n">
        <v>40.4938</v>
      </c>
      <c r="H89" s="50" t="n">
        <v>11852.131</v>
      </c>
      <c r="I89" s="50" t="n">
        <v>15.693</v>
      </c>
      <c r="J89" s="51" t="n">
        <f aca="false">H89/3600</f>
        <v>3.29225861111111</v>
      </c>
      <c r="L89" s="49"/>
      <c r="M89" s="50"/>
      <c r="N89" s="50"/>
      <c r="O89" s="50"/>
      <c r="P89" s="50"/>
      <c r="Q89" s="50"/>
      <c r="R89" s="51" t="n">
        <f aca="false">P89/3600</f>
        <v>0</v>
      </c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663.3226</v>
      </c>
      <c r="E90" s="58" t="n">
        <v>31.7</v>
      </c>
      <c r="F90" s="58" t="n">
        <v>39.1234</v>
      </c>
      <c r="G90" s="58" t="n">
        <v>38.5125</v>
      </c>
      <c r="H90" s="58" t="n">
        <v>10401.314</v>
      </c>
      <c r="I90" s="58" t="n">
        <v>13.634</v>
      </c>
      <c r="J90" s="59" t="n">
        <f aca="false">H90/3600</f>
        <v>2.88925388888889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 t="n">
        <v>388.5144</v>
      </c>
      <c r="E91" s="43" t="n">
        <v>46.4714</v>
      </c>
      <c r="F91" s="43" t="n">
        <v>44.6492</v>
      </c>
      <c r="G91" s="43" t="n">
        <v>44.6965</v>
      </c>
      <c r="H91" s="43" t="n">
        <v>5019.599</v>
      </c>
      <c r="I91" s="43" t="n">
        <v>5.226</v>
      </c>
      <c r="J91" s="44" t="n">
        <f aca="false">H91/3600</f>
        <v>1.39433305555556</v>
      </c>
      <c r="L91" s="42"/>
      <c r="M91" s="43"/>
      <c r="N91" s="43"/>
      <c r="O91" s="43"/>
      <c r="P91" s="43"/>
      <c r="Q91" s="43"/>
      <c r="R91" s="44" t="n">
        <f aca="false">P91/3600</f>
        <v>0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91.128</v>
      </c>
      <c r="E92" s="50" t="n">
        <v>42.2426</v>
      </c>
      <c r="F92" s="50" t="n">
        <v>41.1119</v>
      </c>
      <c r="G92" s="50" t="n">
        <v>41.1814</v>
      </c>
      <c r="H92" s="50" t="n">
        <v>4975.902</v>
      </c>
      <c r="I92" s="50" t="n">
        <v>5.194</v>
      </c>
      <c r="J92" s="51" t="n">
        <f aca="false">H92/3600</f>
        <v>1.382195</v>
      </c>
      <c r="L92" s="49"/>
      <c r="M92" s="50"/>
      <c r="N92" s="50"/>
      <c r="O92" s="50"/>
      <c r="P92" s="50"/>
      <c r="Q92" s="50"/>
      <c r="R92" s="51" t="n">
        <f aca="false">P92/3600</f>
        <v>0</v>
      </c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7.576</v>
      </c>
      <c r="E93" s="50" t="n">
        <v>37.645</v>
      </c>
      <c r="F93" s="50" t="n">
        <v>39.1009</v>
      </c>
      <c r="G93" s="50" t="n">
        <v>39.2724</v>
      </c>
      <c r="H93" s="50" t="n">
        <v>4923.579</v>
      </c>
      <c r="I93" s="50" t="n">
        <v>5.179</v>
      </c>
      <c r="J93" s="51" t="n">
        <f aca="false">H93/3600</f>
        <v>1.36766083333333</v>
      </c>
      <c r="L93" s="49"/>
      <c r="M93" s="50"/>
      <c r="N93" s="50"/>
      <c r="O93" s="50"/>
      <c r="P93" s="50"/>
      <c r="Q93" s="50"/>
      <c r="R93" s="51" t="n">
        <f aca="false">P93/3600</f>
        <v>0</v>
      </c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57.8232</v>
      </c>
      <c r="E94" s="58" t="n">
        <v>32.8968</v>
      </c>
      <c r="F94" s="58" t="n">
        <v>38.0357</v>
      </c>
      <c r="G94" s="58" t="n">
        <v>38.0441</v>
      </c>
      <c r="H94" s="58" t="n">
        <v>4877.277</v>
      </c>
      <c r="I94" s="58" t="n">
        <v>5.132</v>
      </c>
      <c r="J94" s="59" t="n">
        <f aca="false">H94/3600</f>
        <v>1.35479916666667</v>
      </c>
      <c r="L94" s="57"/>
      <c r="M94" s="58"/>
      <c r="N94" s="58"/>
      <c r="O94" s="58"/>
      <c r="P94" s="58"/>
      <c r="Q94" s="58"/>
      <c r="R94" s="59" t="n">
        <f aca="false">P94/3600</f>
        <v>0</v>
      </c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 t="n">
        <v>765.1107</v>
      </c>
      <c r="E95" s="43" t="n">
        <v>48.7306</v>
      </c>
      <c r="F95" s="43" t="n">
        <v>52.1163</v>
      </c>
      <c r="G95" s="43" t="n">
        <v>53.2127</v>
      </c>
      <c r="H95" s="43" t="n">
        <v>10183.226</v>
      </c>
      <c r="I95" s="43" t="n">
        <v>11.637</v>
      </c>
      <c r="J95" s="44" t="n">
        <f aca="false">H95/3600</f>
        <v>2.82867388888889</v>
      </c>
      <c r="L95" s="42"/>
      <c r="M95" s="43"/>
      <c r="N95" s="43"/>
      <c r="O95" s="43"/>
      <c r="P95" s="43"/>
      <c r="Q95" s="43"/>
      <c r="R95" s="44" t="n">
        <f aca="false">P95/3600</f>
        <v>0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454.7219</v>
      </c>
      <c r="E96" s="50" t="n">
        <v>44.9329</v>
      </c>
      <c r="F96" s="50" t="n">
        <v>49.0195</v>
      </c>
      <c r="G96" s="50" t="n">
        <v>50.2791</v>
      </c>
      <c r="H96" s="50" t="n">
        <v>9829.809</v>
      </c>
      <c r="I96" s="50" t="n">
        <v>11.2</v>
      </c>
      <c r="J96" s="51" t="n">
        <f aca="false">H96/3600</f>
        <v>2.7305025</v>
      </c>
      <c r="L96" s="49"/>
      <c r="M96" s="50"/>
      <c r="N96" s="50"/>
      <c r="O96" s="50"/>
      <c r="P96" s="50"/>
      <c r="Q96" s="50"/>
      <c r="R96" s="51" t="n">
        <f aca="false">P96/3600</f>
        <v>0</v>
      </c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73.5219</v>
      </c>
      <c r="E97" s="50" t="n">
        <v>41.2431</v>
      </c>
      <c r="F97" s="50" t="n">
        <v>46.6663</v>
      </c>
      <c r="G97" s="50" t="n">
        <v>48.03</v>
      </c>
      <c r="H97" s="50" t="n">
        <v>9549.986</v>
      </c>
      <c r="I97" s="50" t="n">
        <v>10.904</v>
      </c>
      <c r="J97" s="51" t="n">
        <f aca="false">H97/3600</f>
        <v>2.65277388888889</v>
      </c>
      <c r="L97" s="49"/>
      <c r="M97" s="50"/>
      <c r="N97" s="50"/>
      <c r="O97" s="50"/>
      <c r="P97" s="50"/>
      <c r="Q97" s="50"/>
      <c r="R97" s="51" t="n">
        <f aca="false">P97/3600</f>
        <v>0</v>
      </c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4.3872</v>
      </c>
      <c r="E98" s="58" t="n">
        <v>37.5815</v>
      </c>
      <c r="F98" s="58" t="n">
        <v>44.9854</v>
      </c>
      <c r="G98" s="58" t="n">
        <v>46.366</v>
      </c>
      <c r="H98" s="58" t="n">
        <v>9390.197</v>
      </c>
      <c r="I98" s="58" t="n">
        <v>10.639</v>
      </c>
      <c r="J98" s="59" t="n">
        <f aca="false">H98/3600</f>
        <v>2.60838805555556</v>
      </c>
      <c r="L98" s="57"/>
      <c r="M98" s="58"/>
      <c r="N98" s="58"/>
      <c r="O98" s="58"/>
      <c r="P98" s="58"/>
      <c r="Q98" s="58"/>
      <c r="R98" s="59" t="n">
        <f aca="false">P98/3600</f>
        <v>0</v>
      </c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98)</f>
        <v>#VALUE!</v>
      </c>
      <c r="U105" s="68" t="e">
        <f aca="false">AVERAGE(U3:U98)</f>
        <v>#VALUE!</v>
      </c>
      <c r="V105" s="69" t="e">
        <f aca="false">AVERAGE(V3:V98)</f>
        <v>#VALUE!</v>
      </c>
      <c r="W105" s="68" t="e">
        <f aca="false">AVERAGE(W3:W98)</f>
        <v>#VALUE!</v>
      </c>
      <c r="X105" s="68" t="e">
        <f aca="false">AVERAGE(X3:X98)</f>
        <v>#VALUE!</v>
      </c>
      <c r="Y105" s="6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4370802038006</v>
      </c>
      <c r="J106" s="70" t="n">
        <f aca="false">GEOMEAN(J3:J98)</f>
        <v>2.0875539672969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53752222222222</v>
      </c>
      <c r="J108" s="70" t="n">
        <f aca="false">SUM(J3:J98)</f>
        <v>255.4797252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05" activeCellId="0" sqref="A105:IV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3738.409</v>
      </c>
      <c r="I19" s="43" t="n">
        <v>29.907</v>
      </c>
      <c r="J19" s="44" t="n">
        <f aca="false">H19/3600</f>
        <v>3.81622472222222</v>
      </c>
      <c r="L19" s="42" t="n">
        <v>5313.0784</v>
      </c>
      <c r="M19" s="43" t="n">
        <v>41.9116</v>
      </c>
      <c r="N19" s="43" t="n">
        <v>43.5492</v>
      </c>
      <c r="O19" s="43" t="n">
        <v>44.9973</v>
      </c>
      <c r="P19" s="43" t="n">
        <v>13705.003</v>
      </c>
      <c r="Q19" s="43" t="n">
        <v>30.092</v>
      </c>
      <c r="R19" s="44" t="n">
        <f aca="false">P19/3600</f>
        <v>3.80694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1608.561</v>
      </c>
      <c r="I20" s="50" t="n">
        <v>25.974</v>
      </c>
      <c r="J20" s="51" t="n">
        <f aca="false">H20/3600</f>
        <v>3.22460027777778</v>
      </c>
      <c r="L20" s="49" t="n">
        <v>2452.9648</v>
      </c>
      <c r="M20" s="50" t="n">
        <v>39.8919</v>
      </c>
      <c r="N20" s="50" t="n">
        <v>41.8946</v>
      </c>
      <c r="O20" s="50" t="n">
        <v>42.9501</v>
      </c>
      <c r="P20" s="50" t="n">
        <v>11586.404</v>
      </c>
      <c r="Q20" s="50" t="n">
        <v>26.192</v>
      </c>
      <c r="R20" s="51" t="n">
        <f aca="false">P20/3600</f>
        <v>3.21844555555556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0845.141</v>
      </c>
      <c r="I21" s="50" t="n">
        <v>23.057</v>
      </c>
      <c r="J21" s="51" t="n">
        <f aca="false">H21/3600</f>
        <v>3.01253916666667</v>
      </c>
      <c r="L21" s="49" t="n">
        <v>1175.28</v>
      </c>
      <c r="M21" s="50" t="n">
        <v>37.3186</v>
      </c>
      <c r="N21" s="50" t="n">
        <v>40.6473</v>
      </c>
      <c r="O21" s="50" t="n">
        <v>41.6456</v>
      </c>
      <c r="P21" s="50" t="n">
        <v>9975.856</v>
      </c>
      <c r="Q21" s="50" t="n">
        <v>23.415</v>
      </c>
      <c r="R21" s="51" t="n">
        <f aca="false">P21/3600</f>
        <v>2.771071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8806.064</v>
      </c>
      <c r="I22" s="58" t="n">
        <v>20.717</v>
      </c>
      <c r="J22" s="59" t="n">
        <f aca="false">H22/3600</f>
        <v>2.44612888888889</v>
      </c>
      <c r="L22" s="57" t="n">
        <v>571.8392</v>
      </c>
      <c r="M22" s="58" t="n">
        <v>34.6972</v>
      </c>
      <c r="N22" s="58" t="n">
        <v>39.7549</v>
      </c>
      <c r="O22" s="58" t="n">
        <v>40.8514</v>
      </c>
      <c r="P22" s="58" t="n">
        <v>8777.749</v>
      </c>
      <c r="Q22" s="58" t="n">
        <v>20.81</v>
      </c>
      <c r="R22" s="59" t="n">
        <f aca="false">P22/3600</f>
        <v>2.43826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3137.858</v>
      </c>
      <c r="I23" s="43" t="n">
        <v>31.621</v>
      </c>
      <c r="J23" s="44" t="n">
        <f aca="false">H23/3600</f>
        <v>3.649405</v>
      </c>
      <c r="L23" s="42" t="n">
        <v>8292.0232</v>
      </c>
      <c r="M23" s="43" t="n">
        <v>39.9828</v>
      </c>
      <c r="N23" s="43" t="n">
        <v>42.1018</v>
      </c>
      <c r="O23" s="43" t="n">
        <v>43.1978</v>
      </c>
      <c r="P23" s="43" t="n">
        <v>13183.219</v>
      </c>
      <c r="Q23" s="43" t="n">
        <v>32.042</v>
      </c>
      <c r="R23" s="44" t="n">
        <f aca="false">P23/3600</f>
        <v>3.66200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0596.165</v>
      </c>
      <c r="I24" s="50" t="n">
        <v>25.303</v>
      </c>
      <c r="J24" s="51" t="n">
        <f aca="false">H24/3600</f>
        <v>2.94337916666667</v>
      </c>
      <c r="L24" s="49" t="n">
        <v>3235.5672</v>
      </c>
      <c r="M24" s="50" t="n">
        <v>37.0812</v>
      </c>
      <c r="N24" s="50" t="n">
        <v>39.984</v>
      </c>
      <c r="O24" s="50" t="n">
        <v>40.8908</v>
      </c>
      <c r="P24" s="50" t="n">
        <v>10578.843</v>
      </c>
      <c r="Q24" s="50" t="n">
        <v>25.989</v>
      </c>
      <c r="R24" s="51" t="n">
        <f aca="false">P24/3600</f>
        <v>2.938567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8960.598</v>
      </c>
      <c r="I25" s="50" t="n">
        <v>21.902</v>
      </c>
      <c r="J25" s="51" t="n">
        <f aca="false">H25/3600</f>
        <v>2.489055</v>
      </c>
      <c r="L25" s="49" t="n">
        <v>1355.764</v>
      </c>
      <c r="M25" s="50" t="n">
        <v>34.285</v>
      </c>
      <c r="N25" s="50" t="n">
        <v>38.3526</v>
      </c>
      <c r="O25" s="50" t="n">
        <v>39.4774</v>
      </c>
      <c r="P25" s="50" t="n">
        <v>8946.094</v>
      </c>
      <c r="Q25" s="50" t="n">
        <v>22.105</v>
      </c>
      <c r="R25" s="51" t="n">
        <f aca="false">P25/3600</f>
        <v>2.48502611111111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7957.798</v>
      </c>
      <c r="I26" s="58" t="n">
        <v>20.233</v>
      </c>
      <c r="J26" s="59" t="n">
        <f aca="false">H26/3600</f>
        <v>2.21049944444444</v>
      </c>
      <c r="L26" s="57" t="n">
        <v>582.3368</v>
      </c>
      <c r="M26" s="58" t="n">
        <v>31.6945</v>
      </c>
      <c r="N26" s="58" t="n">
        <v>37.2593</v>
      </c>
      <c r="O26" s="58" t="n">
        <v>38.7137</v>
      </c>
      <c r="P26" s="58" t="n">
        <v>7928.41</v>
      </c>
      <c r="Q26" s="58" t="n">
        <v>20.361</v>
      </c>
      <c r="R26" s="59" t="n">
        <f aca="false">P26/3600</f>
        <v>2.2023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6479.183</v>
      </c>
      <c r="I27" s="43" t="n">
        <v>65.77</v>
      </c>
      <c r="J27" s="44" t="n">
        <f aca="false">H27/3600</f>
        <v>7.35532861111111</v>
      </c>
      <c r="L27" s="42" t="n">
        <v>21938.9848</v>
      </c>
      <c r="M27" s="43" t="n">
        <v>38.718</v>
      </c>
      <c r="N27" s="43" t="n">
        <v>40.1415</v>
      </c>
      <c r="O27" s="43" t="n">
        <v>43.3438</v>
      </c>
      <c r="P27" s="43" t="n">
        <v>26543.209</v>
      </c>
      <c r="Q27" s="43" t="n">
        <v>66.378</v>
      </c>
      <c r="R27" s="44" t="n">
        <f aca="false">P27/3600</f>
        <v>7.37311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0290.148</v>
      </c>
      <c r="I28" s="50" t="n">
        <v>47.377</v>
      </c>
      <c r="J28" s="51" t="n">
        <f aca="false">H28/3600</f>
        <v>5.63615222222222</v>
      </c>
      <c r="L28" s="49" t="n">
        <v>6017.5696</v>
      </c>
      <c r="M28" s="50" t="n">
        <v>36.7717</v>
      </c>
      <c r="N28" s="50" t="n">
        <v>38.9455</v>
      </c>
      <c r="O28" s="50" t="n">
        <v>41.455</v>
      </c>
      <c r="P28" s="50" t="n">
        <v>20375.21</v>
      </c>
      <c r="Q28" s="50" t="n">
        <v>46.441</v>
      </c>
      <c r="R28" s="51" t="n">
        <f aca="false">P28/3600</f>
        <v>5.659780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17526.512</v>
      </c>
      <c r="I29" s="50" t="n">
        <v>40.435</v>
      </c>
      <c r="J29" s="51" t="n">
        <f aca="false">H29/3600</f>
        <v>4.86847555555556</v>
      </c>
      <c r="L29" s="49" t="n">
        <v>2662.776</v>
      </c>
      <c r="M29" s="50" t="n">
        <v>34.6436</v>
      </c>
      <c r="N29" s="50" t="n">
        <v>38.0111</v>
      </c>
      <c r="O29" s="50" t="n">
        <v>39.9022</v>
      </c>
      <c r="P29" s="50" t="n">
        <v>17566.52</v>
      </c>
      <c r="Q29" s="50" t="n">
        <v>41.387</v>
      </c>
      <c r="R29" s="51" t="n">
        <f aca="false">P29/3600</f>
        <v>4.879588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5831.437</v>
      </c>
      <c r="I30" s="58" t="n">
        <v>36.441</v>
      </c>
      <c r="J30" s="59" t="n">
        <f aca="false">H30/3600</f>
        <v>4.39762138888889</v>
      </c>
      <c r="L30" s="57" t="n">
        <v>1307.9824</v>
      </c>
      <c r="M30" s="58" t="n">
        <v>32.3642</v>
      </c>
      <c r="N30" s="58" t="n">
        <v>37.2683</v>
      </c>
      <c r="O30" s="58" t="n">
        <v>38.6556</v>
      </c>
      <c r="P30" s="58" t="n">
        <v>15742.973</v>
      </c>
      <c r="Q30" s="58" t="n">
        <v>36.802</v>
      </c>
      <c r="R30" s="59" t="n">
        <f aca="false">P30/3600</f>
        <v>4.373048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33331.707</v>
      </c>
      <c r="I31" s="43" t="n">
        <v>71.479</v>
      </c>
      <c r="J31" s="44" t="n">
        <f aca="false">H31/3600</f>
        <v>9.2588075</v>
      </c>
      <c r="L31" s="42" t="n">
        <v>20898.5752</v>
      </c>
      <c r="M31" s="43" t="n">
        <v>39.5206</v>
      </c>
      <c r="N31" s="43" t="n">
        <v>43.8628</v>
      </c>
      <c r="O31" s="43" t="n">
        <v>45.2054</v>
      </c>
      <c r="P31" s="43" t="n">
        <v>33084.286</v>
      </c>
      <c r="Q31" s="43" t="n">
        <v>71.775</v>
      </c>
      <c r="R31" s="44" t="n">
        <f aca="false">P31/3600</f>
        <v>9.190079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26383.547</v>
      </c>
      <c r="I32" s="50" t="n">
        <v>58.281</v>
      </c>
      <c r="J32" s="51" t="n">
        <f aca="false">H32/3600</f>
        <v>7.32876305555556</v>
      </c>
      <c r="L32" s="49" t="n">
        <v>7022.3488</v>
      </c>
      <c r="M32" s="50" t="n">
        <v>37.6103</v>
      </c>
      <c r="N32" s="50" t="n">
        <v>42.4725</v>
      </c>
      <c r="O32" s="50" t="n">
        <v>43.0757</v>
      </c>
      <c r="P32" s="50" t="n">
        <v>26244.235</v>
      </c>
      <c r="Q32" s="50" t="n">
        <v>58.578</v>
      </c>
      <c r="R32" s="51" t="n">
        <f aca="false">P32/3600</f>
        <v>7.2900652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2309.142</v>
      </c>
      <c r="I33" s="50" t="n">
        <v>51.354</v>
      </c>
      <c r="J33" s="51" t="n">
        <f aca="false">H33/3600</f>
        <v>6.19698388888889</v>
      </c>
      <c r="L33" s="49" t="n">
        <v>3211.8368</v>
      </c>
      <c r="M33" s="50" t="n">
        <v>35.6519</v>
      </c>
      <c r="N33" s="50" t="n">
        <v>41.1888</v>
      </c>
      <c r="O33" s="50" t="n">
        <v>41.2133</v>
      </c>
      <c r="P33" s="50" t="n">
        <v>22176.997</v>
      </c>
      <c r="Q33" s="50" t="n">
        <v>51.121</v>
      </c>
      <c r="R33" s="51" t="n">
        <f aca="false">P33/3600</f>
        <v>6.16027694444444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19539.641</v>
      </c>
      <c r="I34" s="58" t="n">
        <v>48.064</v>
      </c>
      <c r="J34" s="59" t="n">
        <f aca="false">H34/3600</f>
        <v>5.42767805555556</v>
      </c>
      <c r="L34" s="57" t="n">
        <v>1625.38</v>
      </c>
      <c r="M34" s="58" t="n">
        <v>33.57</v>
      </c>
      <c r="N34" s="58" t="n">
        <v>40.1607</v>
      </c>
      <c r="O34" s="58" t="n">
        <v>39.7779</v>
      </c>
      <c r="P34" s="58" t="n">
        <v>19478.768</v>
      </c>
      <c r="Q34" s="58" t="n">
        <v>48.422</v>
      </c>
      <c r="R34" s="59" t="n">
        <f aca="false">P34/3600</f>
        <v>5.41076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9190.058</v>
      </c>
      <c r="I35" s="43" t="n">
        <v>107.346</v>
      </c>
      <c r="J35" s="44" t="n">
        <f aca="false">H35/3600</f>
        <v>10.8861272222222</v>
      </c>
      <c r="L35" s="42" t="n">
        <v>63174.3472</v>
      </c>
      <c r="M35" s="43" t="n">
        <v>38.4114</v>
      </c>
      <c r="N35" s="43" t="n">
        <v>41.9836</v>
      </c>
      <c r="O35" s="43" t="n">
        <v>44.1007</v>
      </c>
      <c r="P35" s="43" t="n">
        <v>39142.723</v>
      </c>
      <c r="Q35" s="43" t="n">
        <v>108.483</v>
      </c>
      <c r="R35" s="44" t="n">
        <f aca="false">P35/3600</f>
        <v>10.87297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25828.395</v>
      </c>
      <c r="I36" s="50" t="n">
        <v>63.883</v>
      </c>
      <c r="J36" s="51" t="n">
        <f aca="false">H36/3600</f>
        <v>7.17455416666667</v>
      </c>
      <c r="L36" s="49" t="n">
        <v>9235.7384</v>
      </c>
      <c r="M36" s="50" t="n">
        <v>35.2746</v>
      </c>
      <c r="N36" s="50" t="n">
        <v>40.6408</v>
      </c>
      <c r="O36" s="50" t="n">
        <v>42.9896</v>
      </c>
      <c r="P36" s="50" t="n">
        <v>25658.532</v>
      </c>
      <c r="Q36" s="50" t="n">
        <v>64.21</v>
      </c>
      <c r="R36" s="51" t="n">
        <f aca="false">P36/3600</f>
        <v>7.1273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0912.688</v>
      </c>
      <c r="I37" s="50" t="n">
        <v>49.264</v>
      </c>
      <c r="J37" s="51" t="n">
        <f aca="false">H37/3600</f>
        <v>5.80908</v>
      </c>
      <c r="L37" s="49" t="n">
        <v>2241.1144</v>
      </c>
      <c r="M37" s="50" t="n">
        <v>33.6056</v>
      </c>
      <c r="N37" s="50" t="n">
        <v>39.4528</v>
      </c>
      <c r="O37" s="50" t="n">
        <v>41.9987</v>
      </c>
      <c r="P37" s="50" t="n">
        <v>20807.879</v>
      </c>
      <c r="Q37" s="50" t="n">
        <v>49.467</v>
      </c>
      <c r="R37" s="51" t="n">
        <f aca="false">P37/3600</f>
        <v>5.7799663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18858.865</v>
      </c>
      <c r="I38" s="58" t="n">
        <v>42.759</v>
      </c>
      <c r="J38" s="59" t="n">
        <f aca="false">H38/3600</f>
        <v>5.23857361111111</v>
      </c>
      <c r="L38" s="57" t="n">
        <v>823.4912</v>
      </c>
      <c r="M38" s="58" t="n">
        <v>31.5813</v>
      </c>
      <c r="N38" s="58" t="n">
        <v>38.5156</v>
      </c>
      <c r="O38" s="58" t="n">
        <v>41.2146</v>
      </c>
      <c r="P38" s="58" t="n">
        <v>18787.735</v>
      </c>
      <c r="Q38" s="58" t="n">
        <v>43.165</v>
      </c>
      <c r="R38" s="59" t="n">
        <f aca="false">P38/3600</f>
        <v>5.21881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5420.594</v>
      </c>
      <c r="I39" s="43" t="n">
        <v>12.729</v>
      </c>
      <c r="J39" s="44" t="n">
        <f aca="false">H39/3600</f>
        <v>1.50572055555556</v>
      </c>
      <c r="L39" s="42" t="n">
        <v>3917.7752</v>
      </c>
      <c r="M39" s="43" t="n">
        <v>40.2799</v>
      </c>
      <c r="N39" s="43" t="n">
        <v>42.9394</v>
      </c>
      <c r="O39" s="43" t="n">
        <v>43.5285</v>
      </c>
      <c r="P39" s="43" t="n">
        <v>5414.702</v>
      </c>
      <c r="Q39" s="43" t="n">
        <v>12.776</v>
      </c>
      <c r="R39" s="44" t="n">
        <f aca="false">P39/3600</f>
        <v>1.50408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4546.011</v>
      </c>
      <c r="I40" s="50" t="n">
        <v>10.639</v>
      </c>
      <c r="J40" s="51" t="n">
        <f aca="false">H40/3600</f>
        <v>1.26278083333333</v>
      </c>
      <c r="L40" s="49" t="n">
        <v>1811.7776</v>
      </c>
      <c r="M40" s="50" t="n">
        <v>37.0629</v>
      </c>
      <c r="N40" s="50" t="n">
        <v>40.3435</v>
      </c>
      <c r="O40" s="50" t="n">
        <v>40.6553</v>
      </c>
      <c r="P40" s="50" t="n">
        <v>4537.803</v>
      </c>
      <c r="Q40" s="50" t="n">
        <v>10.686</v>
      </c>
      <c r="R40" s="51" t="n">
        <f aca="false">P40/3600</f>
        <v>1.2605008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3858.983</v>
      </c>
      <c r="I41" s="50" t="n">
        <v>8.845</v>
      </c>
      <c r="J41" s="51" t="n">
        <f aca="false">H41/3600</f>
        <v>1.07193972222222</v>
      </c>
      <c r="L41" s="49" t="n">
        <v>863.132</v>
      </c>
      <c r="M41" s="50" t="n">
        <v>34.2503</v>
      </c>
      <c r="N41" s="50" t="n">
        <v>38.2746</v>
      </c>
      <c r="O41" s="50" t="n">
        <v>38.3634</v>
      </c>
      <c r="P41" s="50" t="n">
        <v>3842.81</v>
      </c>
      <c r="Q41" s="50" t="n">
        <v>8.954</v>
      </c>
      <c r="R41" s="51" t="n">
        <f aca="false">P41/3600</f>
        <v>1.06744722222222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3384.454</v>
      </c>
      <c r="I42" s="58" t="n">
        <v>7.597</v>
      </c>
      <c r="J42" s="59" t="n">
        <f aca="false">H42/3600</f>
        <v>0.940126111111111</v>
      </c>
      <c r="L42" s="57" t="n">
        <v>439.112</v>
      </c>
      <c r="M42" s="58" t="n">
        <v>31.7914</v>
      </c>
      <c r="N42" s="58" t="n">
        <v>36.6781</v>
      </c>
      <c r="O42" s="58" t="n">
        <v>36.723</v>
      </c>
      <c r="P42" s="58" t="n">
        <v>3354.8</v>
      </c>
      <c r="Q42" s="58" t="n">
        <v>7.519</v>
      </c>
      <c r="R42" s="59" t="n">
        <f aca="false">P42/3600</f>
        <v>0.9318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957.8</v>
      </c>
      <c r="I43" s="43" t="n">
        <v>14.882</v>
      </c>
      <c r="J43" s="44" t="n">
        <f aca="false">H43/3600</f>
        <v>1.93272222222222</v>
      </c>
      <c r="L43" s="42" t="n">
        <v>4531.6288</v>
      </c>
      <c r="M43" s="43" t="n">
        <v>40.2148</v>
      </c>
      <c r="N43" s="43" t="n">
        <v>43.2901</v>
      </c>
      <c r="O43" s="43" t="n">
        <v>44.7159</v>
      </c>
      <c r="P43" s="43" t="n">
        <v>6934.091</v>
      </c>
      <c r="Q43" s="43" t="n">
        <v>14.835</v>
      </c>
      <c r="R43" s="44" t="n">
        <f aca="false">P43/3600</f>
        <v>1.92613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5797.134</v>
      </c>
      <c r="I44" s="50" t="n">
        <v>11.996</v>
      </c>
      <c r="J44" s="51" t="n">
        <f aca="false">H44/3600</f>
        <v>1.610315</v>
      </c>
      <c r="L44" s="49" t="n">
        <v>1964.252</v>
      </c>
      <c r="M44" s="50" t="n">
        <v>37.3357</v>
      </c>
      <c r="N44" s="50" t="n">
        <v>41.1886</v>
      </c>
      <c r="O44" s="50" t="n">
        <v>42.3008</v>
      </c>
      <c r="P44" s="50" t="n">
        <v>5738.071</v>
      </c>
      <c r="Q44" s="50" t="n">
        <v>11.996</v>
      </c>
      <c r="R44" s="51" t="n">
        <f aca="false">P44/3600</f>
        <v>1.5939086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4971.61</v>
      </c>
      <c r="I45" s="50" t="n">
        <v>10.093</v>
      </c>
      <c r="J45" s="51" t="n">
        <f aca="false">H45/3600</f>
        <v>1.38100277777778</v>
      </c>
      <c r="L45" s="49" t="n">
        <v>933.0168</v>
      </c>
      <c r="M45" s="50" t="n">
        <v>34.4157</v>
      </c>
      <c r="N45" s="50" t="n">
        <v>39.4236</v>
      </c>
      <c r="O45" s="50" t="n">
        <v>40.3827</v>
      </c>
      <c r="P45" s="50" t="n">
        <v>4958.429</v>
      </c>
      <c r="Q45" s="50" t="n">
        <v>10.046</v>
      </c>
      <c r="R45" s="51" t="n">
        <f aca="false">P45/3600</f>
        <v>1.37734138888889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4444.112</v>
      </c>
      <c r="I46" s="58" t="n">
        <v>8.704</v>
      </c>
      <c r="J46" s="59" t="n">
        <f aca="false">H46/3600</f>
        <v>1.23447555555556</v>
      </c>
      <c r="L46" s="57" t="n">
        <v>469.352</v>
      </c>
      <c r="M46" s="58" t="n">
        <v>31.5693</v>
      </c>
      <c r="N46" s="58" t="n">
        <v>38.0868</v>
      </c>
      <c r="O46" s="58" t="n">
        <v>38.938</v>
      </c>
      <c r="P46" s="58" t="n">
        <v>4410.044</v>
      </c>
      <c r="Q46" s="58" t="n">
        <v>8.642</v>
      </c>
      <c r="R46" s="59" t="n">
        <f aca="false">P46/3600</f>
        <v>1.22501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6504.513</v>
      </c>
      <c r="I47" s="43" t="n">
        <v>16.723</v>
      </c>
      <c r="J47" s="44" t="n">
        <f aca="false">H47/3600</f>
        <v>1.80680916666667</v>
      </c>
      <c r="L47" s="42" t="n">
        <v>9291.8288</v>
      </c>
      <c r="M47" s="43" t="n">
        <v>38.3032</v>
      </c>
      <c r="N47" s="43" t="n">
        <v>41.1101</v>
      </c>
      <c r="O47" s="43" t="n">
        <v>42.041</v>
      </c>
      <c r="P47" s="43" t="n">
        <v>6555.743</v>
      </c>
      <c r="Q47" s="43" t="n">
        <v>16.879</v>
      </c>
      <c r="R47" s="44" t="n">
        <f aca="false">P47/3600</f>
        <v>1.82103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5063.058</v>
      </c>
      <c r="I48" s="50" t="n">
        <v>12.667</v>
      </c>
      <c r="J48" s="51" t="n">
        <f aca="false">H48/3600</f>
        <v>1.406405</v>
      </c>
      <c r="L48" s="49" t="n">
        <v>3687.4248</v>
      </c>
      <c r="M48" s="50" t="n">
        <v>34.4289</v>
      </c>
      <c r="N48" s="50" t="n">
        <v>38.4076</v>
      </c>
      <c r="O48" s="50" t="n">
        <v>39.2482</v>
      </c>
      <c r="P48" s="50" t="n">
        <v>5064.383</v>
      </c>
      <c r="Q48" s="50" t="n">
        <v>12.854</v>
      </c>
      <c r="R48" s="51" t="n">
        <f aca="false">P48/3600</f>
        <v>1.4067730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115.02</v>
      </c>
      <c r="I49" s="50" t="n">
        <v>9.874</v>
      </c>
      <c r="J49" s="51" t="n">
        <f aca="false">H49/3600</f>
        <v>1.14306111111111</v>
      </c>
      <c r="L49" s="49" t="n">
        <v>1553.0288</v>
      </c>
      <c r="M49" s="50" t="n">
        <v>31.07</v>
      </c>
      <c r="N49" s="50" t="n">
        <v>36.4427</v>
      </c>
      <c r="O49" s="50" t="n">
        <v>37.2305</v>
      </c>
      <c r="P49" s="50" t="n">
        <v>4118.181</v>
      </c>
      <c r="Q49" s="50" t="n">
        <v>10.03</v>
      </c>
      <c r="R49" s="51" t="n">
        <f aca="false">P49/3600</f>
        <v>1.1439391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3501.932</v>
      </c>
      <c r="I50" s="58" t="n">
        <v>7.846</v>
      </c>
      <c r="J50" s="59" t="n">
        <f aca="false">H50/3600</f>
        <v>0.972758888888889</v>
      </c>
      <c r="L50" s="57" t="n">
        <v>655.116</v>
      </c>
      <c r="M50" s="58" t="n">
        <v>27.912</v>
      </c>
      <c r="N50" s="58" t="n">
        <v>35.1001</v>
      </c>
      <c r="O50" s="58" t="n">
        <v>35.8487</v>
      </c>
      <c r="P50" s="58" t="n">
        <v>3482.216</v>
      </c>
      <c r="Q50" s="58" t="n">
        <v>8.002</v>
      </c>
      <c r="R50" s="59" t="n">
        <f aca="false">P50/3600</f>
        <v>0.96728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908.369</v>
      </c>
      <c r="I51" s="43" t="n">
        <v>10.92</v>
      </c>
      <c r="J51" s="44" t="n">
        <f aca="false">H51/3600</f>
        <v>1.36343583333333</v>
      </c>
      <c r="L51" s="42" t="n">
        <v>6112.3952</v>
      </c>
      <c r="M51" s="43" t="n">
        <v>40.0835</v>
      </c>
      <c r="N51" s="43" t="n">
        <v>41.5864</v>
      </c>
      <c r="O51" s="43" t="n">
        <v>42.9165</v>
      </c>
      <c r="P51" s="43" t="n">
        <v>4921.082</v>
      </c>
      <c r="Q51" s="43" t="n">
        <v>11.169</v>
      </c>
      <c r="R51" s="44" t="n">
        <f aca="false">P51/3600</f>
        <v>1.36696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3997.098</v>
      </c>
      <c r="I52" s="50" t="n">
        <v>8.689</v>
      </c>
      <c r="J52" s="51" t="n">
        <f aca="false">H52/3600</f>
        <v>1.110305</v>
      </c>
      <c r="L52" s="49" t="n">
        <v>2375.3792</v>
      </c>
      <c r="M52" s="50" t="n">
        <v>36.2436</v>
      </c>
      <c r="N52" s="50" t="n">
        <v>38.9397</v>
      </c>
      <c r="O52" s="50" t="n">
        <v>40.528</v>
      </c>
      <c r="P52" s="50" t="n">
        <v>4012.875</v>
      </c>
      <c r="Q52" s="50" t="n">
        <v>8.907</v>
      </c>
      <c r="R52" s="51" t="n">
        <f aca="false">P52/3600</f>
        <v>1.114687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3298.091</v>
      </c>
      <c r="I53" s="50" t="n">
        <v>7.222</v>
      </c>
      <c r="J53" s="51" t="n">
        <f aca="false">H53/3600</f>
        <v>0.916136388888889</v>
      </c>
      <c r="L53" s="49" t="n">
        <v>1022.5584</v>
      </c>
      <c r="M53" s="50" t="n">
        <v>33.072</v>
      </c>
      <c r="N53" s="50" t="n">
        <v>37.0265</v>
      </c>
      <c r="O53" s="50" t="n">
        <v>38.7463</v>
      </c>
      <c r="P53" s="50" t="n">
        <v>3305.468</v>
      </c>
      <c r="Q53" s="50" t="n">
        <v>7.425</v>
      </c>
      <c r="R53" s="51" t="n">
        <f aca="false">P53/3600</f>
        <v>0.918185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2779.552</v>
      </c>
      <c r="I54" s="58" t="n">
        <v>6.13</v>
      </c>
      <c r="J54" s="59" t="n">
        <f aca="false">H54/3600</f>
        <v>0.772097777777778</v>
      </c>
      <c r="L54" s="57" t="n">
        <v>462.5936</v>
      </c>
      <c r="M54" s="58" t="n">
        <v>30.2365</v>
      </c>
      <c r="N54" s="58" t="n">
        <v>35.7174</v>
      </c>
      <c r="O54" s="58" t="n">
        <v>37.438</v>
      </c>
      <c r="P54" s="58" t="n">
        <v>2789.576</v>
      </c>
      <c r="Q54" s="58" t="n">
        <v>6.208</v>
      </c>
      <c r="R54" s="59" t="n">
        <f aca="false">P54/3600</f>
        <v>0.77488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545.428</v>
      </c>
      <c r="I55" s="43" t="n">
        <v>3.744</v>
      </c>
      <c r="J55" s="44" t="n">
        <f aca="false">H55/3600</f>
        <v>0.429285555555556</v>
      </c>
      <c r="L55" s="42" t="n">
        <v>1788.8808</v>
      </c>
      <c r="M55" s="43" t="n">
        <v>41.061</v>
      </c>
      <c r="N55" s="43" t="n">
        <v>43.7974</v>
      </c>
      <c r="O55" s="43" t="n">
        <v>43.2145</v>
      </c>
      <c r="P55" s="43" t="n">
        <v>1543.427</v>
      </c>
      <c r="Q55" s="43" t="n">
        <v>3.838</v>
      </c>
      <c r="R55" s="44" t="n">
        <f aca="false">P55/3600</f>
        <v>0.42872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317.476</v>
      </c>
      <c r="I56" s="50" t="n">
        <v>3.073</v>
      </c>
      <c r="J56" s="51" t="n">
        <f aca="false">H56/3600</f>
        <v>0.365965555555556</v>
      </c>
      <c r="L56" s="49" t="n">
        <v>883.28</v>
      </c>
      <c r="M56" s="50" t="n">
        <v>37.1106</v>
      </c>
      <c r="N56" s="50" t="n">
        <v>40.9597</v>
      </c>
      <c r="O56" s="50" t="n">
        <v>39.9567</v>
      </c>
      <c r="P56" s="50" t="n">
        <v>1308.398</v>
      </c>
      <c r="Q56" s="50" t="n">
        <v>3.12</v>
      </c>
      <c r="R56" s="51" t="n">
        <f aca="false">P56/3600</f>
        <v>0.363443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120.39</v>
      </c>
      <c r="I57" s="50" t="n">
        <v>2.558</v>
      </c>
      <c r="J57" s="51" t="n">
        <f aca="false">H57/3600</f>
        <v>0.311219444444445</v>
      </c>
      <c r="L57" s="49" t="n">
        <v>428.36</v>
      </c>
      <c r="M57" s="50" t="n">
        <v>33.6105</v>
      </c>
      <c r="N57" s="50" t="n">
        <v>38.8475</v>
      </c>
      <c r="O57" s="50" t="n">
        <v>37.5817</v>
      </c>
      <c r="P57" s="50" t="n">
        <v>1114.736</v>
      </c>
      <c r="Q57" s="50" t="n">
        <v>2.574</v>
      </c>
      <c r="R57" s="51" t="n">
        <f aca="false">P57/3600</f>
        <v>0.309648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972.532</v>
      </c>
      <c r="I58" s="58" t="n">
        <v>2.152</v>
      </c>
      <c r="J58" s="59" t="n">
        <f aca="false">H58/3600</f>
        <v>0.270147777777778</v>
      </c>
      <c r="L58" s="57" t="n">
        <v>216.3456</v>
      </c>
      <c r="M58" s="58" t="n">
        <v>30.6766</v>
      </c>
      <c r="N58" s="58" t="n">
        <v>37.3893</v>
      </c>
      <c r="O58" s="58" t="n">
        <v>35.8926</v>
      </c>
      <c r="P58" s="58" t="n">
        <v>969.753</v>
      </c>
      <c r="Q58" s="58" t="n">
        <v>2.152</v>
      </c>
      <c r="R58" s="59" t="n">
        <f aca="false">P58/3600</f>
        <v>0.26937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753.93</v>
      </c>
      <c r="I59" s="43" t="n">
        <v>4.57</v>
      </c>
      <c r="J59" s="44" t="n">
        <f aca="false">H59/3600</f>
        <v>0.487202777777778</v>
      </c>
      <c r="L59" s="42" t="n">
        <v>2741.4296</v>
      </c>
      <c r="M59" s="43" t="n">
        <v>38.3097</v>
      </c>
      <c r="N59" s="43" t="n">
        <v>42.7583</v>
      </c>
      <c r="O59" s="43" t="n">
        <v>43.8404</v>
      </c>
      <c r="P59" s="43" t="n">
        <v>1751.407</v>
      </c>
      <c r="Q59" s="43" t="n">
        <v>4.695</v>
      </c>
      <c r="R59" s="44" t="n">
        <f aca="false">P59/3600</f>
        <v>0.48650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327.577</v>
      </c>
      <c r="I60" s="50" t="n">
        <v>3.338</v>
      </c>
      <c r="J60" s="51" t="n">
        <f aca="false">H60/3600</f>
        <v>0.368771388888889</v>
      </c>
      <c r="L60" s="49" t="n">
        <v>905.2736</v>
      </c>
      <c r="M60" s="50" t="n">
        <v>34.2833</v>
      </c>
      <c r="N60" s="50" t="n">
        <v>40.7317</v>
      </c>
      <c r="O60" s="50" t="n">
        <v>41.6787</v>
      </c>
      <c r="P60" s="50" t="n">
        <v>1331.831</v>
      </c>
      <c r="Q60" s="50" t="n">
        <v>3.447</v>
      </c>
      <c r="R60" s="51" t="n">
        <f aca="false">P60/3600</f>
        <v>0.3699530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063.053</v>
      </c>
      <c r="I61" s="50" t="n">
        <v>2.496</v>
      </c>
      <c r="J61" s="51" t="n">
        <f aca="false">H61/3600</f>
        <v>0.2952925</v>
      </c>
      <c r="L61" s="49" t="n">
        <v>328.2944</v>
      </c>
      <c r="M61" s="50" t="n">
        <v>31.2454</v>
      </c>
      <c r="N61" s="50" t="n">
        <v>39.2607</v>
      </c>
      <c r="O61" s="50" t="n">
        <v>40.1965</v>
      </c>
      <c r="P61" s="50" t="n">
        <v>1070.635</v>
      </c>
      <c r="Q61" s="50" t="n">
        <v>2.62</v>
      </c>
      <c r="R61" s="51" t="n">
        <f aca="false">P61/3600</f>
        <v>0.2973986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926.162</v>
      </c>
      <c r="I62" s="58" t="n">
        <v>2.074</v>
      </c>
      <c r="J62" s="59" t="n">
        <f aca="false">H62/3600</f>
        <v>0.257267222222222</v>
      </c>
      <c r="L62" s="57" t="n">
        <v>129.5784</v>
      </c>
      <c r="M62" s="58" t="n">
        <v>28.4244</v>
      </c>
      <c r="N62" s="58" t="n">
        <v>38.3242</v>
      </c>
      <c r="O62" s="58" t="n">
        <v>39.2233</v>
      </c>
      <c r="P62" s="58" t="n">
        <v>919.96</v>
      </c>
      <c r="Q62" s="58" t="n">
        <v>2.09</v>
      </c>
      <c r="R62" s="59" t="n">
        <f aca="false">P62/3600</f>
        <v>0.2555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425.583</v>
      </c>
      <c r="I63" s="43" t="n">
        <v>3.806</v>
      </c>
      <c r="J63" s="44" t="n">
        <f aca="false">H63/3600</f>
        <v>0.395995277777778</v>
      </c>
      <c r="L63" s="42" t="n">
        <v>2137.6064</v>
      </c>
      <c r="M63" s="43" t="n">
        <v>38.0203</v>
      </c>
      <c r="N63" s="43" t="n">
        <v>40.7943</v>
      </c>
      <c r="O63" s="43" t="n">
        <v>41.5113</v>
      </c>
      <c r="P63" s="43" t="n">
        <v>1430.029</v>
      </c>
      <c r="Q63" s="43" t="n">
        <v>3.822</v>
      </c>
      <c r="R63" s="44" t="n">
        <f aca="false">P63/3600</f>
        <v>0.39723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102.708</v>
      </c>
      <c r="I64" s="50" t="n">
        <v>2.776</v>
      </c>
      <c r="J64" s="51" t="n">
        <f aca="false">H64/3600</f>
        <v>0.306307777777778</v>
      </c>
      <c r="L64" s="49" t="n">
        <v>857.5336</v>
      </c>
      <c r="M64" s="50" t="n">
        <v>34.2731</v>
      </c>
      <c r="N64" s="50" t="n">
        <v>38.0653</v>
      </c>
      <c r="O64" s="50" t="n">
        <v>38.6581</v>
      </c>
      <c r="P64" s="50" t="n">
        <v>1104.143</v>
      </c>
      <c r="Q64" s="50" t="n">
        <v>2.792</v>
      </c>
      <c r="R64" s="51" t="n">
        <f aca="false">P64/3600</f>
        <v>0.3067063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896.946</v>
      </c>
      <c r="I65" s="50" t="n">
        <v>2.168</v>
      </c>
      <c r="J65" s="51" t="n">
        <f aca="false">H65/3600</f>
        <v>0.249151666666667</v>
      </c>
      <c r="L65" s="49" t="n">
        <v>358.464</v>
      </c>
      <c r="M65" s="50" t="n">
        <v>30.881</v>
      </c>
      <c r="N65" s="50" t="n">
        <v>36.0639</v>
      </c>
      <c r="O65" s="50" t="n">
        <v>36.5572</v>
      </c>
      <c r="P65" s="50" t="n">
        <v>897.692</v>
      </c>
      <c r="Q65" s="50" t="n">
        <v>2.184</v>
      </c>
      <c r="R65" s="51" t="n">
        <f aca="false">P65/3600</f>
        <v>0.249358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764.123</v>
      </c>
      <c r="I66" s="58" t="n">
        <v>1.731</v>
      </c>
      <c r="J66" s="59" t="n">
        <f aca="false">H66/3600</f>
        <v>0.212256388888889</v>
      </c>
      <c r="L66" s="57" t="n">
        <v>151.6568</v>
      </c>
      <c r="M66" s="58" t="n">
        <v>27.8703</v>
      </c>
      <c r="N66" s="58" t="n">
        <v>34.6372</v>
      </c>
      <c r="O66" s="58" t="n">
        <v>35.1621</v>
      </c>
      <c r="P66" s="58" t="n">
        <v>764.857</v>
      </c>
      <c r="Q66" s="58" t="n">
        <v>1.716</v>
      </c>
      <c r="R66" s="59" t="n">
        <f aca="false">P66/3600</f>
        <v>0.212460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156.566</v>
      </c>
      <c r="I67" s="43" t="n">
        <v>2.745</v>
      </c>
      <c r="J67" s="44" t="n">
        <f aca="false">H67/3600</f>
        <v>0.321268333333333</v>
      </c>
      <c r="L67" s="42" t="n">
        <v>1393.3912</v>
      </c>
      <c r="M67" s="43" t="n">
        <v>40.0005</v>
      </c>
      <c r="N67" s="43" t="n">
        <v>41.4124</v>
      </c>
      <c r="O67" s="43" t="n">
        <v>42.4552</v>
      </c>
      <c r="P67" s="43" t="n">
        <v>1153.367</v>
      </c>
      <c r="Q67" s="43" t="n">
        <v>2.808</v>
      </c>
      <c r="R67" s="44" t="n">
        <f aca="false">P67/3600</f>
        <v>0.32037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959.33</v>
      </c>
      <c r="I68" s="50" t="n">
        <v>2.246</v>
      </c>
      <c r="J68" s="51" t="n">
        <f aca="false">H68/3600</f>
        <v>0.266480555555556</v>
      </c>
      <c r="L68" s="49" t="n">
        <v>651.7888</v>
      </c>
      <c r="M68" s="50" t="n">
        <v>35.8899</v>
      </c>
      <c r="N68" s="50" t="n">
        <v>38.5201</v>
      </c>
      <c r="O68" s="50" t="n">
        <v>39.6914</v>
      </c>
      <c r="P68" s="50" t="n">
        <v>964.464</v>
      </c>
      <c r="Q68" s="50" t="n">
        <v>2.308</v>
      </c>
      <c r="R68" s="51" t="n">
        <f aca="false">P68/3600</f>
        <v>0.267906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795.132</v>
      </c>
      <c r="I69" s="50" t="n">
        <v>1.778</v>
      </c>
      <c r="J69" s="51" t="n">
        <f aca="false">H69/3600</f>
        <v>0.22087</v>
      </c>
      <c r="L69" s="49" t="n">
        <v>304.2976</v>
      </c>
      <c r="M69" s="50" t="n">
        <v>32.28</v>
      </c>
      <c r="N69" s="50" t="n">
        <v>36.4626</v>
      </c>
      <c r="O69" s="50" t="n">
        <v>37.5856</v>
      </c>
      <c r="P69" s="50" t="n">
        <v>795.62</v>
      </c>
      <c r="Q69" s="50" t="n">
        <v>1.825</v>
      </c>
      <c r="R69" s="51" t="n">
        <f aca="false">P69/3600</f>
        <v>0.2210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670.862</v>
      </c>
      <c r="I70" s="58" t="n">
        <v>1.419</v>
      </c>
      <c r="J70" s="59" t="n">
        <f aca="false">H70/3600</f>
        <v>0.186350555555556</v>
      </c>
      <c r="L70" s="57" t="n">
        <v>145.7416</v>
      </c>
      <c r="M70" s="58" t="n">
        <v>29.4284</v>
      </c>
      <c r="N70" s="58" t="n">
        <v>35.0158</v>
      </c>
      <c r="O70" s="58" t="n">
        <v>36.0932</v>
      </c>
      <c r="P70" s="58" t="n">
        <v>666.841</v>
      </c>
      <c r="Q70" s="58" t="n">
        <v>1.435</v>
      </c>
      <c r="R70" s="59" t="n">
        <f aca="false">P70/3600</f>
        <v>0.185233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8550.235</v>
      </c>
      <c r="I71" s="43" t="n">
        <v>21.418</v>
      </c>
      <c r="J71" s="44" t="n">
        <f aca="false">H71/3600</f>
        <v>2.37506527777778</v>
      </c>
      <c r="L71" s="42" t="n">
        <v>2251.628</v>
      </c>
      <c r="M71" s="43" t="n">
        <v>43.6297</v>
      </c>
      <c r="N71" s="43" t="n">
        <v>47.0536</v>
      </c>
      <c r="O71" s="43" t="n">
        <v>48.0288</v>
      </c>
      <c r="P71" s="43" t="n">
        <v>8483.65</v>
      </c>
      <c r="Q71" s="43" t="n">
        <v>21.59</v>
      </c>
      <c r="R71" s="44" t="n">
        <f aca="false">P71/3600</f>
        <v>2.3565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7510.265</v>
      </c>
      <c r="I72" s="50" t="n">
        <v>17.097</v>
      </c>
      <c r="J72" s="51" t="n">
        <f aca="false">H72/3600</f>
        <v>2.08618472222222</v>
      </c>
      <c r="L72" s="49" t="n">
        <v>776.04</v>
      </c>
      <c r="M72" s="50" t="n">
        <v>41.3414</v>
      </c>
      <c r="N72" s="50" t="n">
        <v>45.6899</v>
      </c>
      <c r="O72" s="50" t="n">
        <v>46.3517</v>
      </c>
      <c r="P72" s="50" t="n">
        <v>7464.012</v>
      </c>
      <c r="Q72" s="50" t="n">
        <v>17.347</v>
      </c>
      <c r="R72" s="51" t="n">
        <f aca="false">P72/3600</f>
        <v>2.07333666666667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6925.16</v>
      </c>
      <c r="I73" s="50" t="n">
        <v>14.367</v>
      </c>
      <c r="J73" s="51" t="n">
        <f aca="false">H73/3600</f>
        <v>1.92365555555556</v>
      </c>
      <c r="L73" s="49" t="n">
        <v>360.7136</v>
      </c>
      <c r="M73" s="50" t="n">
        <v>38.8306</v>
      </c>
      <c r="N73" s="50" t="n">
        <v>44.3388</v>
      </c>
      <c r="O73" s="50" t="n">
        <v>44.7198</v>
      </c>
      <c r="P73" s="50" t="n">
        <v>6962.206</v>
      </c>
      <c r="Q73" s="50" t="n">
        <v>14.492</v>
      </c>
      <c r="R73" s="51" t="n">
        <f aca="false">P73/3600</f>
        <v>1.933946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6680.859</v>
      </c>
      <c r="I74" s="58" t="n">
        <v>12.885</v>
      </c>
      <c r="J74" s="59" t="n">
        <f aca="false">H74/3600</f>
        <v>1.85579416666667</v>
      </c>
      <c r="L74" s="57" t="n">
        <v>189.9816</v>
      </c>
      <c r="M74" s="58" t="n">
        <v>36.1101</v>
      </c>
      <c r="N74" s="58" t="n">
        <v>43.1935</v>
      </c>
      <c r="O74" s="58" t="n">
        <v>43.4781</v>
      </c>
      <c r="P74" s="58" t="n">
        <v>6587.627</v>
      </c>
      <c r="Q74" s="58" t="n">
        <v>12.854</v>
      </c>
      <c r="R74" s="59" t="n">
        <f aca="false">P74/3600</f>
        <v>1.8298963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8681.005</v>
      </c>
      <c r="I75" s="43" t="n">
        <v>21.622</v>
      </c>
      <c r="J75" s="44" t="n">
        <f aca="false">H75/3600</f>
        <v>2.41139027777778</v>
      </c>
      <c r="L75" s="42" t="n">
        <v>3172.6944</v>
      </c>
      <c r="M75" s="43" t="n">
        <v>43.4852</v>
      </c>
      <c r="N75" s="43" t="n">
        <v>48.6147</v>
      </c>
      <c r="O75" s="43" t="n">
        <v>48.3208</v>
      </c>
      <c r="P75" s="43" t="n">
        <v>8637.399</v>
      </c>
      <c r="Q75" s="43" t="n">
        <v>21.871</v>
      </c>
      <c r="R75" s="44" t="n">
        <f aca="false">P75/3600</f>
        <v>2.39927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7548.236</v>
      </c>
      <c r="I76" s="50" t="n">
        <v>17.456</v>
      </c>
      <c r="J76" s="51" t="n">
        <f aca="false">H76/3600</f>
        <v>2.09673222222222</v>
      </c>
      <c r="L76" s="49" t="n">
        <v>973.0168</v>
      </c>
      <c r="M76" s="50" t="n">
        <v>41.1474</v>
      </c>
      <c r="N76" s="50" t="n">
        <v>47.1639</v>
      </c>
      <c r="O76" s="50" t="n">
        <v>46.4204</v>
      </c>
      <c r="P76" s="50" t="n">
        <v>7510.174</v>
      </c>
      <c r="Q76" s="50" t="n">
        <v>17.596</v>
      </c>
      <c r="R76" s="51" t="n">
        <f aca="false">P76/3600</f>
        <v>2.0861594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7024.024</v>
      </c>
      <c r="I77" s="50" t="n">
        <v>15.241</v>
      </c>
      <c r="J77" s="51" t="n">
        <f aca="false">H77/3600</f>
        <v>1.95111777777778</v>
      </c>
      <c r="L77" s="49" t="n">
        <v>429.7368</v>
      </c>
      <c r="M77" s="50" t="n">
        <v>38.6341</v>
      </c>
      <c r="N77" s="50" t="n">
        <v>45.888</v>
      </c>
      <c r="O77" s="50" t="n">
        <v>44.4083</v>
      </c>
      <c r="P77" s="50" t="n">
        <v>6962.427</v>
      </c>
      <c r="Q77" s="50" t="n">
        <v>15.303</v>
      </c>
      <c r="R77" s="51" t="n">
        <f aca="false">P77/3600</f>
        <v>1.9340075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6739.694</v>
      </c>
      <c r="I78" s="58" t="n">
        <v>13.837</v>
      </c>
      <c r="J78" s="59" t="n">
        <f aca="false">H78/3600</f>
        <v>1.87213722222222</v>
      </c>
      <c r="L78" s="57" t="n">
        <v>222.908</v>
      </c>
      <c r="M78" s="58" t="n">
        <v>35.6942</v>
      </c>
      <c r="N78" s="58" t="n">
        <v>45.0645</v>
      </c>
      <c r="O78" s="58" t="n">
        <v>42.9868</v>
      </c>
      <c r="P78" s="58" t="n">
        <v>6693.477</v>
      </c>
      <c r="Q78" s="58" t="n">
        <v>13.759</v>
      </c>
      <c r="R78" s="59" t="n">
        <f aca="false">P78/3600</f>
        <v>1.859299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8836.713</v>
      </c>
      <c r="I79" s="43" t="n">
        <v>21.231</v>
      </c>
      <c r="J79" s="44" t="n">
        <f aca="false">H79/3600</f>
        <v>2.4546425</v>
      </c>
      <c r="L79" s="42" t="n">
        <v>2637.0552</v>
      </c>
      <c r="M79" s="43" t="n">
        <v>43.376</v>
      </c>
      <c r="N79" s="43" t="n">
        <v>48.433</v>
      </c>
      <c r="O79" s="43" t="n">
        <v>48.6735</v>
      </c>
      <c r="P79" s="43" t="n">
        <v>8774.913</v>
      </c>
      <c r="Q79" s="43" t="n">
        <v>21.278</v>
      </c>
      <c r="R79" s="44" t="n">
        <f aca="false">P79/3600</f>
        <v>2.437475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7597.489</v>
      </c>
      <c r="I80" s="50" t="n">
        <v>17.378</v>
      </c>
      <c r="J80" s="51" t="n">
        <f aca="false">H80/3600</f>
        <v>2.11041361111111</v>
      </c>
      <c r="L80" s="49" t="n">
        <v>779.784</v>
      </c>
      <c r="M80" s="50" t="n">
        <v>40.9631</v>
      </c>
      <c r="N80" s="50" t="n">
        <v>46.5187</v>
      </c>
      <c r="O80" s="50" t="n">
        <v>46.7027</v>
      </c>
      <c r="P80" s="50" t="n">
        <v>7562.887</v>
      </c>
      <c r="Q80" s="50" t="n">
        <v>17.596</v>
      </c>
      <c r="R80" s="51" t="n">
        <f aca="false">P80/3600</f>
        <v>2.10080194444444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7031.48</v>
      </c>
      <c r="I81" s="50" t="n">
        <v>14.929</v>
      </c>
      <c r="J81" s="51" t="n">
        <f aca="false">H81/3600</f>
        <v>1.95318888888889</v>
      </c>
      <c r="L81" s="49" t="n">
        <v>328.7392</v>
      </c>
      <c r="M81" s="50" t="n">
        <v>38.427</v>
      </c>
      <c r="N81" s="50" t="n">
        <v>44.8678</v>
      </c>
      <c r="O81" s="50" t="n">
        <v>44.8734</v>
      </c>
      <c r="P81" s="50" t="n">
        <v>6984.208</v>
      </c>
      <c r="Q81" s="50" t="n">
        <v>14.914</v>
      </c>
      <c r="R81" s="51" t="n">
        <f aca="false">P81/3600</f>
        <v>1.94005777777778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6723.14</v>
      </c>
      <c r="I82" s="58" t="n">
        <v>12.901</v>
      </c>
      <c r="J82" s="59" t="n">
        <f aca="false">H82/3600</f>
        <v>1.86753888888889</v>
      </c>
      <c r="L82" s="57" t="n">
        <v>168.7176</v>
      </c>
      <c r="M82" s="58" t="n">
        <v>35.7569</v>
      </c>
      <c r="N82" s="58" t="n">
        <v>43.5656</v>
      </c>
      <c r="O82" s="58" t="n">
        <v>43.4893</v>
      </c>
      <c r="P82" s="58" t="n">
        <v>6627.526</v>
      </c>
      <c r="Q82" s="58" t="n">
        <v>12.854</v>
      </c>
      <c r="R82" s="59" t="n">
        <f aca="false">P82/3600</f>
        <v>1.84097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/>
      <c r="L84" s="49"/>
      <c r="M84" s="50"/>
      <c r="N84" s="50"/>
      <c r="O84" s="50"/>
      <c r="P84" s="50"/>
      <c r="Q84" s="50"/>
      <c r="R84" s="51"/>
      <c r="S84" s="48"/>
      <c r="T84" s="55"/>
      <c r="U84" s="32"/>
      <c r="V84" s="32"/>
      <c r="W84" s="55"/>
      <c r="X84" s="32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/>
      <c r="L85" s="49"/>
      <c r="M85" s="50"/>
      <c r="N85" s="50"/>
      <c r="O85" s="50"/>
      <c r="P85" s="50"/>
      <c r="Q85" s="50"/>
      <c r="R85" s="51"/>
      <c r="S85" s="48"/>
      <c r="T85" s="55"/>
      <c r="U85" s="32"/>
      <c r="V85" s="32"/>
      <c r="W85" s="55"/>
      <c r="X85" s="32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8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/>
      <c r="L88" s="49"/>
      <c r="M88" s="50"/>
      <c r="N88" s="50"/>
      <c r="O88" s="50"/>
      <c r="P88" s="50"/>
      <c r="Q88" s="50"/>
      <c r="R88" s="51"/>
      <c r="S88" s="48"/>
      <c r="T88" s="55"/>
      <c r="U88" s="32"/>
      <c r="V88" s="32"/>
      <c r="W88" s="55"/>
      <c r="X88" s="32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/>
      <c r="L89" s="49"/>
      <c r="M89" s="50"/>
      <c r="N89" s="50"/>
      <c r="O89" s="50"/>
      <c r="P89" s="50"/>
      <c r="Q89" s="50"/>
      <c r="R89" s="51"/>
      <c r="S89" s="48"/>
      <c r="T89" s="55"/>
      <c r="U89" s="32"/>
      <c r="V89" s="32"/>
      <c r="W89" s="55"/>
      <c r="X89" s="32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8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/>
      <c r="L92" s="49"/>
      <c r="M92" s="50"/>
      <c r="N92" s="50"/>
      <c r="O92" s="50"/>
      <c r="P92" s="50"/>
      <c r="Q92" s="50"/>
      <c r="R92" s="51"/>
      <c r="S92" s="48"/>
      <c r="T92" s="55"/>
      <c r="U92" s="32"/>
      <c r="V92" s="32"/>
      <c r="W92" s="55"/>
      <c r="X92" s="32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/>
      <c r="L93" s="49"/>
      <c r="M93" s="50"/>
      <c r="N93" s="50"/>
      <c r="O93" s="50"/>
      <c r="P93" s="50"/>
      <c r="Q93" s="50"/>
      <c r="R93" s="51"/>
      <c r="S93" s="48"/>
      <c r="T93" s="55"/>
      <c r="U93" s="32"/>
      <c r="V93" s="32"/>
      <c r="W93" s="55"/>
      <c r="X93" s="32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8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/>
      <c r="L96" s="49"/>
      <c r="M96" s="50"/>
      <c r="N96" s="50"/>
      <c r="O96" s="50"/>
      <c r="P96" s="50"/>
      <c r="Q96" s="50"/>
      <c r="R96" s="51"/>
      <c r="S96" s="48"/>
      <c r="T96" s="55"/>
      <c r="U96" s="32"/>
      <c r="V96" s="32"/>
      <c r="W96" s="55"/>
      <c r="X96" s="32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/>
      <c r="L97" s="49"/>
      <c r="M97" s="50"/>
      <c r="N97" s="50"/>
      <c r="O97" s="50"/>
      <c r="P97" s="50"/>
      <c r="Q97" s="50"/>
      <c r="R97" s="51"/>
      <c r="S97" s="48"/>
      <c r="T97" s="55"/>
      <c r="U97" s="32"/>
      <c r="V97" s="32"/>
      <c r="W97" s="55"/>
      <c r="X97" s="32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8"/>
      <c r="T98" s="55"/>
      <c r="U98" s="32"/>
      <c r="V98" s="32"/>
      <c r="W98" s="55"/>
      <c r="X98" s="32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3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67" t="e">
        <f aca="false">AVERAGE(T3:T82)</f>
        <v>#VALUE!</v>
      </c>
      <c r="U105" s="67" t="e">
        <f aca="false">AVERAGE(U3:U82)</f>
        <v>#VALUE!</v>
      </c>
      <c r="V105" s="67" t="e">
        <f aca="false">AVERAGE(V3:V82)</f>
        <v>#VALUE!</v>
      </c>
      <c r="W105" s="67" t="e">
        <f aca="false">AVERAGE(W3:W82)</f>
        <v>#VALUE!</v>
      </c>
      <c r="X105" s="67" t="e">
        <f aca="false">AVERAGE(X3:X82)</f>
        <v>#VALUE!</v>
      </c>
      <c r="Y105" s="67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9789040562068</v>
      </c>
      <c r="J106" s="70" t="n">
        <f aca="false">GEOMEAN(J3:J98)</f>
        <v>1.44857855245487</v>
      </c>
      <c r="Q106" s="70" t="n">
        <f aca="false">GEOMEAN(Q3:Q98)</f>
        <v>12.0935440566324</v>
      </c>
      <c r="R106" s="70" t="n">
        <f aca="false">GEOMEAN(R3:R98)</f>
        <v>1.4430251110915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57015766114</v>
      </c>
      <c r="R107" s="71" t="n">
        <f aca="false">R106/J106</f>
        <v>0.99616628221234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58266388888889</v>
      </c>
      <c r="J108" s="70" t="n">
        <f aca="false">SUM(J3:J98)</f>
        <v>153.701762777778</v>
      </c>
      <c r="Q108" s="70" t="n">
        <f aca="false">SUM(Q3:Q98)/3600</f>
        <v>0.360845277777778</v>
      </c>
      <c r="R108" s="70" t="n">
        <f aca="false">SUM(R3:R98)</f>
        <v>152.991273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makage</cp:lastModifiedBy>
  <dcterms:modified xsi:type="dcterms:W3CDTF">2011-11-08T08:24:11Z</dcterms:modified>
  <cp:revision>0</cp:revision>
  <dc:subject/>
  <dc:title/>
</cp:coreProperties>
</file>