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" uniqueCount="41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E8.c.4.2r1(MTK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QSquar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Output_Ref</t>
  </si>
  <si>
    <t xml:space="preserve">intra</t>
  </si>
  <si>
    <t xml:space="preserve">test_full</t>
  </si>
  <si>
    <t xml:space="preserve">results</t>
  </si>
  <si>
    <t xml:space="preserve">Traffic_QP_22</t>
  </si>
  <si>
    <t xml:space="preserve">mtkrlx1190</t>
  </si>
  <si>
    <t xml:space="preserve">Traffic_QP_27</t>
  </si>
  <si>
    <t xml:space="preserve">mtkrlx1211</t>
  </si>
  <si>
    <t xml:space="preserve">Traffic_QP_32</t>
  </si>
  <si>
    <t xml:space="preserve">mtkrlx1094</t>
  </si>
  <si>
    <t xml:space="preserve">Traffic_QP_37</t>
  </si>
  <si>
    <t xml:space="preserve">mtkrlx1629</t>
  </si>
  <si>
    <t xml:space="preserve">PeopleOnStreet_QP_22</t>
  </si>
  <si>
    <t xml:space="preserve">mtkrlx1060</t>
  </si>
  <si>
    <t xml:space="preserve">PeopleOnStreet_QP_27</t>
  </si>
  <si>
    <t xml:space="preserve">mtkrlx1136</t>
  </si>
  <si>
    <t xml:space="preserve">PeopleOnStreet_QP_32</t>
  </si>
  <si>
    <t xml:space="preserve">mtkrlx1213</t>
  </si>
  <si>
    <t xml:space="preserve">PeopleOnStreet_QP_37</t>
  </si>
  <si>
    <t xml:space="preserve">mtkrlx1555</t>
  </si>
  <si>
    <t xml:space="preserve">NebutaFestival_10bit_QP_22</t>
  </si>
  <si>
    <t xml:space="preserve">mtkrlx1326</t>
  </si>
  <si>
    <t xml:space="preserve">NebutaFestival_10bit_QP_27</t>
  </si>
  <si>
    <t xml:space="preserve">mtkrlx1867</t>
  </si>
  <si>
    <t xml:space="preserve">NebutaFestival_10bit_QP_32</t>
  </si>
  <si>
    <t xml:space="preserve">mtkrlx1317</t>
  </si>
  <si>
    <t xml:space="preserve">NebutaFestival_10bit_QP_37</t>
  </si>
  <si>
    <t xml:space="preserve">mtkrlx1026</t>
  </si>
  <si>
    <t xml:space="preserve">SteamLocomotiveTrain_10bit_QP_22</t>
  </si>
  <si>
    <t xml:space="preserve">mtkrlx1375</t>
  </si>
  <si>
    <t xml:space="preserve">SteamLocomotiveTrain_10bit_QP_27</t>
  </si>
  <si>
    <t xml:space="preserve">mtkrlx1099</t>
  </si>
  <si>
    <t xml:space="preserve">SteamLocomotiveTrain_10bit_QP_32</t>
  </si>
  <si>
    <t xml:space="preserve">mtkrlx1428</t>
  </si>
  <si>
    <t xml:space="preserve">SteamLocomotiveTrain_10bit_QP_37</t>
  </si>
  <si>
    <t xml:space="preserve">mtkrlx1568</t>
  </si>
  <si>
    <t xml:space="preserve">Kimono_QP_22</t>
  </si>
  <si>
    <t xml:space="preserve">mtkrlx1080</t>
  </si>
  <si>
    <t xml:space="preserve">Kimono_QP_27</t>
  </si>
  <si>
    <t xml:space="preserve">mtkrlx1386</t>
  </si>
  <si>
    <t xml:space="preserve">Kimono_QP_32</t>
  </si>
  <si>
    <t xml:space="preserve">mtkrlx1614</t>
  </si>
  <si>
    <t xml:space="preserve">Kimono_QP_37</t>
  </si>
  <si>
    <t xml:space="preserve">mtkrlx2515</t>
  </si>
  <si>
    <t xml:space="preserve">ParkScene_QP_22</t>
  </si>
  <si>
    <t xml:space="preserve">mtkrlx1161</t>
  </si>
  <si>
    <t xml:space="preserve">ParkScene_QP_27</t>
  </si>
  <si>
    <t xml:space="preserve">mtkrlx1328</t>
  </si>
  <si>
    <t xml:space="preserve">ParkScene_QP_32</t>
  </si>
  <si>
    <t xml:space="preserve">mtkrlx1861</t>
  </si>
  <si>
    <t xml:space="preserve">ParkScene_QP_37</t>
  </si>
  <si>
    <t xml:space="preserve">mtkrlx1186</t>
  </si>
  <si>
    <t xml:space="preserve">Cactus_QP_22</t>
  </si>
  <si>
    <t xml:space="preserve">mtkrlx1699</t>
  </si>
  <si>
    <t xml:space="preserve">Cactus_QP_27</t>
  </si>
  <si>
    <t xml:space="preserve">mtkrlx1285</t>
  </si>
  <si>
    <t xml:space="preserve">Cactus_QP_32</t>
  </si>
  <si>
    <t xml:space="preserve">mtkrlx1677</t>
  </si>
  <si>
    <t xml:space="preserve">Cactus_QP_37</t>
  </si>
  <si>
    <t xml:space="preserve">mtkrlx1271</t>
  </si>
  <si>
    <t xml:space="preserve">BasketballDrive_QP_22</t>
  </si>
  <si>
    <t xml:space="preserve">mtkrlx1329</t>
  </si>
  <si>
    <t xml:space="preserve">BasketballDrive_QP_27</t>
  </si>
  <si>
    <t xml:space="preserve">mtkrlx1702</t>
  </si>
  <si>
    <t xml:space="preserve">BasketballDrive_QP_32</t>
  </si>
  <si>
    <t xml:space="preserve">mtkrlx1573</t>
  </si>
  <si>
    <t xml:space="preserve">BasketballDrive_QP_37</t>
  </si>
  <si>
    <t xml:space="preserve">mtkrlx1097</t>
  </si>
  <si>
    <t xml:space="preserve">BQTerrace_QP_22</t>
  </si>
  <si>
    <t xml:space="preserve">mtkrlx1033</t>
  </si>
  <si>
    <t xml:space="preserve">BQTerrace_QP_27</t>
  </si>
  <si>
    <t xml:space="preserve">mtkrlx1061</t>
  </si>
  <si>
    <t xml:space="preserve">BQTerrace_QP_32</t>
  </si>
  <si>
    <t xml:space="preserve">mtkrlx1661</t>
  </si>
  <si>
    <t xml:space="preserve">BQTerrace_QP_37</t>
  </si>
  <si>
    <t xml:space="preserve">mtkrlx1240</t>
  </si>
  <si>
    <t xml:space="preserve">BasketballDrill_QP_22</t>
  </si>
  <si>
    <t xml:space="preserve">mtkrlx1872</t>
  </si>
  <si>
    <t xml:space="preserve">BasketballDrill_QP_27</t>
  </si>
  <si>
    <t xml:space="preserve">mtkrlx1043</t>
  </si>
  <si>
    <t xml:space="preserve">BasketballDrill_QP_32</t>
  </si>
  <si>
    <t xml:space="preserve">mtkrlx1368</t>
  </si>
  <si>
    <t xml:space="preserve">BasketballDrill_QP_37</t>
  </si>
  <si>
    <t xml:space="preserve">mtkrlx1567</t>
  </si>
  <si>
    <t xml:space="preserve">BQMall_QP_22</t>
  </si>
  <si>
    <t xml:space="preserve">mtkrlx1170</t>
  </si>
  <si>
    <t xml:space="preserve">BQMall_QP_27</t>
  </si>
  <si>
    <t xml:space="preserve">BQMall_QP_32</t>
  </si>
  <si>
    <t xml:space="preserve">mtkrlx1843</t>
  </si>
  <si>
    <t xml:space="preserve">BQMall_QP_37</t>
  </si>
  <si>
    <t xml:space="preserve">mtkrlx1020</t>
  </si>
  <si>
    <t xml:space="preserve">PartyScene_QP_22</t>
  </si>
  <si>
    <t xml:space="preserve">mtkrlx1690</t>
  </si>
  <si>
    <t xml:space="preserve">PartyScene_QP_27</t>
  </si>
  <si>
    <t xml:space="preserve">mtkrlx1088</t>
  </si>
  <si>
    <t xml:space="preserve">PartyScene_QP_32</t>
  </si>
  <si>
    <t xml:space="preserve">mtkrlx1267</t>
  </si>
  <si>
    <t xml:space="preserve">PartyScene_QP_37</t>
  </si>
  <si>
    <t xml:space="preserve">mtkrlx1321</t>
  </si>
  <si>
    <t xml:space="preserve">RaceHorsesC_QP_22</t>
  </si>
  <si>
    <t xml:space="preserve">mtkrlx1046</t>
  </si>
  <si>
    <t xml:space="preserve">RaceHorsesC_QP_27</t>
  </si>
  <si>
    <t xml:space="preserve">mtkrlx1844</t>
  </si>
  <si>
    <t xml:space="preserve">RaceHorsesC_QP_32</t>
  </si>
  <si>
    <t xml:space="preserve">mtkrlx1819</t>
  </si>
  <si>
    <t xml:space="preserve">RaceHorsesC_QP_37</t>
  </si>
  <si>
    <t xml:space="preserve">mtkrlx1814</t>
  </si>
  <si>
    <t xml:space="preserve">BasketballPass_QP_22</t>
  </si>
  <si>
    <t xml:space="preserve">mtkrlx1643</t>
  </si>
  <si>
    <t xml:space="preserve">BasketballPass_QP_27</t>
  </si>
  <si>
    <t xml:space="preserve">mtkrlx1621</t>
  </si>
  <si>
    <t xml:space="preserve">BasketballPass_QP_32</t>
  </si>
  <si>
    <t xml:space="preserve">mtkrlx1511</t>
  </si>
  <si>
    <t xml:space="preserve">BasketballPass_QP_37</t>
  </si>
  <si>
    <t xml:space="preserve">BQSquare_QP_22</t>
  </si>
  <si>
    <t xml:space="preserve">mtkrlx1116</t>
  </si>
  <si>
    <t xml:space="preserve">BQSquare_QP_27</t>
  </si>
  <si>
    <t xml:space="preserve">mtkrlx1218</t>
  </si>
  <si>
    <t xml:space="preserve">BQSquare_QP_32</t>
  </si>
  <si>
    <t xml:space="preserve">mtkrlx1345</t>
  </si>
  <si>
    <t xml:space="preserve">BQSquare_QP_37</t>
  </si>
  <si>
    <t xml:space="preserve">mtkrlx1306</t>
  </si>
  <si>
    <t xml:space="preserve">BlowingBubbles_QP_22</t>
  </si>
  <si>
    <t xml:space="preserve">BlowingBubbles_QP_27</t>
  </si>
  <si>
    <t xml:space="preserve">mtkrlx1451</t>
  </si>
  <si>
    <t xml:space="preserve">BlowingBubbles_QP_32</t>
  </si>
  <si>
    <t xml:space="preserve">mtkrlx1302</t>
  </si>
  <si>
    <t xml:space="preserve">BlowingBubbles_QP_37</t>
  </si>
  <si>
    <t xml:space="preserve">mtkrlx1650</t>
  </si>
  <si>
    <t xml:space="preserve">RaceHorses_QP_22</t>
  </si>
  <si>
    <t xml:space="preserve">mtkrlx1021</t>
  </si>
  <si>
    <t xml:space="preserve">RaceHorses_QP_27</t>
  </si>
  <si>
    <t xml:space="preserve">mtkrlx1183</t>
  </si>
  <si>
    <t xml:space="preserve">RaceHorses_QP_32</t>
  </si>
  <si>
    <t xml:space="preserve">mtkrlx1159</t>
  </si>
  <si>
    <t xml:space="preserve">RaceHorses_QP_37</t>
  </si>
  <si>
    <t xml:space="preserve">mtkrlx1502</t>
  </si>
  <si>
    <t xml:space="preserve">Vidyo1_QP_22</t>
  </si>
  <si>
    <t xml:space="preserve">mtkrlx1482</t>
  </si>
  <si>
    <t xml:space="preserve">Vidyo1_QP_27</t>
  </si>
  <si>
    <t xml:space="preserve">mtkrlx1387</t>
  </si>
  <si>
    <t xml:space="preserve">Vidyo1_QP_32</t>
  </si>
  <si>
    <t xml:space="preserve">mtkrlx1683</t>
  </si>
  <si>
    <t xml:space="preserve">Vidyo1_QP_37</t>
  </si>
  <si>
    <t xml:space="preserve">mtkrlx1339</t>
  </si>
  <si>
    <t xml:space="preserve">Vidyo3_QP_22</t>
  </si>
  <si>
    <t xml:space="preserve">mtkrlx1424</t>
  </si>
  <si>
    <t xml:space="preserve">Vidyo3_QP_27</t>
  </si>
  <si>
    <t xml:space="preserve">mtkrlx1435</t>
  </si>
  <si>
    <t xml:space="preserve">Vidyo3_QP_32</t>
  </si>
  <si>
    <t xml:space="preserve">mtkrlx1399</t>
  </si>
  <si>
    <t xml:space="preserve">Vidyo3_QP_37</t>
  </si>
  <si>
    <t xml:space="preserve">mtkrlx1532</t>
  </si>
  <si>
    <t xml:space="preserve">Vidyo4_QP_22</t>
  </si>
  <si>
    <t xml:space="preserve">mtkrlx1257</t>
  </si>
  <si>
    <t xml:space="preserve">Vidyo4_QP_27</t>
  </si>
  <si>
    <t xml:space="preserve">mtkrlx1425</t>
  </si>
  <si>
    <t xml:space="preserve">Vidyo4_QP_32</t>
  </si>
  <si>
    <t xml:space="preserve">mtkrlx1649</t>
  </si>
  <si>
    <t xml:space="preserve">Vidyo4_QP_37</t>
  </si>
  <si>
    <t xml:space="preserve">mtkrlx1497</t>
  </si>
  <si>
    <t xml:space="preserve">randomaccess</t>
  </si>
  <si>
    <t xml:space="preserve">mtkrlx1199</t>
  </si>
  <si>
    <t xml:space="preserve">mtkrlx1803</t>
  </si>
  <si>
    <t xml:space="preserve">mtkrlx1486</t>
  </si>
  <si>
    <t xml:space="preserve">mtkrlx1489</t>
  </si>
  <si>
    <t xml:space="preserve">mtkrlx1378</t>
  </si>
  <si>
    <t xml:space="preserve">mtkrlx1363</t>
  </si>
  <si>
    <t xml:space="preserve">mtkrlx1312</t>
  </si>
  <si>
    <t xml:space="preserve">mtkrlx1127</t>
  </si>
  <si>
    <t xml:space="preserve">mtkrlx1636</t>
  </si>
  <si>
    <t xml:space="preserve">mtkrlx2520</t>
  </si>
  <si>
    <t xml:space="preserve">mtkrlx1501</t>
  </si>
  <si>
    <t xml:space="preserve">mtkrlx1287</t>
  </si>
  <si>
    <t xml:space="preserve">mtkrlx1138</t>
  </si>
  <si>
    <t xml:space="preserve">mtkrlx1666</t>
  </si>
  <si>
    <t xml:space="preserve">mtkrlx1230</t>
  </si>
  <si>
    <t xml:space="preserve">mtkrlx1678</t>
  </si>
  <si>
    <t xml:space="preserve">mtkrlx1229</t>
  </si>
  <si>
    <t xml:space="preserve">mtkrlx1013</t>
  </si>
  <si>
    <t xml:space="preserve">mtkrlx1246</t>
  </si>
  <si>
    <t xml:space="preserve">mtkrlx1692</t>
  </si>
  <si>
    <t xml:space="preserve">mtkrlx1695</t>
  </si>
  <si>
    <t xml:space="preserve">mtkrlx1467</t>
  </si>
  <si>
    <t xml:space="preserve">mtkrlx1382</t>
  </si>
  <si>
    <t xml:space="preserve">mtkrlx1143</t>
  </si>
  <si>
    <t xml:space="preserve">mtkrlx1808</t>
  </si>
  <si>
    <t xml:space="preserve">mtkrlx1362</t>
  </si>
  <si>
    <t xml:space="preserve">mtkrlx1653</t>
  </si>
  <si>
    <t xml:space="preserve">mtkrlx1672</t>
  </si>
  <si>
    <t xml:space="preserve">mtkrlx1117</t>
  </si>
  <si>
    <t xml:space="preserve">mtkrlx1253</t>
  </si>
  <si>
    <t xml:space="preserve">mtkrlx1007</t>
  </si>
  <si>
    <t xml:space="preserve">mtkrlx1604</t>
  </si>
  <si>
    <t xml:space="preserve">mtkrlx1091</t>
  </si>
  <si>
    <t xml:space="preserve">mtkrlx1517</t>
  </si>
  <si>
    <t xml:space="preserve">mtkrlx1642</t>
  </si>
  <si>
    <t xml:space="preserve">mtkrlx1209</t>
  </si>
  <si>
    <t xml:space="preserve">mtkrlx1340</t>
  </si>
  <si>
    <t xml:space="preserve">mtkrlx1005</t>
  </si>
  <si>
    <t xml:space="preserve">mtkrlx1855</t>
  </si>
  <si>
    <t xml:space="preserve">mtkrlx1123</t>
  </si>
  <si>
    <t xml:space="preserve">mtkrlx1646</t>
  </si>
  <si>
    <t xml:space="preserve">mtkrlx1040</t>
  </si>
  <si>
    <t xml:space="preserve">mtkrlx1344</t>
  </si>
  <si>
    <t xml:space="preserve">mtkrlx1322</t>
  </si>
  <si>
    <t xml:space="preserve">mtkrlx1608</t>
  </si>
  <si>
    <t xml:space="preserve">mtkrlx1545</t>
  </si>
  <si>
    <t xml:space="preserve">mtkrlx1540</t>
  </si>
  <si>
    <t xml:space="preserve">mtkrlx1222</t>
  </si>
  <si>
    <t xml:space="preserve">mtkrlx1128</t>
  </si>
  <si>
    <t xml:space="preserve">mtkrlx1071</t>
  </si>
  <si>
    <t xml:space="preserve">mtkrlx1687</t>
  </si>
  <si>
    <t xml:space="preserve">mtkrlx1305</t>
  </si>
  <si>
    <t xml:space="preserve">mtkrlx1710</t>
  </si>
  <si>
    <t xml:space="preserve">mtkrlx1022</t>
  </si>
  <si>
    <t xml:space="preserve">mtkrlx1708</t>
  </si>
  <si>
    <t xml:space="preserve">mtkrlx1681</t>
  </si>
  <si>
    <t xml:space="preserve">mtkrlx1030</t>
  </si>
  <si>
    <t xml:space="preserve">mtkrlx1607</t>
  </si>
  <si>
    <t xml:space="preserve">mtkrlx1286</t>
  </si>
  <si>
    <t xml:space="preserve">mtkrlx1453</t>
  </si>
  <si>
    <t xml:space="preserve">mtkrlx1574</t>
  </si>
  <si>
    <t xml:space="preserve">mtkrlx1522</t>
  </si>
  <si>
    <t xml:space="preserve">mtkrlx1284</t>
  </si>
  <si>
    <t xml:space="preserve">mtkrlx1536</t>
  </si>
  <si>
    <t xml:space="preserve">mtkrlx1518</t>
  </si>
  <si>
    <t xml:space="preserve">mtkrlx1122</t>
  </si>
  <si>
    <t xml:space="preserve">mtkrlx1856</t>
  </si>
  <si>
    <t xml:space="preserve">mtkrlx1049</t>
  </si>
  <si>
    <t xml:space="preserve">lowdelay</t>
  </si>
  <si>
    <t xml:space="preserve">mtkrlx1549</t>
  </si>
  <si>
    <t xml:space="preserve">mtkrlx1276</t>
  </si>
  <si>
    <t xml:space="preserve">mtkrlx1371</t>
  </si>
  <si>
    <t xml:space="preserve">mtkrlx1357</t>
  </si>
  <si>
    <t xml:space="preserve">mtkrlx1373</t>
  </si>
  <si>
    <t xml:space="preserve">mtkrlx1552</t>
  </si>
  <si>
    <t xml:space="preserve">mtkrlx1680</t>
  </si>
  <si>
    <t xml:space="preserve">mtkrlx1349</t>
  </si>
  <si>
    <t xml:space="preserve">mtkrlx1153</t>
  </si>
  <si>
    <t xml:space="preserve">mtkrlx1528</t>
  </si>
  <si>
    <t xml:space="preserve">mtkrlx1413</t>
  </si>
  <si>
    <t xml:space="preserve">mtkrlx1202</t>
  </si>
  <si>
    <t xml:space="preserve">mtkrlx1408</t>
  </si>
  <si>
    <t xml:space="preserve">mtkrlx1827</t>
  </si>
  <si>
    <t xml:space="preserve">mtkrlx1242</t>
  </si>
  <si>
    <t xml:space="preserve">mtkrlx1076</t>
  </si>
  <si>
    <t xml:space="preserve">mtkrlx1858</t>
  </si>
  <si>
    <t xml:space="preserve">mtkrlx1866</t>
  </si>
  <si>
    <t xml:space="preserve">mtkrlx1133</t>
  </si>
  <si>
    <t xml:space="preserve">mtkrlx1244</t>
  </si>
  <si>
    <t xml:space="preserve">mtkrlx2519</t>
  </si>
  <si>
    <t xml:space="preserve">mtkrlx1385</t>
  </si>
  <si>
    <t xml:space="preserve">mtkrlx1859</t>
  </si>
  <si>
    <t xml:space="preserve">mtkrlx1822</t>
  </si>
  <si>
    <t xml:space="preserve">mtkrlx1379</t>
  </si>
  <si>
    <t xml:space="preserve">mtkrlx1028</t>
  </si>
  <si>
    <t xml:space="preserve">mtkrlx1698</t>
  </si>
  <si>
    <t xml:space="preserve">mtkrlx1355</t>
  </si>
  <si>
    <t xml:space="preserve">mtkrlx1470</t>
  </si>
  <si>
    <t xml:space="preserve">mtkrlx1645</t>
  </si>
  <si>
    <t xml:space="preserve">mtkrlx1262</t>
  </si>
  <si>
    <t xml:space="preserve">mtkrlx1673</t>
  </si>
  <si>
    <t xml:space="preserve">mtkrlx1548</t>
  </si>
  <si>
    <t xml:space="preserve">mtkrlx1225</t>
  </si>
  <si>
    <t xml:space="preserve">mtkrlx1388</t>
  </si>
  <si>
    <t xml:space="preserve">mtkrlx1686</t>
  </si>
  <si>
    <t xml:space="preserve">mtkrlx1434</t>
  </si>
  <si>
    <t xml:space="preserve">mtkrlx1251</t>
  </si>
  <si>
    <t xml:space="preserve">mtkrlx1254</t>
  </si>
  <si>
    <t xml:space="preserve">mtkrlx1712</t>
  </si>
  <si>
    <t xml:space="preserve">mtkrlx1212</t>
  </si>
  <si>
    <t xml:space="preserve">mtkrlx1132</t>
  </si>
  <si>
    <t xml:space="preserve">mtkrlx1156</t>
  </si>
  <si>
    <t xml:space="preserve">mtkrlx1150</t>
  </si>
  <si>
    <t xml:space="preserve">mtkrlx1815</t>
  </si>
  <si>
    <t xml:space="preserve">mtkrlx1432</t>
  </si>
  <si>
    <t xml:space="preserve">mtkrlx1037</t>
  </si>
  <si>
    <t xml:space="preserve">mtkrlx1398</t>
  </si>
  <si>
    <t xml:space="preserve">mtkrlx1544</t>
  </si>
  <si>
    <t xml:space="preserve">mtkrlx1640</t>
  </si>
  <si>
    <t xml:space="preserve">mtkrlx1331</t>
  </si>
  <si>
    <t xml:space="preserve">mtkrlx1293</t>
  </si>
  <si>
    <t xml:space="preserve">mtkrlx1667</t>
  </si>
  <si>
    <t xml:space="preserve">mtkrlx1442</t>
  </si>
  <si>
    <t xml:space="preserve">mtkrlx1129</t>
  </si>
  <si>
    <t xml:space="preserve">mtkrlx1283</t>
  </si>
  <si>
    <t xml:space="preserve">lowdelay_P</t>
  </si>
  <si>
    <t xml:space="preserve">mtkrlx1350</t>
  </si>
  <si>
    <t xml:space="preserve">mtkrlx1537</t>
  </si>
  <si>
    <t xml:space="preserve">mtkrlx1417</t>
  </si>
  <si>
    <t xml:space="preserve">mtkrlx1456</t>
  </si>
  <si>
    <t xml:space="preserve">mtkrlx1297</t>
  </si>
  <si>
    <t xml:space="preserve">mtkrlx1563</t>
  </si>
  <si>
    <t xml:space="preserve">mtkrlx1505</t>
  </si>
  <si>
    <t xml:space="preserve">mtkrlx1627</t>
  </si>
  <si>
    <t xml:space="preserve">mtkrlx1802</t>
  </si>
  <si>
    <t xml:space="preserve">mtkrlx1341</t>
  </si>
  <si>
    <t xml:space="preserve">mtkrlx1396</t>
  </si>
  <si>
    <t xml:space="preserve">mtkrlx1389</t>
  </si>
  <si>
    <t xml:space="preserve">mtkrlx1487</t>
  </si>
  <si>
    <t xml:space="preserve">mtkrlx1671</t>
  </si>
  <si>
    <t xml:space="preserve">mtkrlx1868</t>
  </si>
  <si>
    <t xml:space="preserve">mtkrlx1039</t>
  </si>
  <si>
    <t xml:space="preserve">mtkrlx1360</t>
  </si>
  <si>
    <t xml:space="preserve">mtkrlx1506</t>
  </si>
  <si>
    <t xml:space="preserve">mtkrlx1308</t>
  </si>
  <si>
    <t xml:space="preserve">mtkrlx1255</t>
  </si>
  <si>
    <t xml:space="preserve">mtkrlx1452</t>
  </si>
  <si>
    <t xml:space="preserve">mtkrlx1571</t>
  </si>
  <si>
    <t xml:space="preserve">mtkrlx1196</t>
  </si>
  <si>
    <t xml:space="preserve">mtkrlx1561</t>
  </si>
  <si>
    <t xml:space="preserve">mtkrlx1410</t>
  </si>
  <si>
    <t xml:space="preserve">mtkrlx1612</t>
  </si>
  <si>
    <t xml:space="preserve">mtkrlx1490</t>
  </si>
  <si>
    <t xml:space="preserve">mtkrlx1084</t>
  </si>
  <si>
    <t xml:space="preserve">mtkrlx1700</t>
  </si>
  <si>
    <t xml:space="preserve">mtkrlx1126</t>
  </si>
  <si>
    <t xml:space="preserve">mtkrlx1454</t>
  </si>
  <si>
    <t xml:space="preserve">mtkrlx1295</t>
  </si>
  <si>
    <t xml:space="preserve">mtkrlx1035</t>
  </si>
  <si>
    <t xml:space="preserve">mtkrlx1631</t>
  </si>
  <si>
    <t xml:space="preserve">mtkrlx1618</t>
  </si>
  <si>
    <t xml:space="preserve">mtkrlx1533</t>
  </si>
  <si>
    <t xml:space="preserve">mtkrlx1366</t>
  </si>
  <si>
    <t xml:space="preserve">mtkrlx1500</t>
  </si>
  <si>
    <t xml:space="preserve">mtkrlx1405</t>
  </si>
  <si>
    <t xml:space="preserve">mtkrlx1469</t>
  </si>
  <si>
    <t xml:space="preserve">mtkrlx1504</t>
  </si>
  <si>
    <t xml:space="preserve">mtkrlx144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21324621324621"/>
          <c:w val="0.931994765682506"/>
          <c:h val="0.8143748143748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8.c.4.2r1(MT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366488"/>
        <c:axId val="19805243"/>
      </c:scatterChart>
      <c:valAx>
        <c:axId val="42366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467653553611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5243"/>
        <c:crossesAt val="0"/>
        <c:crossBetween val="midCat"/>
      </c:valAx>
      <c:valAx>
        <c:axId val="19805243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4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743518442791"/>
          <c:y val="0.771755271755272"/>
          <c:w val="0.236607507974156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466360918881"/>
          <c:y val="0.125138673175061"/>
          <c:w val="0.93198476720855"/>
          <c:h val="0.810812809703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8.c.4.2r1(MT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7187111"/>
        <c:axId val="56165387"/>
      </c:scatterChart>
      <c:valAx>
        <c:axId val="97187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5387"/>
        <c:crossesAt val="0"/>
        <c:crossBetween val="midCat"/>
      </c:valAx>
      <c:valAx>
        <c:axId val="56165387"/>
        <c:scaling>
          <c:orientation val="minMax"/>
          <c:max val="44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71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533761926211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419147455059"/>
          <c:y val="0.125676176361615"/>
          <c:w val="0.923631300929528"/>
          <c:h val="0.8103001111522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8.c.4.2r1(MT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460387"/>
        <c:axId val="23728044"/>
      </c:scatterChart>
      <c:valAx>
        <c:axId val="79460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8044"/>
        <c:crossesAt val="0"/>
        <c:crossBetween val="midCat"/>
      </c:valAx>
      <c:valAx>
        <c:axId val="23728044"/>
        <c:scaling>
          <c:orientation val="minMax"/>
          <c:max val="4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3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07903034274"/>
          <c:y val="0.773990366802519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23230826231938"/>
          <c:w val="0.929788016174489"/>
          <c:h val="0.81274546128195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8.c.4.2r1(MT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996976"/>
        <c:axId val="32026900"/>
      </c:scatterChart>
      <c:valAx>
        <c:axId val="8199697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900"/>
        <c:crossesAt val="0"/>
        <c:crossBetween val="midCat"/>
      </c:valAx>
      <c:valAx>
        <c:axId val="32026900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697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06208389495"/>
          <c:y val="0.772286031863653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994356751452</cdr:x>
      <cdr:y>0.094965844965845</cdr:y>
    </cdr:from>
    <cdr:to>
      <cdr:x>0.772511654535045</cdr:x>
      <cdr:y>0.147534897534898</cdr:y>
    </cdr:to>
    <cdr:sp>
      <cdr:nvSpPr>
        <cdr:cNvPr id="1" name="Text Box 4"/>
        <cdr:cNvSpPr/>
      </cdr:nvSpPr>
      <cdr:spPr>
        <a:xfrm>
          <a:off x="2174400" y="460440"/>
          <a:ext cx="46263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5632038</cdr:x>
      <cdr:y>0.0882331188521559</cdr:y>
    </cdr:from>
    <cdr:to>
      <cdr:x>0.767740878751894</cdr:x>
      <cdr:y>0.143258634716367</cdr:y>
    </cdr:to>
    <cdr:sp>
      <cdr:nvSpPr>
        <cdr:cNvPr id="3" name="Text Box 1"/>
        <cdr:cNvSpPr/>
      </cdr:nvSpPr>
      <cdr:spPr>
        <a:xfrm>
          <a:off x="2226600" y="429480"/>
          <a:ext cx="452304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759141722288</cdr:x>
      <cdr:y>0.0882549092256391</cdr:y>
    </cdr:from>
    <cdr:to>
      <cdr:x>0.768764587854715</cdr:x>
      <cdr:y>0.14353464246017</cdr:y>
    </cdr:to>
    <cdr:sp>
      <cdr:nvSpPr>
        <cdr:cNvPr id="5" name="Text Box 1"/>
        <cdr:cNvSpPr/>
      </cdr:nvSpPr>
      <cdr:spPr>
        <a:xfrm>
          <a:off x="2125440" y="428760"/>
          <a:ext cx="463320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007433729527</cdr:x>
      <cdr:y>0.0984809188588366</cdr:y>
    </cdr:from>
    <cdr:to>
      <cdr:x>0.760486868439325</cdr:x>
      <cdr:y>0.150500185253798</cdr:y>
    </cdr:to>
    <cdr:sp>
      <cdr:nvSpPr>
        <cdr:cNvPr id="7" name="Text Box 1"/>
        <cdr:cNvSpPr/>
      </cdr:nvSpPr>
      <cdr:spPr>
        <a:xfrm>
          <a:off x="2168280" y="478440"/>
          <a:ext cx="453456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1" min="9" style="1" width="10.87"/>
    <col collapsed="false" customWidth="true" hidden="false" outlineLevel="0" max="12" min="12" style="1" width="28.24"/>
    <col collapsed="false" customWidth="false" hidden="false" outlineLevel="0" max="257" min="13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/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  <c r="L3" s="4"/>
    </row>
    <row r="4" customFormat="false" ht="12" hidden="false" customHeight="false" outlineLevel="0" collapsed="false">
      <c r="B4" s="8" t="s">
        <v>9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9" t="e">
        <f aca="false">'AI-LC'!T83</f>
        <v>#VALUE!</v>
      </c>
      <c r="G4" s="10" t="e">
        <f aca="false">'AI-LC'!U83</f>
        <v>#VALUE!</v>
      </c>
      <c r="H4" s="11" t="e">
        <f aca="false">'AI-LC'!V83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HE'!T84</f>
        <v>#VALUE!</v>
      </c>
      <c r="D5" s="14" t="e">
        <f aca="false">'AI-HE'!U84</f>
        <v>#VALUE!</v>
      </c>
      <c r="E5" s="15" t="e">
        <f aca="false">'AI-HE'!V84</f>
        <v>#VALUE!</v>
      </c>
      <c r="F5" s="13" t="e">
        <f aca="false">'AI-LC'!T84</f>
        <v>#VALUE!</v>
      </c>
      <c r="G5" s="14" t="e">
        <f aca="false">'AI-LC'!U84</f>
        <v>#VALUE!</v>
      </c>
      <c r="H5" s="15" t="e">
        <f aca="false">'AI-LC'!V84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HE'!T85</f>
        <v>#VALUE!</v>
      </c>
      <c r="D6" s="14" t="e">
        <f aca="false">'AI-HE'!U85</f>
        <v>#VALUE!</v>
      </c>
      <c r="E6" s="15" t="e">
        <f aca="false">'AI-HE'!V85</f>
        <v>#VALUE!</v>
      </c>
      <c r="F6" s="13" t="e">
        <f aca="false">'AI-LC'!T85</f>
        <v>#VALUE!</v>
      </c>
      <c r="G6" s="14" t="e">
        <f aca="false">'AI-LC'!U85</f>
        <v>#VALUE!</v>
      </c>
      <c r="H6" s="15" t="e">
        <f aca="false">'AI-LC'!V85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HE'!T86</f>
        <v>#VALUE!</v>
      </c>
      <c r="D7" s="14" t="e">
        <f aca="false">'AI-HE'!U86</f>
        <v>#VALUE!</v>
      </c>
      <c r="E7" s="15" t="e">
        <f aca="false">'AI-HE'!V86</f>
        <v>#VALUE!</v>
      </c>
      <c r="F7" s="13" t="e">
        <f aca="false">'AI-LC'!T86</f>
        <v>#VALUE!</v>
      </c>
      <c r="G7" s="14" t="e">
        <f aca="false">'AI-LC'!U86</f>
        <v>#VALUE!</v>
      </c>
      <c r="H7" s="15" t="e">
        <f aca="false">'AI-LC'!V86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HE'!T87</f>
        <v>#VALUE!</v>
      </c>
      <c r="D8" s="14" t="e">
        <f aca="false">'AI-HE'!U87</f>
        <v>#VALUE!</v>
      </c>
      <c r="E8" s="15" t="e">
        <f aca="false">'AI-HE'!V87</f>
        <v>#VALUE!</v>
      </c>
      <c r="F8" s="13" t="e">
        <f aca="false">'AI-LC'!T87</f>
        <v>#VALUE!</v>
      </c>
      <c r="G8" s="14" t="e">
        <f aca="false">'AI-LC'!U87</f>
        <v>#VALUE!</v>
      </c>
      <c r="H8" s="15" t="e">
        <f aca="false">'AI-LC'!V87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0" t="e">
        <f aca="false">'AI-LC'!T88</f>
        <v>#VALUE!</v>
      </c>
      <c r="G9" s="10" t="e">
        <f aca="false">'AI-LC'!U88</f>
        <v>#VALUE!</v>
      </c>
      <c r="H9" s="11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HE'!W88</f>
        <v>#VALUE!</v>
      </c>
      <c r="D10" s="18" t="e">
        <f aca="false">'AI-HE'!X88</f>
        <v>#VALUE!</v>
      </c>
      <c r="E10" s="19" t="e">
        <f aca="false">'AI-HE'!Y88</f>
        <v>#VALUE!</v>
      </c>
      <c r="F10" s="18" t="e">
        <f aca="false">'AI-LC'!W88</f>
        <v>#VALUE!</v>
      </c>
      <c r="G10" s="18" t="e">
        <f aca="false">'AI-LC'!X88</f>
        <v>#VALUE!</v>
      </c>
      <c r="H10" s="19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2" t="s">
        <v>17</v>
      </c>
      <c r="C11" s="20" t="n">
        <f aca="false">'AI-HE'!R90</f>
        <v>0.979624521261169</v>
      </c>
      <c r="D11" s="20"/>
      <c r="E11" s="20"/>
      <c r="F11" s="20" t="e">
        <f aca="false">'AI-LC'!R90</f>
        <v>#NUM!</v>
      </c>
      <c r="G11" s="20"/>
      <c r="H11" s="20"/>
    </row>
    <row r="12" customFormat="false" ht="12.75" hidden="false" customHeight="false" outlineLevel="0" collapsed="false">
      <c r="B12" s="17" t="s">
        <v>18</v>
      </c>
      <c r="C12" s="21" t="n">
        <f aca="false">'AI-HE'!Q90</f>
        <v>1.01253579388608</v>
      </c>
      <c r="D12" s="21"/>
      <c r="E12" s="21"/>
      <c r="F12" s="21" t="e">
        <f aca="false">'AI-LC'!Q90</f>
        <v>#NUM!</v>
      </c>
      <c r="G12" s="21"/>
      <c r="H12" s="21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5" t="s">
        <v>4</v>
      </c>
      <c r="D15" s="6" t="s">
        <v>5</v>
      </c>
      <c r="E15" s="7" t="s">
        <v>6</v>
      </c>
      <c r="F15" s="5" t="s">
        <v>4</v>
      </c>
      <c r="G15" s="6" t="s">
        <v>5</v>
      </c>
      <c r="H15" s="7" t="s">
        <v>6</v>
      </c>
    </row>
    <row r="16" customFormat="false" ht="12" hidden="false" customHeight="false" outlineLevel="0" collapsed="false">
      <c r="B16" s="8" t="s">
        <v>9</v>
      </c>
      <c r="C16" s="9" t="e">
        <f aca="false">'RA-HE'!T83</f>
        <v>#VALUE!</v>
      </c>
      <c r="D16" s="10" t="e">
        <f aca="false">'RA-HE'!U83</f>
        <v>#VALUE!</v>
      </c>
      <c r="E16" s="11" t="e">
        <f aca="false">'RA-HE'!V83</f>
        <v>#VALUE!</v>
      </c>
      <c r="F16" s="9" t="e">
        <f aca="false">'RA-LC'!T83</f>
        <v>#VALUE!</v>
      </c>
      <c r="G16" s="10" t="e">
        <f aca="false">'RA-LC'!U83</f>
        <v>#VALUE!</v>
      </c>
      <c r="H16" s="11" t="e">
        <f aca="false">'RA-LC'!V83</f>
        <v>#VALUE!</v>
      </c>
    </row>
    <row r="17" customFormat="false" ht="12" hidden="false" customHeight="false" outlineLevel="0" collapsed="false">
      <c r="B17" s="12" t="s">
        <v>10</v>
      </c>
      <c r="C17" s="13" t="e">
        <f aca="false">'RA-HE'!T84</f>
        <v>#VALUE!</v>
      </c>
      <c r="D17" s="14" t="e">
        <f aca="false">'RA-HE'!U84</f>
        <v>#VALUE!</v>
      </c>
      <c r="E17" s="15" t="e">
        <f aca="false">'RA-HE'!V84</f>
        <v>#VALUE!</v>
      </c>
      <c r="F17" s="13" t="e">
        <f aca="false">'RA-LC'!T84</f>
        <v>#VALUE!</v>
      </c>
      <c r="G17" s="14" t="e">
        <f aca="false">'RA-LC'!U84</f>
        <v>#VALUE!</v>
      </c>
      <c r="H17" s="15" t="e">
        <f aca="false">'RA-LC'!V84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85</f>
        <v>#VALUE!</v>
      </c>
      <c r="D18" s="14" t="e">
        <f aca="false">'RA-HE'!U85</f>
        <v>#VALUE!</v>
      </c>
      <c r="E18" s="15" t="e">
        <f aca="false">'RA-HE'!V85</f>
        <v>#VALUE!</v>
      </c>
      <c r="F18" s="13" t="e">
        <f aca="false">'RA-LC'!T85</f>
        <v>#VALUE!</v>
      </c>
      <c r="G18" s="14" t="e">
        <f aca="false">'RA-LC'!U85</f>
        <v>#VALUE!</v>
      </c>
      <c r="H18" s="15" t="e">
        <f aca="false">'RA-LC'!V85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86</f>
        <v>#VALUE!</v>
      </c>
      <c r="D19" s="14" t="e">
        <f aca="false">'RA-HE'!U86</f>
        <v>#VALUE!</v>
      </c>
      <c r="E19" s="15" t="e">
        <f aca="false">'RA-HE'!V86</f>
        <v>#VALUE!</v>
      </c>
      <c r="F19" s="13" t="e">
        <f aca="false">'RA-LC'!T86</f>
        <v>#VALUE!</v>
      </c>
      <c r="G19" s="14" t="e">
        <f aca="false">'RA-LC'!U86</f>
        <v>#VALUE!</v>
      </c>
      <c r="H19" s="15" t="e">
        <f aca="false">'RA-LC'!V86</f>
        <v>#VALUE!</v>
      </c>
    </row>
    <row r="20" customFormat="false" ht="12.75" hidden="false" customHeight="false" outlineLevel="0" collapsed="false">
      <c r="B20" s="17" t="s">
        <v>13</v>
      </c>
      <c r="C20" s="22"/>
      <c r="D20" s="23"/>
      <c r="E20" s="24"/>
      <c r="F20" s="5"/>
      <c r="G20" s="6"/>
      <c r="H20" s="7"/>
    </row>
    <row r="21" customFormat="false" ht="12" hidden="false" customHeight="false" outlineLevel="0" collapsed="false">
      <c r="B21" s="16" t="s">
        <v>14</v>
      </c>
      <c r="C21" s="10" t="e">
        <f aca="false">'RA-HE'!T88</f>
        <v>#VALUE!</v>
      </c>
      <c r="D21" s="10" t="e">
        <f aca="false">'RA-HE'!U88</f>
        <v>#VALUE!</v>
      </c>
      <c r="E21" s="11" t="e">
        <f aca="false">'RA-HE'!V88</f>
        <v>#VALUE!</v>
      </c>
      <c r="F21" s="10" t="e">
        <f aca="false">'RA-LC'!T88</f>
        <v>#VALUE!</v>
      </c>
      <c r="G21" s="10" t="e">
        <f aca="false">'RA-LC'!U88</f>
        <v>#VALUE!</v>
      </c>
      <c r="H21" s="11" t="e">
        <f aca="false">'RA-LC'!V88</f>
        <v>#VALUE!</v>
      </c>
    </row>
    <row r="22" customFormat="false" ht="12.75" hidden="false" customHeight="false" outlineLevel="0" collapsed="false">
      <c r="B22" s="17"/>
      <c r="C22" s="18" t="e">
        <f aca="false">'RA-HE'!W88</f>
        <v>#VALUE!</v>
      </c>
      <c r="D22" s="18" t="e">
        <f aca="false">'RA-HE'!X88</f>
        <v>#VALUE!</v>
      </c>
      <c r="E22" s="19" t="e">
        <f aca="false">'RA-HE'!Y88</f>
        <v>#VALUE!</v>
      </c>
      <c r="F22" s="18" t="e">
        <f aca="false">'RA-LC'!W88</f>
        <v>#VALUE!</v>
      </c>
      <c r="G22" s="18" t="e">
        <f aca="false">'RA-LC'!X88</f>
        <v>#VALUE!</v>
      </c>
      <c r="H22" s="19" t="e">
        <f aca="false">'RA-LC'!Y88</f>
        <v>#VALUE!</v>
      </c>
    </row>
    <row r="23" customFormat="false" ht="12" hidden="false" customHeight="false" outlineLevel="0" collapsed="false">
      <c r="B23" s="8" t="s">
        <v>17</v>
      </c>
      <c r="C23" s="20" t="n">
        <f aca="false">'RA-HE'!R90</f>
        <v>0.993431717153823</v>
      </c>
      <c r="D23" s="20"/>
      <c r="E23" s="20"/>
      <c r="F23" s="20" t="e">
        <f aca="false">'RA-LC'!R90</f>
        <v>#NUM!</v>
      </c>
      <c r="G23" s="20"/>
      <c r="H23" s="20"/>
    </row>
    <row r="24" customFormat="false" ht="12.75" hidden="false" customHeight="false" outlineLevel="0" collapsed="false">
      <c r="B24" s="17" t="s">
        <v>18</v>
      </c>
      <c r="C24" s="21" t="n">
        <f aca="false">'RA-HE'!Q90</f>
        <v>1.0188619618449</v>
      </c>
      <c r="D24" s="21"/>
      <c r="E24" s="21"/>
      <c r="F24" s="21" t="e">
        <f aca="false">'RA-LC'!Q90</f>
        <v>#NUM!</v>
      </c>
      <c r="G24" s="21"/>
      <c r="H24" s="21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5" t="s">
        <v>4</v>
      </c>
      <c r="D27" s="6" t="s">
        <v>5</v>
      </c>
      <c r="E27" s="7" t="s">
        <v>6</v>
      </c>
      <c r="F27" s="5" t="s">
        <v>4</v>
      </c>
      <c r="G27" s="6" t="s">
        <v>5</v>
      </c>
      <c r="H27" s="7" t="s">
        <v>6</v>
      </c>
    </row>
    <row r="28" customFormat="false" ht="12" hidden="false" customHeight="false" outlineLevel="0" collapsed="false">
      <c r="B28" s="8" t="s">
        <v>9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2" t="s">
        <v>10</v>
      </c>
      <c r="C29" s="13" t="e">
        <f aca="false">'LB-HE'!T84</f>
        <v>#VALUE!</v>
      </c>
      <c r="D29" s="14" t="e">
        <f aca="false">'LB-HE'!U84</f>
        <v>#VALUE!</v>
      </c>
      <c r="E29" s="15" t="e">
        <f aca="false">'LB-HE'!V84</f>
        <v>#VALUE!</v>
      </c>
      <c r="F29" s="13" t="e">
        <f aca="false">'LB-LC'!T84</f>
        <v>#VALUE!</v>
      </c>
      <c r="G29" s="14" t="e">
        <f aca="false">'LB-LC'!U84</f>
        <v>#VALUE!</v>
      </c>
      <c r="H29" s="15" t="e">
        <f aca="false">'LB-LC'!V84</f>
        <v>#VALUE!</v>
      </c>
    </row>
    <row r="30" customFormat="false" ht="12" hidden="false" customHeight="false" outlineLevel="0" collapsed="false">
      <c r="B30" s="12" t="s">
        <v>11</v>
      </c>
      <c r="C30" s="13" t="e">
        <f aca="false">'LB-HE'!T85</f>
        <v>#VALUE!</v>
      </c>
      <c r="D30" s="14" t="e">
        <f aca="false">'LB-HE'!U85</f>
        <v>#VALUE!</v>
      </c>
      <c r="E30" s="15" t="e">
        <f aca="false">'LB-HE'!V85</f>
        <v>#VALUE!</v>
      </c>
      <c r="F30" s="13" t="e">
        <f aca="false">'LB-LC'!T85</f>
        <v>#VALUE!</v>
      </c>
      <c r="G30" s="14" t="e">
        <f aca="false">'LB-LC'!U85</f>
        <v>#VALUE!</v>
      </c>
      <c r="H30" s="15" t="e">
        <f aca="false">'LB-LC'!V85</f>
        <v>#VALUE!</v>
      </c>
    </row>
    <row r="31" customFormat="false" ht="12" hidden="false" customHeight="false" outlineLevel="0" collapsed="false">
      <c r="B31" s="12" t="s">
        <v>12</v>
      </c>
      <c r="C31" s="13" t="e">
        <f aca="false">'LB-HE'!T86</f>
        <v>#VALUE!</v>
      </c>
      <c r="D31" s="14" t="e">
        <f aca="false">'LB-HE'!U86</f>
        <v>#VALUE!</v>
      </c>
      <c r="E31" s="15" t="e">
        <f aca="false">'LB-HE'!V86</f>
        <v>#VALUE!</v>
      </c>
      <c r="F31" s="13" t="e">
        <f aca="false">'LB-LC'!T86</f>
        <v>#VALUE!</v>
      </c>
      <c r="G31" s="14" t="e">
        <f aca="false">'LB-LC'!U86</f>
        <v>#VALUE!</v>
      </c>
      <c r="H31" s="15" t="e">
        <f aca="false">'LB-LC'!V86</f>
        <v>#VALUE!</v>
      </c>
    </row>
    <row r="32" customFormat="false" ht="12.75" hidden="false" customHeight="false" outlineLevel="0" collapsed="false">
      <c r="B32" s="17" t="s">
        <v>13</v>
      </c>
      <c r="C32" s="22" t="e">
        <f aca="false">'LB-HE'!T87</f>
        <v>#VALUE!</v>
      </c>
      <c r="D32" s="23" t="e">
        <f aca="false">'LB-HE'!U87</f>
        <v>#VALUE!</v>
      </c>
      <c r="E32" s="24" t="e">
        <f aca="false">'LB-HE'!V87</f>
        <v>#VALUE!</v>
      </c>
      <c r="F32" s="22" t="e">
        <f aca="false">'LB-LC'!T87</f>
        <v>#VALUE!</v>
      </c>
      <c r="G32" s="23" t="e">
        <f aca="false">'LB-LC'!U87</f>
        <v>#VALUE!</v>
      </c>
      <c r="H32" s="24" t="e">
        <f aca="false">'LB-LC'!V87</f>
        <v>#VALUE!</v>
      </c>
    </row>
    <row r="33" customFormat="false" ht="12" hidden="false" customHeight="false" outlineLevel="0" collapsed="false">
      <c r="B33" s="16" t="s">
        <v>14</v>
      </c>
      <c r="C33" s="10" t="e">
        <f aca="false">'LB-HE'!T88</f>
        <v>#VALUE!</v>
      </c>
      <c r="D33" s="10" t="e">
        <f aca="false">'LB-HE'!U88</f>
        <v>#VALUE!</v>
      </c>
      <c r="E33" s="11" t="e">
        <f aca="false">'LB-HE'!V88</f>
        <v>#VALUE!</v>
      </c>
      <c r="F33" s="10" t="e">
        <f aca="false">'LB-LC'!T88</f>
        <v>#VALUE!</v>
      </c>
      <c r="G33" s="10" t="e">
        <f aca="false">'LB-LC'!U88</f>
        <v>#VALUE!</v>
      </c>
      <c r="H33" s="11" t="e">
        <f aca="false">'LB-LC'!V88</f>
        <v>#VALUE!</v>
      </c>
    </row>
    <row r="34" customFormat="false" ht="12.75" hidden="false" customHeight="false" outlineLevel="0" collapsed="false">
      <c r="B34" s="17"/>
      <c r="C34" s="18" t="e">
        <f aca="false">'LB-HE'!W88</f>
        <v>#VALUE!</v>
      </c>
      <c r="D34" s="18" t="e">
        <f aca="false">'LB-HE'!X88</f>
        <v>#VALUE!</v>
      </c>
      <c r="E34" s="19" t="e">
        <f aca="false">'LB-HE'!Y88</f>
        <v>#VALUE!</v>
      </c>
      <c r="F34" s="18" t="e">
        <f aca="false">'LB-LC'!W88</f>
        <v>#VALUE!</v>
      </c>
      <c r="G34" s="18" t="e">
        <f aca="false">'LB-LC'!X88</f>
        <v>#VALUE!</v>
      </c>
      <c r="H34" s="19" t="e">
        <f aca="false">'LB-LC'!Y88</f>
        <v>#VALUE!</v>
      </c>
    </row>
    <row r="35" customFormat="false" ht="12" hidden="false" customHeight="false" outlineLevel="0" collapsed="false">
      <c r="B35" s="8" t="s">
        <v>17</v>
      </c>
      <c r="C35" s="20" t="n">
        <f aca="false">'LB-HE'!R90</f>
        <v>0.995372116100336</v>
      </c>
      <c r="D35" s="20"/>
      <c r="E35" s="20"/>
      <c r="F35" s="20" t="e">
        <f aca="false">'LB-LC'!R90</f>
        <v>#NUM!</v>
      </c>
      <c r="G35" s="20"/>
      <c r="H35" s="20"/>
    </row>
    <row r="36" customFormat="false" ht="12.75" hidden="false" customHeight="false" outlineLevel="0" collapsed="false">
      <c r="B36" s="17" t="s">
        <v>18</v>
      </c>
      <c r="C36" s="21" t="n">
        <f aca="false">'LB-HE'!Q90</f>
        <v>1.02042216842527</v>
      </c>
      <c r="D36" s="21"/>
      <c r="E36" s="21"/>
      <c r="F36" s="21" t="e">
        <f aca="false">'LB-LC'!Q90</f>
        <v>#NUM!</v>
      </c>
      <c r="G36" s="21"/>
      <c r="H36" s="21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5" t="s">
        <v>4</v>
      </c>
      <c r="D39" s="6" t="s">
        <v>5</v>
      </c>
      <c r="E39" s="7" t="s">
        <v>6</v>
      </c>
      <c r="F39" s="5" t="s">
        <v>4</v>
      </c>
      <c r="G39" s="6" t="s">
        <v>5</v>
      </c>
      <c r="H39" s="7" t="s">
        <v>6</v>
      </c>
    </row>
    <row r="40" customFormat="false" ht="12" hidden="false" customHeight="false" outlineLevel="0" collapsed="false">
      <c r="B40" s="8" t="s">
        <v>9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2" t="s">
        <v>10</v>
      </c>
      <c r="C41" s="13" t="e">
        <f aca="false">'LP-HE'!T84</f>
        <v>#VALUE!</v>
      </c>
      <c r="D41" s="14" t="e">
        <f aca="false">'LP-HE'!U84</f>
        <v>#VALUE!</v>
      </c>
      <c r="E41" s="15" t="e">
        <f aca="false">'LP-HE'!V84</f>
        <v>#VALUE!</v>
      </c>
      <c r="F41" s="13" t="e">
        <f aca="false">'LP-LC'!T84</f>
        <v>#VALUE!</v>
      </c>
      <c r="G41" s="14" t="e">
        <f aca="false">'LP-LC'!U84</f>
        <v>#VALUE!</v>
      </c>
      <c r="H41" s="15" t="e">
        <f aca="false">'LP-LC'!V84</f>
        <v>#VALUE!</v>
      </c>
    </row>
    <row r="42" customFormat="false" ht="12" hidden="false" customHeight="false" outlineLevel="0" collapsed="false">
      <c r="B42" s="12" t="s">
        <v>11</v>
      </c>
      <c r="C42" s="13" t="e">
        <f aca="false">'LP-HE'!T85</f>
        <v>#VALUE!</v>
      </c>
      <c r="D42" s="14" t="e">
        <f aca="false">'LP-HE'!U85</f>
        <v>#VALUE!</v>
      </c>
      <c r="E42" s="15" t="e">
        <f aca="false">'LP-HE'!V85</f>
        <v>#VALUE!</v>
      </c>
      <c r="F42" s="13" t="e">
        <f aca="false">'LP-LC'!T85</f>
        <v>#VALUE!</v>
      </c>
      <c r="G42" s="14" t="e">
        <f aca="false">'LP-LC'!U85</f>
        <v>#VALUE!</v>
      </c>
      <c r="H42" s="15" t="e">
        <f aca="false">'LP-LC'!V85</f>
        <v>#VALUE!</v>
      </c>
    </row>
    <row r="43" customFormat="false" ht="12" hidden="false" customHeight="false" outlineLevel="0" collapsed="false">
      <c r="B43" s="12" t="s">
        <v>12</v>
      </c>
      <c r="C43" s="13" t="e">
        <f aca="false">'LP-HE'!T86</f>
        <v>#VALUE!</v>
      </c>
      <c r="D43" s="14" t="e">
        <f aca="false">'LP-HE'!U86</f>
        <v>#VALUE!</v>
      </c>
      <c r="E43" s="15" t="e">
        <f aca="false">'LP-HE'!V86</f>
        <v>#VALUE!</v>
      </c>
      <c r="F43" s="13" t="e">
        <f aca="false">'LP-LC'!T86</f>
        <v>#VALUE!</v>
      </c>
      <c r="G43" s="14" t="e">
        <f aca="false">'LP-LC'!U86</f>
        <v>#VALUE!</v>
      </c>
      <c r="H43" s="15" t="e">
        <f aca="false">'LP-LC'!V86</f>
        <v>#VALUE!</v>
      </c>
    </row>
    <row r="44" customFormat="false" ht="12.75" hidden="false" customHeight="false" outlineLevel="0" collapsed="false">
      <c r="B44" s="17" t="s">
        <v>13</v>
      </c>
      <c r="C44" s="22" t="e">
        <f aca="false">'LP-HE'!T87</f>
        <v>#VALUE!</v>
      </c>
      <c r="D44" s="23" t="e">
        <f aca="false">'LP-HE'!U87</f>
        <v>#VALUE!</v>
      </c>
      <c r="E44" s="24" t="e">
        <f aca="false">'LP-HE'!V87</f>
        <v>#VALUE!</v>
      </c>
      <c r="F44" s="22" t="e">
        <f aca="false">'LP-LC'!T87</f>
        <v>#VALUE!</v>
      </c>
      <c r="G44" s="23" t="e">
        <f aca="false">'LP-LC'!U87</f>
        <v>#VALUE!</v>
      </c>
      <c r="H44" s="24" t="e">
        <f aca="false">'LP-LC'!V87</f>
        <v>#VALUE!</v>
      </c>
    </row>
    <row r="45" customFormat="false" ht="12" hidden="false" customHeight="false" outlineLevel="0" collapsed="false">
      <c r="B45" s="16" t="s">
        <v>14</v>
      </c>
      <c r="C45" s="10" t="e">
        <f aca="false">'LP-HE'!T88</f>
        <v>#VALUE!</v>
      </c>
      <c r="D45" s="10" t="e">
        <f aca="false">'LP-HE'!U88</f>
        <v>#VALUE!</v>
      </c>
      <c r="E45" s="11" t="e">
        <f aca="false">'LP-HE'!V88</f>
        <v>#VALUE!</v>
      </c>
      <c r="F45" s="10" t="e">
        <f aca="false">'LP-LC'!T88</f>
        <v>#VALUE!</v>
      </c>
      <c r="G45" s="10" t="e">
        <f aca="false">'LP-LC'!U88</f>
        <v>#VALUE!</v>
      </c>
      <c r="H45" s="11" t="e">
        <f aca="false">'LP-LC'!V88</f>
        <v>#VALUE!</v>
      </c>
    </row>
    <row r="46" customFormat="false" ht="12.75" hidden="false" customHeight="false" outlineLevel="0" collapsed="false">
      <c r="B46" s="17"/>
      <c r="C46" s="18" t="e">
        <f aca="false">'LP-HE'!W88</f>
        <v>#VALUE!</v>
      </c>
      <c r="D46" s="18" t="e">
        <f aca="false">'LP-HE'!X88</f>
        <v>#VALUE!</v>
      </c>
      <c r="E46" s="19" t="e">
        <f aca="false">'LP-HE'!Y88</f>
        <v>#VALUE!</v>
      </c>
      <c r="F46" s="18" t="e">
        <f aca="false">'LP-LC'!W88</f>
        <v>#VALUE!</v>
      </c>
      <c r="G46" s="18" t="e">
        <f aca="false">'LP-LC'!X88</f>
        <v>#VALUE!</v>
      </c>
      <c r="H46" s="19" t="e">
        <f aca="false">'LP-LC'!Y88</f>
        <v>#VALUE!</v>
      </c>
    </row>
    <row r="47" customFormat="false" ht="12" hidden="false" customHeight="false" outlineLevel="0" collapsed="false">
      <c r="B47" s="8" t="s">
        <v>17</v>
      </c>
      <c r="C47" s="20" t="n">
        <f aca="false">'LP-HE'!R90</f>
        <v>0.992302577977079</v>
      </c>
      <c r="D47" s="20"/>
      <c r="E47" s="20"/>
      <c r="F47" s="20" t="e">
        <f aca="false">'LP-LC'!R90</f>
        <v>#NUM!</v>
      </c>
      <c r="G47" s="20"/>
      <c r="H47" s="20"/>
    </row>
    <row r="48" customFormat="false" ht="12.75" hidden="false" customHeight="false" outlineLevel="0" collapsed="false">
      <c r="B48" s="17" t="s">
        <v>18</v>
      </c>
      <c r="C48" s="21" t="n">
        <f aca="false">'LP-HE'!Q90</f>
        <v>1.02205899357107</v>
      </c>
      <c r="D48" s="21"/>
      <c r="E48" s="21"/>
      <c r="F48" s="21" t="e">
        <f aca="false">'LP-LC'!Q90</f>
        <v>#NUM!</v>
      </c>
      <c r="G48" s="21"/>
      <c r="H48" s="21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/>
      <c r="E19" s="44"/>
      <c r="F19" s="44"/>
      <c r="G19" s="44"/>
      <c r="H19" s="44"/>
      <c r="I19" s="44"/>
      <c r="J19" s="45"/>
      <c r="L19" s="43"/>
      <c r="M19" s="44"/>
      <c r="N19" s="44"/>
      <c r="O19" s="44"/>
      <c r="P19" s="44"/>
      <c r="Q19" s="44"/>
      <c r="R19" s="45"/>
      <c r="S19" s="4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0"/>
      <c r="E20" s="51"/>
      <c r="F20" s="51"/>
      <c r="G20" s="51"/>
      <c r="H20" s="51"/>
      <c r="I20" s="51"/>
      <c r="J20" s="52"/>
      <c r="L20" s="50"/>
      <c r="M20" s="51"/>
      <c r="N20" s="51"/>
      <c r="O20" s="51"/>
      <c r="P20" s="51"/>
      <c r="Q20" s="51"/>
      <c r="R20" s="52"/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50"/>
      <c r="E21" s="51"/>
      <c r="F21" s="51"/>
      <c r="G21" s="51"/>
      <c r="H21" s="51"/>
      <c r="I21" s="51"/>
      <c r="J21" s="52"/>
      <c r="L21" s="50"/>
      <c r="M21" s="51"/>
      <c r="N21" s="51"/>
      <c r="O21" s="51"/>
      <c r="P21" s="51"/>
      <c r="Q21" s="51"/>
      <c r="R21" s="52"/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58"/>
      <c r="E22" s="59"/>
      <c r="F22" s="59"/>
      <c r="G22" s="59"/>
      <c r="H22" s="59"/>
      <c r="I22" s="59"/>
      <c r="J22" s="60"/>
      <c r="L22" s="58"/>
      <c r="M22" s="59"/>
      <c r="N22" s="59"/>
      <c r="O22" s="59"/>
      <c r="P22" s="59"/>
      <c r="Q22" s="59"/>
      <c r="R22" s="60"/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/>
      <c r="E23" s="44"/>
      <c r="F23" s="44"/>
      <c r="G23" s="44"/>
      <c r="H23" s="44"/>
      <c r="I23" s="44"/>
      <c r="J23" s="45"/>
      <c r="L23" s="43"/>
      <c r="M23" s="44"/>
      <c r="N23" s="44"/>
      <c r="O23" s="44"/>
      <c r="P23" s="44"/>
      <c r="Q23" s="44"/>
      <c r="R23" s="45"/>
      <c r="S23" s="4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0"/>
      <c r="E24" s="51"/>
      <c r="F24" s="51"/>
      <c r="G24" s="51"/>
      <c r="H24" s="51"/>
      <c r="I24" s="51"/>
      <c r="J24" s="52"/>
      <c r="L24" s="50"/>
      <c r="M24" s="51"/>
      <c r="N24" s="51"/>
      <c r="O24" s="51"/>
      <c r="P24" s="51"/>
      <c r="Q24" s="51"/>
      <c r="R24" s="52"/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50"/>
      <c r="E25" s="51"/>
      <c r="F25" s="51"/>
      <c r="G25" s="51"/>
      <c r="H25" s="51"/>
      <c r="I25" s="51"/>
      <c r="J25" s="52"/>
      <c r="L25" s="50"/>
      <c r="M25" s="51"/>
      <c r="N25" s="51"/>
      <c r="O25" s="51"/>
      <c r="P25" s="51"/>
      <c r="Q25" s="51"/>
      <c r="R25" s="52"/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58"/>
      <c r="E26" s="59"/>
      <c r="F26" s="59"/>
      <c r="G26" s="59"/>
      <c r="H26" s="59"/>
      <c r="I26" s="59"/>
      <c r="J26" s="60"/>
      <c r="L26" s="58"/>
      <c r="M26" s="59"/>
      <c r="N26" s="59"/>
      <c r="O26" s="59"/>
      <c r="P26" s="59"/>
      <c r="Q26" s="59"/>
      <c r="R26" s="60"/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/>
      <c r="E27" s="44"/>
      <c r="F27" s="44"/>
      <c r="G27" s="44"/>
      <c r="H27" s="44"/>
      <c r="I27" s="44"/>
      <c r="J27" s="45"/>
      <c r="L27" s="43"/>
      <c r="M27" s="44"/>
      <c r="N27" s="44"/>
      <c r="O27" s="44"/>
      <c r="P27" s="44"/>
      <c r="Q27" s="44"/>
      <c r="R27" s="45"/>
      <c r="S27" s="4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0"/>
      <c r="E28" s="51"/>
      <c r="F28" s="51"/>
      <c r="G28" s="51"/>
      <c r="H28" s="51"/>
      <c r="I28" s="51"/>
      <c r="J28" s="52"/>
      <c r="L28" s="50"/>
      <c r="M28" s="51"/>
      <c r="N28" s="51"/>
      <c r="O28" s="51"/>
      <c r="P28" s="51"/>
      <c r="Q28" s="51"/>
      <c r="R28" s="52"/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50"/>
      <c r="E29" s="51"/>
      <c r="F29" s="51"/>
      <c r="G29" s="51"/>
      <c r="H29" s="51"/>
      <c r="I29" s="51"/>
      <c r="J29" s="52"/>
      <c r="L29" s="50"/>
      <c r="M29" s="51"/>
      <c r="N29" s="51"/>
      <c r="O29" s="51"/>
      <c r="P29" s="51"/>
      <c r="Q29" s="51"/>
      <c r="R29" s="52"/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58"/>
      <c r="E30" s="59"/>
      <c r="F30" s="59"/>
      <c r="G30" s="59"/>
      <c r="H30" s="59"/>
      <c r="I30" s="59"/>
      <c r="J30" s="60"/>
      <c r="L30" s="58"/>
      <c r="M30" s="59"/>
      <c r="N30" s="59"/>
      <c r="O30" s="59"/>
      <c r="P30" s="59"/>
      <c r="Q30" s="59"/>
      <c r="R30" s="60"/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/>
      <c r="E31" s="44"/>
      <c r="F31" s="44"/>
      <c r="G31" s="44"/>
      <c r="H31" s="44"/>
      <c r="I31" s="44"/>
      <c r="J31" s="45"/>
      <c r="L31" s="43"/>
      <c r="M31" s="44"/>
      <c r="N31" s="44"/>
      <c r="O31" s="44"/>
      <c r="P31" s="44"/>
      <c r="Q31" s="44"/>
      <c r="R31" s="45"/>
      <c r="S31" s="4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0"/>
      <c r="E32" s="51"/>
      <c r="F32" s="51"/>
      <c r="G32" s="51"/>
      <c r="H32" s="51"/>
      <c r="I32" s="51"/>
      <c r="J32" s="52"/>
      <c r="L32" s="50"/>
      <c r="M32" s="51"/>
      <c r="N32" s="51"/>
      <c r="O32" s="51"/>
      <c r="P32" s="51"/>
      <c r="Q32" s="51"/>
      <c r="R32" s="52"/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50"/>
      <c r="E33" s="51"/>
      <c r="F33" s="51"/>
      <c r="G33" s="51"/>
      <c r="H33" s="51"/>
      <c r="I33" s="51"/>
      <c r="J33" s="52"/>
      <c r="L33" s="50"/>
      <c r="M33" s="51"/>
      <c r="N33" s="51"/>
      <c r="O33" s="51"/>
      <c r="P33" s="51"/>
      <c r="Q33" s="51"/>
      <c r="R33" s="52"/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58"/>
      <c r="E34" s="59"/>
      <c r="F34" s="59"/>
      <c r="G34" s="59"/>
      <c r="H34" s="59"/>
      <c r="I34" s="59"/>
      <c r="J34" s="60"/>
      <c r="L34" s="58"/>
      <c r="M34" s="59"/>
      <c r="N34" s="59"/>
      <c r="O34" s="59"/>
      <c r="P34" s="59"/>
      <c r="Q34" s="59"/>
      <c r="R34" s="60"/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/>
      <c r="E35" s="44"/>
      <c r="F35" s="44"/>
      <c r="G35" s="44"/>
      <c r="H35" s="44"/>
      <c r="I35" s="44"/>
      <c r="J35" s="45"/>
      <c r="L35" s="43"/>
      <c r="M35" s="44"/>
      <c r="N35" s="44"/>
      <c r="O35" s="44"/>
      <c r="P35" s="44"/>
      <c r="Q35" s="44"/>
      <c r="R35" s="45"/>
      <c r="S35" s="4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0"/>
      <c r="E36" s="51"/>
      <c r="F36" s="51"/>
      <c r="G36" s="51"/>
      <c r="H36" s="51"/>
      <c r="I36" s="51"/>
      <c r="J36" s="52"/>
      <c r="L36" s="50"/>
      <c r="M36" s="51"/>
      <c r="N36" s="51"/>
      <c r="O36" s="51"/>
      <c r="P36" s="51"/>
      <c r="Q36" s="51"/>
      <c r="R36" s="52"/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50"/>
      <c r="E37" s="51"/>
      <c r="F37" s="51"/>
      <c r="G37" s="51"/>
      <c r="H37" s="51"/>
      <c r="I37" s="51"/>
      <c r="J37" s="52"/>
      <c r="L37" s="50"/>
      <c r="M37" s="51"/>
      <c r="N37" s="51"/>
      <c r="O37" s="51"/>
      <c r="P37" s="51"/>
      <c r="Q37" s="51"/>
      <c r="R37" s="52"/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58"/>
      <c r="E38" s="59"/>
      <c r="F38" s="59"/>
      <c r="G38" s="59"/>
      <c r="H38" s="59"/>
      <c r="I38" s="59"/>
      <c r="J38" s="60"/>
      <c r="L38" s="58"/>
      <c r="M38" s="59"/>
      <c r="N38" s="59"/>
      <c r="O38" s="59"/>
      <c r="P38" s="59"/>
      <c r="Q38" s="59"/>
      <c r="R38" s="60"/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/>
      <c r="E39" s="44"/>
      <c r="F39" s="44"/>
      <c r="G39" s="44"/>
      <c r="H39" s="44"/>
      <c r="I39" s="44"/>
      <c r="J39" s="45"/>
      <c r="L39" s="43"/>
      <c r="M39" s="44"/>
      <c r="N39" s="44"/>
      <c r="O39" s="44"/>
      <c r="P39" s="44"/>
      <c r="Q39" s="44"/>
      <c r="R39" s="45"/>
      <c r="S39" s="4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0"/>
      <c r="E40" s="51"/>
      <c r="F40" s="51"/>
      <c r="G40" s="51"/>
      <c r="H40" s="51"/>
      <c r="I40" s="51"/>
      <c r="J40" s="52"/>
      <c r="L40" s="50"/>
      <c r="M40" s="51"/>
      <c r="N40" s="51"/>
      <c r="O40" s="51"/>
      <c r="P40" s="51"/>
      <c r="Q40" s="51"/>
      <c r="R40" s="52"/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50"/>
      <c r="E41" s="51"/>
      <c r="F41" s="51"/>
      <c r="G41" s="51"/>
      <c r="H41" s="51"/>
      <c r="I41" s="51"/>
      <c r="J41" s="52"/>
      <c r="L41" s="50"/>
      <c r="M41" s="51"/>
      <c r="N41" s="51"/>
      <c r="O41" s="51"/>
      <c r="P41" s="51"/>
      <c r="Q41" s="51"/>
      <c r="R41" s="52"/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58"/>
      <c r="E42" s="59"/>
      <c r="F42" s="59"/>
      <c r="G42" s="59"/>
      <c r="H42" s="59"/>
      <c r="I42" s="59"/>
      <c r="J42" s="60"/>
      <c r="L42" s="58"/>
      <c r="M42" s="59"/>
      <c r="N42" s="59"/>
      <c r="O42" s="59"/>
      <c r="P42" s="59"/>
      <c r="Q42" s="59"/>
      <c r="R42" s="60"/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/>
      <c r="E43" s="44"/>
      <c r="F43" s="44"/>
      <c r="G43" s="44"/>
      <c r="H43" s="44"/>
      <c r="I43" s="44"/>
      <c r="J43" s="45"/>
      <c r="L43" s="43"/>
      <c r="M43" s="44"/>
      <c r="N43" s="44"/>
      <c r="O43" s="44"/>
      <c r="P43" s="44"/>
      <c r="Q43" s="44"/>
      <c r="R43" s="45"/>
      <c r="S43" s="4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0"/>
      <c r="E44" s="51"/>
      <c r="F44" s="51"/>
      <c r="G44" s="51"/>
      <c r="H44" s="51"/>
      <c r="I44" s="51"/>
      <c r="J44" s="52"/>
      <c r="L44" s="50"/>
      <c r="M44" s="51"/>
      <c r="N44" s="51"/>
      <c r="O44" s="51"/>
      <c r="P44" s="51"/>
      <c r="Q44" s="51"/>
      <c r="R44" s="52"/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50"/>
      <c r="E45" s="51"/>
      <c r="F45" s="51"/>
      <c r="G45" s="51"/>
      <c r="H45" s="51"/>
      <c r="I45" s="51"/>
      <c r="J45" s="52"/>
      <c r="L45" s="50"/>
      <c r="M45" s="51"/>
      <c r="N45" s="51"/>
      <c r="O45" s="51"/>
      <c r="P45" s="51"/>
      <c r="Q45" s="51"/>
      <c r="R45" s="52"/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58"/>
      <c r="E46" s="59"/>
      <c r="F46" s="59"/>
      <c r="G46" s="59"/>
      <c r="H46" s="59"/>
      <c r="I46" s="59"/>
      <c r="J46" s="60"/>
      <c r="L46" s="58"/>
      <c r="M46" s="59"/>
      <c r="N46" s="59"/>
      <c r="O46" s="59"/>
      <c r="P46" s="59"/>
      <c r="Q46" s="59"/>
      <c r="R46" s="60"/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/>
      <c r="E47" s="44"/>
      <c r="F47" s="44"/>
      <c r="G47" s="44"/>
      <c r="H47" s="44"/>
      <c r="I47" s="44"/>
      <c r="J47" s="45"/>
      <c r="L47" s="43"/>
      <c r="M47" s="44"/>
      <c r="N47" s="44"/>
      <c r="O47" s="44"/>
      <c r="P47" s="44"/>
      <c r="Q47" s="44"/>
      <c r="R47" s="45"/>
      <c r="S47" s="4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0"/>
      <c r="E48" s="51"/>
      <c r="F48" s="51"/>
      <c r="G48" s="51"/>
      <c r="H48" s="51"/>
      <c r="I48" s="51"/>
      <c r="J48" s="52"/>
      <c r="L48" s="50"/>
      <c r="M48" s="51"/>
      <c r="N48" s="51"/>
      <c r="O48" s="51"/>
      <c r="P48" s="51"/>
      <c r="Q48" s="51"/>
      <c r="R48" s="52"/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50"/>
      <c r="E49" s="51"/>
      <c r="F49" s="51"/>
      <c r="G49" s="51"/>
      <c r="H49" s="51"/>
      <c r="I49" s="51"/>
      <c r="J49" s="52"/>
      <c r="L49" s="50"/>
      <c r="M49" s="51"/>
      <c r="N49" s="51"/>
      <c r="O49" s="51"/>
      <c r="P49" s="51"/>
      <c r="Q49" s="51"/>
      <c r="R49" s="52"/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58"/>
      <c r="E50" s="59"/>
      <c r="F50" s="59"/>
      <c r="G50" s="59"/>
      <c r="H50" s="59"/>
      <c r="I50" s="59"/>
      <c r="J50" s="60"/>
      <c r="L50" s="58"/>
      <c r="M50" s="59"/>
      <c r="N50" s="59"/>
      <c r="O50" s="59"/>
      <c r="P50" s="59"/>
      <c r="Q50" s="59"/>
      <c r="R50" s="60"/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/>
      <c r="E51" s="44"/>
      <c r="F51" s="44"/>
      <c r="G51" s="44"/>
      <c r="H51" s="44"/>
      <c r="I51" s="44"/>
      <c r="J51" s="45"/>
      <c r="L51" s="43"/>
      <c r="M51" s="44"/>
      <c r="N51" s="44"/>
      <c r="O51" s="44"/>
      <c r="P51" s="44"/>
      <c r="Q51" s="44"/>
      <c r="R51" s="45"/>
      <c r="S51" s="4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0"/>
      <c r="E52" s="51"/>
      <c r="F52" s="51"/>
      <c r="G52" s="51"/>
      <c r="H52" s="51"/>
      <c r="I52" s="51"/>
      <c r="J52" s="52"/>
      <c r="L52" s="50"/>
      <c r="M52" s="51"/>
      <c r="N52" s="51"/>
      <c r="O52" s="51"/>
      <c r="P52" s="51"/>
      <c r="Q52" s="51"/>
      <c r="R52" s="52"/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50"/>
      <c r="E53" s="51"/>
      <c r="F53" s="51"/>
      <c r="G53" s="51"/>
      <c r="H53" s="51"/>
      <c r="I53" s="51"/>
      <c r="J53" s="52"/>
      <c r="L53" s="50"/>
      <c r="M53" s="51"/>
      <c r="N53" s="51"/>
      <c r="O53" s="51"/>
      <c r="P53" s="51"/>
      <c r="Q53" s="51"/>
      <c r="R53" s="52"/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58"/>
      <c r="E54" s="59"/>
      <c r="F54" s="59"/>
      <c r="G54" s="59"/>
      <c r="H54" s="59"/>
      <c r="I54" s="59"/>
      <c r="J54" s="60"/>
      <c r="L54" s="58"/>
      <c r="M54" s="59"/>
      <c r="N54" s="59"/>
      <c r="O54" s="59"/>
      <c r="P54" s="59"/>
      <c r="Q54" s="59"/>
      <c r="R54" s="60"/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/>
      <c r="E55" s="44"/>
      <c r="F55" s="44"/>
      <c r="G55" s="44"/>
      <c r="H55" s="44"/>
      <c r="I55" s="44"/>
      <c r="J55" s="45"/>
      <c r="L55" s="43"/>
      <c r="M55" s="44"/>
      <c r="N55" s="44"/>
      <c r="O55" s="44"/>
      <c r="P55" s="44"/>
      <c r="Q55" s="44"/>
      <c r="R55" s="45"/>
      <c r="S55" s="4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0"/>
      <c r="E56" s="51"/>
      <c r="F56" s="51"/>
      <c r="G56" s="51"/>
      <c r="H56" s="51"/>
      <c r="I56" s="51"/>
      <c r="J56" s="52"/>
      <c r="L56" s="50"/>
      <c r="M56" s="51"/>
      <c r="N56" s="51"/>
      <c r="O56" s="51"/>
      <c r="P56" s="51"/>
      <c r="Q56" s="51"/>
      <c r="R56" s="52"/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50"/>
      <c r="E57" s="51"/>
      <c r="F57" s="51"/>
      <c r="G57" s="51"/>
      <c r="H57" s="51"/>
      <c r="I57" s="51"/>
      <c r="J57" s="52"/>
      <c r="L57" s="50"/>
      <c r="M57" s="51"/>
      <c r="N57" s="51"/>
      <c r="O57" s="51"/>
      <c r="P57" s="51"/>
      <c r="Q57" s="51"/>
      <c r="R57" s="52"/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58"/>
      <c r="E58" s="59"/>
      <c r="F58" s="59"/>
      <c r="G58" s="59"/>
      <c r="H58" s="59"/>
      <c r="I58" s="59"/>
      <c r="J58" s="60"/>
      <c r="L58" s="58"/>
      <c r="M58" s="59"/>
      <c r="N58" s="59"/>
      <c r="O58" s="59"/>
      <c r="P58" s="59"/>
      <c r="Q58" s="59"/>
      <c r="R58" s="60"/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/>
      <c r="E59" s="44"/>
      <c r="F59" s="44"/>
      <c r="G59" s="44"/>
      <c r="H59" s="44"/>
      <c r="I59" s="44"/>
      <c r="J59" s="45"/>
      <c r="L59" s="43"/>
      <c r="M59" s="44"/>
      <c r="N59" s="44"/>
      <c r="O59" s="44"/>
      <c r="P59" s="44"/>
      <c r="Q59" s="44"/>
      <c r="R59" s="45"/>
      <c r="S59" s="4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0"/>
      <c r="E60" s="51"/>
      <c r="F60" s="51"/>
      <c r="G60" s="51"/>
      <c r="H60" s="51"/>
      <c r="I60" s="51"/>
      <c r="J60" s="52"/>
      <c r="L60" s="50"/>
      <c r="M60" s="51"/>
      <c r="N60" s="51"/>
      <c r="O60" s="51"/>
      <c r="P60" s="51"/>
      <c r="Q60" s="51"/>
      <c r="R60" s="52"/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50"/>
      <c r="E61" s="51"/>
      <c r="F61" s="51"/>
      <c r="G61" s="51"/>
      <c r="H61" s="51"/>
      <c r="I61" s="51"/>
      <c r="J61" s="52"/>
      <c r="L61" s="50"/>
      <c r="M61" s="51"/>
      <c r="N61" s="51"/>
      <c r="O61" s="51"/>
      <c r="P61" s="51"/>
      <c r="Q61" s="51"/>
      <c r="R61" s="52"/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58"/>
      <c r="E62" s="59"/>
      <c r="F62" s="59"/>
      <c r="G62" s="59"/>
      <c r="H62" s="59"/>
      <c r="I62" s="59"/>
      <c r="J62" s="60"/>
      <c r="L62" s="58"/>
      <c r="M62" s="59"/>
      <c r="N62" s="59"/>
      <c r="O62" s="59"/>
      <c r="P62" s="59"/>
      <c r="Q62" s="59"/>
      <c r="R62" s="60"/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/>
      <c r="E63" s="44"/>
      <c r="F63" s="44"/>
      <c r="G63" s="44"/>
      <c r="H63" s="44"/>
      <c r="I63" s="44"/>
      <c r="J63" s="45"/>
      <c r="L63" s="43"/>
      <c r="M63" s="44"/>
      <c r="N63" s="44"/>
      <c r="O63" s="44"/>
      <c r="P63" s="44"/>
      <c r="Q63" s="44"/>
      <c r="R63" s="45"/>
      <c r="S63" s="4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0"/>
      <c r="E64" s="51"/>
      <c r="F64" s="51"/>
      <c r="G64" s="51"/>
      <c r="H64" s="51"/>
      <c r="I64" s="51"/>
      <c r="J64" s="52"/>
      <c r="L64" s="50"/>
      <c r="M64" s="51"/>
      <c r="N64" s="51"/>
      <c r="O64" s="51"/>
      <c r="P64" s="51"/>
      <c r="Q64" s="51"/>
      <c r="R64" s="52"/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50"/>
      <c r="E65" s="51"/>
      <c r="F65" s="51"/>
      <c r="G65" s="51"/>
      <c r="H65" s="51"/>
      <c r="I65" s="51"/>
      <c r="J65" s="52"/>
      <c r="L65" s="50"/>
      <c r="M65" s="51"/>
      <c r="N65" s="51"/>
      <c r="O65" s="51"/>
      <c r="P65" s="51"/>
      <c r="Q65" s="51"/>
      <c r="R65" s="52"/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58"/>
      <c r="E66" s="59"/>
      <c r="F66" s="59"/>
      <c r="G66" s="59"/>
      <c r="H66" s="59"/>
      <c r="I66" s="59"/>
      <c r="J66" s="60"/>
      <c r="L66" s="58"/>
      <c r="M66" s="59"/>
      <c r="N66" s="59"/>
      <c r="O66" s="59"/>
      <c r="P66" s="59"/>
      <c r="Q66" s="59"/>
      <c r="R66" s="60"/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/>
      <c r="E67" s="44"/>
      <c r="F67" s="44"/>
      <c r="G67" s="44"/>
      <c r="H67" s="44"/>
      <c r="I67" s="44"/>
      <c r="J67" s="45"/>
      <c r="L67" s="43"/>
      <c r="M67" s="44"/>
      <c r="N67" s="44"/>
      <c r="O67" s="44"/>
      <c r="P67" s="44"/>
      <c r="Q67" s="44"/>
      <c r="R67" s="45"/>
      <c r="S67" s="4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0"/>
      <c r="E68" s="51"/>
      <c r="F68" s="51"/>
      <c r="G68" s="51"/>
      <c r="H68" s="51"/>
      <c r="I68" s="51"/>
      <c r="J68" s="52"/>
      <c r="L68" s="50"/>
      <c r="M68" s="51"/>
      <c r="N68" s="51"/>
      <c r="O68" s="51"/>
      <c r="P68" s="51"/>
      <c r="Q68" s="51"/>
      <c r="R68" s="52"/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50"/>
      <c r="E69" s="51"/>
      <c r="F69" s="51"/>
      <c r="G69" s="51"/>
      <c r="H69" s="51"/>
      <c r="I69" s="51"/>
      <c r="J69" s="52"/>
      <c r="L69" s="50"/>
      <c r="M69" s="51"/>
      <c r="N69" s="51"/>
      <c r="O69" s="51"/>
      <c r="P69" s="51"/>
      <c r="Q69" s="51"/>
      <c r="R69" s="52"/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58"/>
      <c r="E70" s="59"/>
      <c r="F70" s="59"/>
      <c r="G70" s="59"/>
      <c r="H70" s="59"/>
      <c r="I70" s="59"/>
      <c r="J70" s="60"/>
      <c r="L70" s="58"/>
      <c r="M70" s="59"/>
      <c r="N70" s="59"/>
      <c r="O70" s="59"/>
      <c r="P70" s="59"/>
      <c r="Q70" s="59"/>
      <c r="R70" s="60"/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3"/>
      <c r="E71" s="44"/>
      <c r="F71" s="44"/>
      <c r="G71" s="44"/>
      <c r="H71" s="44"/>
      <c r="I71" s="44"/>
      <c r="J71" s="45"/>
      <c r="L71" s="43"/>
      <c r="M71" s="44"/>
      <c r="N71" s="44"/>
      <c r="O71" s="44"/>
      <c r="P71" s="44"/>
      <c r="Q71" s="44"/>
      <c r="R71" s="45"/>
      <c r="S71" s="4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0"/>
      <c r="E72" s="51"/>
      <c r="F72" s="51"/>
      <c r="G72" s="51"/>
      <c r="H72" s="51"/>
      <c r="I72" s="51"/>
      <c r="J72" s="52"/>
      <c r="L72" s="50"/>
      <c r="M72" s="51"/>
      <c r="N72" s="51"/>
      <c r="O72" s="51"/>
      <c r="P72" s="51"/>
      <c r="Q72" s="51"/>
      <c r="R72" s="52"/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50"/>
      <c r="E73" s="51"/>
      <c r="F73" s="51"/>
      <c r="G73" s="51"/>
      <c r="H73" s="51"/>
      <c r="I73" s="51"/>
      <c r="J73" s="52"/>
      <c r="L73" s="50"/>
      <c r="M73" s="51"/>
      <c r="N73" s="51"/>
      <c r="O73" s="51"/>
      <c r="P73" s="51"/>
      <c r="Q73" s="51"/>
      <c r="R73" s="52"/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58"/>
      <c r="E74" s="59"/>
      <c r="F74" s="59"/>
      <c r="G74" s="59"/>
      <c r="H74" s="59"/>
      <c r="I74" s="59"/>
      <c r="J74" s="60"/>
      <c r="L74" s="58"/>
      <c r="M74" s="59"/>
      <c r="N74" s="59"/>
      <c r="O74" s="59"/>
      <c r="P74" s="59"/>
      <c r="Q74" s="59"/>
      <c r="R74" s="60"/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3"/>
      <c r="E75" s="44"/>
      <c r="F75" s="44"/>
      <c r="G75" s="44"/>
      <c r="H75" s="44"/>
      <c r="I75" s="44"/>
      <c r="J75" s="45"/>
      <c r="L75" s="43"/>
      <c r="M75" s="44"/>
      <c r="N75" s="44"/>
      <c r="O75" s="44"/>
      <c r="P75" s="44"/>
      <c r="Q75" s="44"/>
      <c r="R75" s="45"/>
      <c r="S75" s="4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0"/>
      <c r="E76" s="51"/>
      <c r="F76" s="51"/>
      <c r="G76" s="51"/>
      <c r="H76" s="51"/>
      <c r="I76" s="51"/>
      <c r="J76" s="52"/>
      <c r="L76" s="50"/>
      <c r="M76" s="51"/>
      <c r="N76" s="51"/>
      <c r="O76" s="51"/>
      <c r="P76" s="51"/>
      <c r="Q76" s="51"/>
      <c r="R76" s="52"/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50"/>
      <c r="E77" s="51"/>
      <c r="F77" s="51"/>
      <c r="G77" s="51"/>
      <c r="H77" s="51"/>
      <c r="I77" s="51"/>
      <c r="J77" s="52"/>
      <c r="L77" s="50"/>
      <c r="M77" s="51"/>
      <c r="N77" s="51"/>
      <c r="O77" s="51"/>
      <c r="P77" s="51"/>
      <c r="Q77" s="51"/>
      <c r="R77" s="52"/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58"/>
      <c r="E78" s="59"/>
      <c r="F78" s="59"/>
      <c r="G78" s="59"/>
      <c r="H78" s="59"/>
      <c r="I78" s="59"/>
      <c r="J78" s="60"/>
      <c r="L78" s="58"/>
      <c r="M78" s="59"/>
      <c r="N78" s="59"/>
      <c r="O78" s="59"/>
      <c r="P78" s="59"/>
      <c r="Q78" s="59"/>
      <c r="R78" s="60"/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3"/>
      <c r="E79" s="44"/>
      <c r="F79" s="44"/>
      <c r="G79" s="44"/>
      <c r="H79" s="44"/>
      <c r="I79" s="44"/>
      <c r="J79" s="45"/>
      <c r="L79" s="43"/>
      <c r="M79" s="44"/>
      <c r="N79" s="44"/>
      <c r="O79" s="44"/>
      <c r="P79" s="44"/>
      <c r="Q79" s="44"/>
      <c r="R79" s="45"/>
      <c r="S79" s="4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0"/>
      <c r="E80" s="51"/>
      <c r="F80" s="51"/>
      <c r="G80" s="51"/>
      <c r="H80" s="51"/>
      <c r="I80" s="51"/>
      <c r="J80" s="52"/>
      <c r="L80" s="50"/>
      <c r="M80" s="51"/>
      <c r="N80" s="51"/>
      <c r="O80" s="51"/>
      <c r="P80" s="51"/>
      <c r="Q80" s="51"/>
      <c r="R80" s="52"/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50"/>
      <c r="E81" s="51"/>
      <c r="F81" s="51"/>
      <c r="G81" s="51"/>
      <c r="H81" s="51"/>
      <c r="I81" s="51"/>
      <c r="J81" s="52"/>
      <c r="L81" s="50"/>
      <c r="M81" s="51"/>
      <c r="N81" s="51"/>
      <c r="O81" s="51"/>
      <c r="P81" s="51"/>
      <c r="Q81" s="51"/>
      <c r="R81" s="52"/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58"/>
      <c r="E82" s="59"/>
      <c r="F82" s="59"/>
      <c r="G82" s="59"/>
      <c r="H82" s="59"/>
      <c r="I82" s="59"/>
      <c r="J82" s="60"/>
      <c r="L82" s="58"/>
      <c r="M82" s="59"/>
      <c r="N82" s="59"/>
      <c r="O82" s="59"/>
      <c r="P82" s="59"/>
      <c r="Q82" s="59"/>
      <c r="R82" s="60"/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4"/>
  <sheetViews>
    <sheetView showFormulas="false" showGridLines="true" showRowColHeaders="true" showZeros="true" rightToLeft="false" tabSelected="false" showOutlineSymbols="true" defaultGridColor="true" view="normal" topLeftCell="A310" colorId="64" zoomScale="100" zoomScaleNormal="100" zoomScalePageLayoutView="100" workbookViewId="0">
      <selection pane="topLeft" activeCell="G261" activeCellId="0" sqref="G261:H3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87"/>
    <col collapsed="false" customWidth="true" hidden="false" outlineLevel="0" max="4" min="2" style="0" width="7.87"/>
    <col collapsed="false" customWidth="true" hidden="false" outlineLevel="0" max="6" min="6" style="0" width="6.87"/>
    <col collapsed="false" customWidth="true" hidden="false" outlineLevel="0" max="8" min="8" style="0" width="11.87"/>
    <col collapsed="false" customWidth="true" hidden="false" outlineLevel="0" max="11" min="9" style="0" width="7.87"/>
    <col collapsed="false" customWidth="true" hidden="false" outlineLevel="0" max="13" min="13" style="0" width="6.87"/>
    <col collapsed="false" customWidth="true" hidden="false" outlineLevel="0" max="15" min="15" style="0" width="10.87"/>
    <col collapsed="false" customWidth="true" hidden="false" outlineLevel="0" max="18" min="16" style="0" width="7.87"/>
    <col collapsed="false" customWidth="true" hidden="false" outlineLevel="0" max="20" min="20" style="0" width="5.87"/>
    <col collapsed="false" customWidth="true" hidden="false" outlineLevel="0" max="22" min="22" style="0" width="10.87"/>
    <col collapsed="false" customWidth="true" hidden="false" outlineLevel="0" max="25" min="23" style="0" width="7.87"/>
    <col collapsed="false" customWidth="true" hidden="false" outlineLevel="0" max="26" min="26" style="0" width="11.36"/>
    <col collapsed="false" customWidth="true" hidden="false" outlineLevel="0" max="27" min="27" style="0" width="6.87"/>
    <col collapsed="false" customWidth="true" hidden="false" outlineLevel="0" max="29" min="29" style="0" width="11.87"/>
    <col collapsed="false" customWidth="true" hidden="false" outlineLevel="0" max="32" min="30" style="0" width="7.87"/>
    <col collapsed="false" customWidth="true" hidden="false" outlineLevel="0" max="34" min="34" style="0" width="6.87"/>
    <col collapsed="false" customWidth="true" hidden="false" outlineLevel="0" max="36" min="36" style="0" width="10.87"/>
    <col collapsed="false" customWidth="true" hidden="false" outlineLevel="0" max="39" min="37" style="0" width="7.87"/>
    <col collapsed="false" customWidth="true" hidden="false" outlineLevel="0" max="41" min="41" style="0" width="6.87"/>
    <col collapsed="false" customWidth="true" hidden="false" outlineLevel="0" max="43" min="43" style="0" width="10.87"/>
    <col collapsed="false" customWidth="true" hidden="false" outlineLevel="0" max="46" min="44" style="0" width="7.87"/>
    <col collapsed="false" customWidth="true" hidden="false" outlineLevel="0" max="48" min="48" style="0" width="6.87"/>
    <col collapsed="false" customWidth="true" hidden="false" outlineLevel="0" max="50" min="50" style="0" width="10.87"/>
    <col collapsed="false" customWidth="true" hidden="false" outlineLevel="0" max="53" min="51" style="0" width="7.87"/>
    <col collapsed="false" customWidth="true" hidden="false" outlineLevel="0" max="54" min="54" style="0" width="11.36"/>
    <col collapsed="false" customWidth="true" hidden="false" outlineLevel="0" max="55" min="55" style="0" width="6.87"/>
  </cols>
  <sheetData>
    <row r="1" customFormat="false" ht="14.25" hidden="false" customHeight="false" outlineLevel="0" collapsed="false">
      <c r="A1" s="119" t="s">
        <v>82</v>
      </c>
      <c r="B1" s="119" t="s">
        <v>83</v>
      </c>
      <c r="C1" s="119" t="s">
        <v>84</v>
      </c>
      <c r="D1" s="0" t="s">
        <v>85</v>
      </c>
      <c r="AC1" s="120"/>
      <c r="AD1" s="120"/>
      <c r="AE1" s="120"/>
    </row>
    <row r="2" customFormat="false" ht="14.25" hidden="false" customHeight="false" outlineLevel="0" collapsed="false">
      <c r="A2" s="0" t="s">
        <v>86</v>
      </c>
      <c r="B2" s="0" t="n">
        <v>518881528</v>
      </c>
      <c r="C2" s="0" t="n">
        <v>103769.3344</v>
      </c>
      <c r="D2" s="0" t="n">
        <v>43.6969</v>
      </c>
      <c r="E2" s="0" t="n">
        <v>43.1012</v>
      </c>
      <c r="F2" s="0" t="n">
        <v>44.9995</v>
      </c>
      <c r="G2" s="0" t="n">
        <v>8672.74</v>
      </c>
      <c r="H2" s="0" t="n">
        <v>115.88</v>
      </c>
      <c r="I2" s="0" t="n">
        <v>3000.117</v>
      </c>
      <c r="J2" s="0" t="s">
        <v>87</v>
      </c>
    </row>
    <row r="3" customFormat="false" ht="14.25" hidden="false" customHeight="false" outlineLevel="0" collapsed="false">
      <c r="A3" s="0" t="s">
        <v>88</v>
      </c>
      <c r="B3" s="0" t="n">
        <v>290772984</v>
      </c>
      <c r="C3" s="0" t="n">
        <v>58147.6256</v>
      </c>
      <c r="D3" s="0" t="n">
        <v>40.4819</v>
      </c>
      <c r="E3" s="0" t="n">
        <v>40.4513</v>
      </c>
      <c r="F3" s="0" t="n">
        <v>42.3804</v>
      </c>
      <c r="G3" s="0" t="n">
        <v>7822.75</v>
      </c>
      <c r="H3" s="0" t="n">
        <v>105.33</v>
      </c>
      <c r="I3" s="0" t="n">
        <v>3000.108</v>
      </c>
      <c r="J3" s="0" t="s">
        <v>89</v>
      </c>
    </row>
    <row r="4" customFormat="false" ht="14.25" hidden="false" customHeight="false" outlineLevel="0" collapsed="false">
      <c r="A4" s="0" t="s">
        <v>90</v>
      </c>
      <c r="B4" s="0" t="n">
        <v>164731344</v>
      </c>
      <c r="C4" s="0" t="n">
        <v>32939.2976</v>
      </c>
      <c r="D4" s="0" t="n">
        <v>37.3971</v>
      </c>
      <c r="E4" s="0" t="n">
        <v>38.6893</v>
      </c>
      <c r="F4" s="0" t="n">
        <v>40.5303</v>
      </c>
      <c r="G4" s="0" t="n">
        <v>7418.21</v>
      </c>
      <c r="H4" s="0" t="n">
        <v>97.76</v>
      </c>
      <c r="I4" s="0" t="n">
        <v>3000.112</v>
      </c>
      <c r="J4" s="0" t="s">
        <v>91</v>
      </c>
    </row>
    <row r="5" customFormat="false" ht="14.25" hidden="false" customHeight="false" outlineLevel="0" collapsed="false">
      <c r="A5" s="0" t="s">
        <v>92</v>
      </c>
      <c r="B5" s="0" t="n">
        <v>92789456</v>
      </c>
      <c r="C5" s="0" t="n">
        <v>18550.92</v>
      </c>
      <c r="D5" s="0" t="n">
        <v>34.3266</v>
      </c>
      <c r="E5" s="0" t="n">
        <v>37.482</v>
      </c>
      <c r="F5" s="0" t="n">
        <v>39.3378</v>
      </c>
      <c r="G5" s="0" t="n">
        <v>6796.31</v>
      </c>
      <c r="H5" s="0" t="n">
        <v>89.33</v>
      </c>
      <c r="I5" s="0" t="n">
        <v>3000.182</v>
      </c>
      <c r="J5" s="0" t="s">
        <v>93</v>
      </c>
    </row>
    <row r="6" customFormat="false" ht="14.25" hidden="false" customHeight="false" outlineLevel="0" collapsed="false">
      <c r="A6" s="0" t="s">
        <v>94</v>
      </c>
      <c r="B6" s="0" t="n">
        <v>534749864</v>
      </c>
      <c r="C6" s="0" t="n">
        <v>106943.0016</v>
      </c>
      <c r="D6" s="0" t="n">
        <v>43.6042</v>
      </c>
      <c r="E6" s="0" t="n">
        <v>46.0006</v>
      </c>
      <c r="F6" s="0" t="n">
        <v>45.4643</v>
      </c>
      <c r="G6" s="0" t="n">
        <v>8497.91</v>
      </c>
      <c r="H6" s="0" t="n">
        <v>114.95</v>
      </c>
      <c r="I6" s="0" t="n">
        <v>3000.113</v>
      </c>
      <c r="J6" s="0" t="s">
        <v>95</v>
      </c>
    </row>
    <row r="7" customFormat="false" ht="14.25" hidden="false" customHeight="false" outlineLevel="0" collapsed="false">
      <c r="A7" s="0" t="s">
        <v>96</v>
      </c>
      <c r="B7" s="0" t="n">
        <v>311969568</v>
      </c>
      <c r="C7" s="0" t="n">
        <v>62386.9424</v>
      </c>
      <c r="D7" s="0" t="n">
        <v>40.1679</v>
      </c>
      <c r="E7" s="0" t="n">
        <v>43.5987</v>
      </c>
      <c r="F7" s="0" t="n">
        <v>43.6155</v>
      </c>
      <c r="G7" s="0" t="n">
        <v>8029.95</v>
      </c>
      <c r="H7" s="0" t="n">
        <v>108.33</v>
      </c>
      <c r="I7" s="0" t="n">
        <v>3000.115</v>
      </c>
      <c r="J7" s="0" t="s">
        <v>97</v>
      </c>
    </row>
    <row r="8" customFormat="false" ht="14.25" hidden="false" customHeight="false" outlineLevel="0" collapsed="false">
      <c r="A8" s="0" t="s">
        <v>98</v>
      </c>
      <c r="B8" s="0" t="n">
        <v>177623224</v>
      </c>
      <c r="C8" s="0" t="n">
        <v>35517.6736</v>
      </c>
      <c r="D8" s="0" t="n">
        <v>37.0436</v>
      </c>
      <c r="E8" s="0" t="n">
        <v>41.5664</v>
      </c>
      <c r="F8" s="0" t="n">
        <v>41.9236</v>
      </c>
      <c r="G8" s="0" t="n">
        <v>7302.16</v>
      </c>
      <c r="H8" s="0" t="n">
        <v>102.43</v>
      </c>
      <c r="I8" s="0" t="n">
        <v>3000.111</v>
      </c>
      <c r="J8" s="0" t="s">
        <v>99</v>
      </c>
    </row>
    <row r="9" customFormat="false" ht="14.25" hidden="false" customHeight="false" outlineLevel="0" collapsed="false">
      <c r="A9" s="0" t="s">
        <v>100</v>
      </c>
      <c r="B9" s="0" t="n">
        <v>103687552</v>
      </c>
      <c r="C9" s="0" t="n">
        <v>20730.5392</v>
      </c>
      <c r="D9" s="0" t="n">
        <v>34.1873</v>
      </c>
      <c r="E9" s="0" t="n">
        <v>40.0681</v>
      </c>
      <c r="F9" s="0" t="n">
        <v>40.6275</v>
      </c>
      <c r="G9" s="0" t="n">
        <v>7016.32</v>
      </c>
      <c r="H9" s="0" t="n">
        <v>97.42</v>
      </c>
      <c r="I9" s="0" t="n">
        <v>3000.108</v>
      </c>
      <c r="J9" s="0" t="s">
        <v>101</v>
      </c>
    </row>
    <row r="10" customFormat="false" ht="14.25" hidden="false" customHeight="false" outlineLevel="0" collapsed="false">
      <c r="A10" s="0" t="s">
        <v>102</v>
      </c>
      <c r="B10" s="0" t="n">
        <v>1918725744</v>
      </c>
      <c r="C10" s="0" t="n">
        <v>383731.2176</v>
      </c>
      <c r="D10" s="0" t="n">
        <v>42.7996</v>
      </c>
      <c r="E10" s="0" t="n">
        <v>43.1514</v>
      </c>
      <c r="F10" s="0" t="n">
        <v>41.6176</v>
      </c>
      <c r="G10" s="0" t="n">
        <v>18926.22</v>
      </c>
      <c r="H10" s="0" t="n">
        <v>216.9</v>
      </c>
      <c r="I10" s="0" t="n">
        <v>3000.15</v>
      </c>
      <c r="J10" s="0" t="s">
        <v>103</v>
      </c>
    </row>
    <row r="11" customFormat="false" ht="14.25" hidden="false" customHeight="false" outlineLevel="0" collapsed="false">
      <c r="A11" s="0" t="s">
        <v>104</v>
      </c>
      <c r="B11" s="0" t="n">
        <v>1233554640</v>
      </c>
      <c r="C11" s="0" t="n">
        <v>246696.9968</v>
      </c>
      <c r="D11" s="0" t="n">
        <v>39.1568</v>
      </c>
      <c r="E11" s="0" t="n">
        <v>40.2945</v>
      </c>
      <c r="F11" s="0" t="n">
        <v>38.0167</v>
      </c>
      <c r="G11" s="0" t="n">
        <v>17568.73</v>
      </c>
      <c r="H11" s="0" t="n">
        <v>216.22</v>
      </c>
      <c r="I11" s="0" t="n">
        <v>3000.112</v>
      </c>
      <c r="J11" s="0" t="s">
        <v>105</v>
      </c>
    </row>
    <row r="12" customFormat="false" ht="14.25" hidden="false" customHeight="false" outlineLevel="0" collapsed="false">
      <c r="A12" s="0" t="s">
        <v>106</v>
      </c>
      <c r="B12" s="0" t="n">
        <v>768555768</v>
      </c>
      <c r="C12" s="0" t="n">
        <v>153697.2224</v>
      </c>
      <c r="D12" s="0" t="n">
        <v>35.1302</v>
      </c>
      <c r="E12" s="0" t="n">
        <v>38.5624</v>
      </c>
      <c r="F12" s="0" t="n">
        <v>36.3502</v>
      </c>
      <c r="G12" s="0" t="n">
        <v>15924.87</v>
      </c>
      <c r="H12" s="0" t="n">
        <v>184.75</v>
      </c>
      <c r="I12" s="0" t="n">
        <v>3000.111</v>
      </c>
      <c r="J12" s="0" t="s">
        <v>107</v>
      </c>
    </row>
    <row r="13" customFormat="false" ht="14.25" hidden="false" customHeight="false" outlineLevel="0" collapsed="false">
      <c r="A13" s="0" t="s">
        <v>108</v>
      </c>
      <c r="B13" s="0" t="n">
        <v>411832056</v>
      </c>
      <c r="C13" s="0" t="n">
        <v>82352.48</v>
      </c>
      <c r="D13" s="0" t="n">
        <v>30.9369</v>
      </c>
      <c r="E13" s="0" t="n">
        <v>37.185</v>
      </c>
      <c r="F13" s="0" t="n">
        <v>35.0406</v>
      </c>
      <c r="G13" s="0" t="n">
        <v>14773.72</v>
      </c>
      <c r="H13" s="0" t="n">
        <v>177.23</v>
      </c>
      <c r="I13" s="0" t="n">
        <v>3000.116</v>
      </c>
      <c r="J13" s="0" t="s">
        <v>109</v>
      </c>
    </row>
    <row r="14" customFormat="false" ht="14.25" hidden="false" customHeight="false" outlineLevel="0" collapsed="false">
      <c r="A14" s="0" t="s">
        <v>110</v>
      </c>
      <c r="B14" s="0" t="n">
        <v>498862144</v>
      </c>
      <c r="C14" s="0" t="n">
        <v>99758.4976</v>
      </c>
      <c r="D14" s="0" t="n">
        <v>43.9923</v>
      </c>
      <c r="E14" s="0" t="n">
        <v>47.2127</v>
      </c>
      <c r="F14" s="0" t="n">
        <v>46.7485</v>
      </c>
      <c r="G14" s="0" t="n">
        <v>14094.43</v>
      </c>
      <c r="H14" s="0" t="n">
        <v>166.69</v>
      </c>
      <c r="I14" s="0" t="n">
        <v>3000.183</v>
      </c>
      <c r="J14" s="0" t="s">
        <v>111</v>
      </c>
    </row>
    <row r="15" customFormat="false" ht="14.25" hidden="false" customHeight="false" outlineLevel="0" collapsed="false">
      <c r="A15" s="0" t="s">
        <v>112</v>
      </c>
      <c r="B15" s="0" t="n">
        <v>237479040</v>
      </c>
      <c r="C15" s="0" t="n">
        <v>47481.8768</v>
      </c>
      <c r="D15" s="0" t="n">
        <v>41.5774</v>
      </c>
      <c r="E15" s="0" t="n">
        <v>46.2043</v>
      </c>
      <c r="F15" s="0" t="n">
        <v>45.9149</v>
      </c>
      <c r="G15" s="0" t="n">
        <v>12907.56</v>
      </c>
      <c r="H15" s="0" t="n">
        <v>157.52</v>
      </c>
      <c r="I15" s="0" t="n">
        <v>3000.111</v>
      </c>
      <c r="J15" s="0" t="s">
        <v>113</v>
      </c>
    </row>
    <row r="16" customFormat="false" ht="14.25" hidden="false" customHeight="false" outlineLevel="0" collapsed="false">
      <c r="A16" s="0" t="s">
        <v>114</v>
      </c>
      <c r="B16" s="0" t="n">
        <v>133890496</v>
      </c>
      <c r="C16" s="0" t="n">
        <v>26764.168</v>
      </c>
      <c r="D16" s="0" t="n">
        <v>40.0023</v>
      </c>
      <c r="E16" s="0" t="n">
        <v>45.4859</v>
      </c>
      <c r="F16" s="0" t="n">
        <v>45.3891</v>
      </c>
      <c r="G16" s="0" t="n">
        <v>12344.66</v>
      </c>
      <c r="H16" s="0" t="n">
        <v>161.31</v>
      </c>
      <c r="I16" s="0" t="n">
        <v>2997</v>
      </c>
      <c r="J16" s="0" t="s">
        <v>115</v>
      </c>
    </row>
    <row r="17" customFormat="false" ht="14.25" hidden="false" customHeight="false" outlineLevel="0" collapsed="false">
      <c r="A17" s="0" t="s">
        <v>116</v>
      </c>
      <c r="B17" s="0" t="n">
        <v>74348104</v>
      </c>
      <c r="C17" s="0" t="n">
        <v>14855.6896</v>
      </c>
      <c r="D17" s="0" t="n">
        <v>38.2778</v>
      </c>
      <c r="E17" s="0" t="n">
        <v>45.0029</v>
      </c>
      <c r="F17" s="0" t="n">
        <v>45.0414</v>
      </c>
      <c r="G17" s="0" t="n">
        <v>12137.51</v>
      </c>
      <c r="H17" s="0" t="n">
        <v>146.83</v>
      </c>
      <c r="I17" s="0" t="n">
        <v>3000.111</v>
      </c>
      <c r="J17" s="0" t="s">
        <v>117</v>
      </c>
    </row>
    <row r="18" customFormat="false" ht="14.25" hidden="false" customHeight="false" outlineLevel="0" collapsed="false">
      <c r="A18" s="0" t="s">
        <v>118</v>
      </c>
      <c r="B18" s="0" t="n">
        <v>223845160</v>
      </c>
      <c r="C18" s="0" t="n">
        <v>22378.9424</v>
      </c>
      <c r="D18" s="0" t="n">
        <v>42.9038</v>
      </c>
      <c r="E18" s="0" t="n">
        <v>44.755</v>
      </c>
      <c r="F18" s="0" t="n">
        <v>46.267</v>
      </c>
      <c r="G18" s="0" t="n">
        <v>6236.59</v>
      </c>
      <c r="H18" s="0" t="n">
        <v>74.51</v>
      </c>
      <c r="I18" s="0" t="n">
        <v>3000.11</v>
      </c>
      <c r="J18" s="0" t="s">
        <v>119</v>
      </c>
    </row>
    <row r="19" customFormat="false" ht="14.25" hidden="false" customHeight="false" outlineLevel="0" collapsed="false">
      <c r="A19" s="0" t="s">
        <v>120</v>
      </c>
      <c r="B19" s="0" t="n">
        <v>122395184</v>
      </c>
      <c r="C19" s="0" t="n">
        <v>12233.9448</v>
      </c>
      <c r="D19" s="0" t="n">
        <v>41.2255</v>
      </c>
      <c r="E19" s="0" t="n">
        <v>42.9519</v>
      </c>
      <c r="F19" s="0" t="n">
        <v>43.8378</v>
      </c>
      <c r="G19" s="0" t="n">
        <v>5565.54</v>
      </c>
      <c r="H19" s="0" t="n">
        <v>76.93</v>
      </c>
      <c r="I19" s="0" t="n">
        <v>3000.196</v>
      </c>
      <c r="J19" s="0" t="s">
        <v>121</v>
      </c>
    </row>
    <row r="20" customFormat="false" ht="14.25" hidden="false" customHeight="false" outlineLevel="0" collapsed="false">
      <c r="A20" s="0" t="s">
        <v>122</v>
      </c>
      <c r="B20" s="0" t="n">
        <v>68831416</v>
      </c>
      <c r="C20" s="0" t="n">
        <v>6877.568</v>
      </c>
      <c r="D20" s="0" t="n">
        <v>39.1534</v>
      </c>
      <c r="E20" s="0" t="n">
        <v>41.5611</v>
      </c>
      <c r="F20" s="0" t="n">
        <v>42.2127</v>
      </c>
      <c r="G20" s="0" t="n">
        <v>5141.12</v>
      </c>
      <c r="H20" s="0" t="n">
        <v>64.31</v>
      </c>
      <c r="I20" s="0" t="n">
        <v>3000.191</v>
      </c>
      <c r="J20" s="0" t="s">
        <v>123</v>
      </c>
    </row>
    <row r="21" customFormat="false" ht="14.25" hidden="false" customHeight="false" outlineLevel="0" collapsed="false">
      <c r="A21" s="0" t="s">
        <v>124</v>
      </c>
      <c r="B21" s="0" t="n">
        <v>38318944</v>
      </c>
      <c r="C21" s="0" t="n">
        <v>3826.3208</v>
      </c>
      <c r="D21" s="0" t="n">
        <v>36.6925</v>
      </c>
      <c r="E21" s="0" t="n">
        <v>40.5473</v>
      </c>
      <c r="F21" s="0" t="n">
        <v>41.2513</v>
      </c>
      <c r="G21" s="0" t="n">
        <v>4970.75</v>
      </c>
      <c r="H21" s="0" t="n">
        <v>64.53</v>
      </c>
      <c r="I21" s="0" t="n">
        <v>3000.114</v>
      </c>
      <c r="J21" s="0" t="s">
        <v>125</v>
      </c>
    </row>
    <row r="22" customFormat="false" ht="14.25" hidden="false" customHeight="false" outlineLevel="0" collapsed="false">
      <c r="A22" s="0" t="s">
        <v>126</v>
      </c>
      <c r="B22" s="0" t="n">
        <v>533622632</v>
      </c>
      <c r="C22" s="0" t="n">
        <v>53356.6896</v>
      </c>
      <c r="D22" s="0" t="n">
        <v>41.9346</v>
      </c>
      <c r="E22" s="0" t="n">
        <v>43.6464</v>
      </c>
      <c r="F22" s="0" t="n">
        <v>44.301</v>
      </c>
      <c r="G22" s="0" t="n">
        <v>6983.61</v>
      </c>
      <c r="H22" s="0" t="n">
        <v>98.34</v>
      </c>
      <c r="I22" s="0" t="n">
        <v>3000.116</v>
      </c>
      <c r="J22" s="0" t="s">
        <v>127</v>
      </c>
    </row>
    <row r="23" customFormat="false" ht="14.25" hidden="false" customHeight="false" outlineLevel="0" collapsed="false">
      <c r="A23" s="0" t="s">
        <v>128</v>
      </c>
      <c r="B23" s="0" t="n">
        <v>288493392</v>
      </c>
      <c r="C23" s="0" t="n">
        <v>28843.7656</v>
      </c>
      <c r="D23" s="0" t="n">
        <v>38.8259</v>
      </c>
      <c r="E23" s="0" t="n">
        <v>41.1506</v>
      </c>
      <c r="F23" s="0" t="n">
        <v>41.3767</v>
      </c>
      <c r="G23" s="0" t="n">
        <v>5964.79</v>
      </c>
      <c r="H23" s="0" t="n">
        <v>86.32</v>
      </c>
      <c r="I23" s="0" t="n">
        <v>3000.166</v>
      </c>
      <c r="J23" s="0" t="s">
        <v>129</v>
      </c>
    </row>
    <row r="24" customFormat="false" ht="14.25" hidden="false" customHeight="false" outlineLevel="0" collapsed="false">
      <c r="A24" s="0" t="s">
        <v>130</v>
      </c>
      <c r="B24" s="0" t="n">
        <v>149175320</v>
      </c>
      <c r="C24" s="0" t="n">
        <v>14911.9584</v>
      </c>
      <c r="D24" s="0" t="n">
        <v>35.7688</v>
      </c>
      <c r="E24" s="0" t="n">
        <v>39.3373</v>
      </c>
      <c r="F24" s="0" t="n">
        <v>39.7007</v>
      </c>
      <c r="G24" s="0" t="n">
        <v>5689.12</v>
      </c>
      <c r="H24" s="0" t="n">
        <v>84.32</v>
      </c>
      <c r="I24" s="0" t="n">
        <v>3000.114</v>
      </c>
      <c r="J24" s="0" t="s">
        <v>131</v>
      </c>
    </row>
    <row r="25" customFormat="false" ht="14.25" hidden="false" customHeight="false" outlineLevel="0" collapsed="false">
      <c r="A25" s="0" t="s">
        <v>132</v>
      </c>
      <c r="B25" s="0" t="n">
        <v>73289304</v>
      </c>
      <c r="C25" s="0" t="n">
        <v>7323.3568</v>
      </c>
      <c r="D25" s="0" t="n">
        <v>32.9</v>
      </c>
      <c r="E25" s="0" t="n">
        <v>38.0792</v>
      </c>
      <c r="F25" s="0" t="n">
        <v>38.8619</v>
      </c>
      <c r="G25" s="0" t="n">
        <v>5420.41</v>
      </c>
      <c r="H25" s="0" t="n">
        <v>71.3</v>
      </c>
      <c r="I25" s="0" t="n">
        <v>3000.115</v>
      </c>
      <c r="J25" s="0" t="s">
        <v>133</v>
      </c>
    </row>
    <row r="26" customFormat="false" ht="14.25" hidden="false" customHeight="false" outlineLevel="0" collapsed="false">
      <c r="A26" s="0" t="s">
        <v>134</v>
      </c>
      <c r="B26" s="0" t="n">
        <v>1071216176</v>
      </c>
      <c r="C26" s="0" t="n">
        <v>107110.012</v>
      </c>
      <c r="D26" s="0" t="n">
        <v>40.7179</v>
      </c>
      <c r="E26" s="0" t="n">
        <v>41.8887</v>
      </c>
      <c r="F26" s="0" t="n">
        <v>44.3638</v>
      </c>
      <c r="G26" s="0" t="n">
        <v>14443.69</v>
      </c>
      <c r="H26" s="0" t="n">
        <v>197.22</v>
      </c>
      <c r="I26" s="0" t="n">
        <v>3000.196</v>
      </c>
      <c r="J26" s="0" t="s">
        <v>135</v>
      </c>
    </row>
    <row r="27" customFormat="false" ht="14.25" hidden="false" customHeight="false" outlineLevel="0" collapsed="false">
      <c r="A27" s="0" t="s">
        <v>136</v>
      </c>
      <c r="B27" s="0" t="n">
        <v>495431720</v>
      </c>
      <c r="C27" s="0" t="n">
        <v>49531.5664</v>
      </c>
      <c r="D27" s="0" t="n">
        <v>38.0849</v>
      </c>
      <c r="E27" s="0" t="n">
        <v>39.599</v>
      </c>
      <c r="F27" s="0" t="n">
        <v>42.2849</v>
      </c>
      <c r="G27" s="0" t="n">
        <v>12493.23</v>
      </c>
      <c r="H27" s="0" t="n">
        <v>174.64</v>
      </c>
      <c r="I27" s="0" t="n">
        <v>3000.113</v>
      </c>
      <c r="J27" s="0" t="s">
        <v>137</v>
      </c>
    </row>
    <row r="28" customFormat="false" ht="14.25" hidden="false" customHeight="false" outlineLevel="0" collapsed="false">
      <c r="A28" s="0" t="s">
        <v>138</v>
      </c>
      <c r="B28" s="0" t="n">
        <v>267691344</v>
      </c>
      <c r="C28" s="0" t="n">
        <v>26757.5288</v>
      </c>
      <c r="D28" s="0" t="n">
        <v>35.8515</v>
      </c>
      <c r="E28" s="0" t="n">
        <v>38.518</v>
      </c>
      <c r="F28" s="0" t="n">
        <v>40.6135</v>
      </c>
      <c r="G28" s="0" t="n">
        <v>11247.11</v>
      </c>
      <c r="H28" s="0" t="n">
        <v>161.31</v>
      </c>
      <c r="I28" s="0" t="n">
        <v>3000.167</v>
      </c>
      <c r="J28" s="0" t="s">
        <v>139</v>
      </c>
    </row>
    <row r="29" customFormat="false" ht="14.25" hidden="false" customHeight="false" outlineLevel="0" collapsed="false">
      <c r="A29" s="0" t="s">
        <v>140</v>
      </c>
      <c r="B29" s="0" t="n">
        <v>144630584</v>
      </c>
      <c r="C29" s="0" t="n">
        <v>14451.4528</v>
      </c>
      <c r="D29" s="0" t="n">
        <v>33.4151</v>
      </c>
      <c r="E29" s="0" t="n">
        <v>37.6851</v>
      </c>
      <c r="F29" s="0" t="n">
        <v>39.3554</v>
      </c>
      <c r="G29" s="0" t="n">
        <v>10420.98</v>
      </c>
      <c r="H29" s="0" t="n">
        <v>144.75</v>
      </c>
      <c r="I29" s="0" t="n">
        <v>3000.111</v>
      </c>
      <c r="J29" s="0" t="s">
        <v>141</v>
      </c>
    </row>
    <row r="30" customFormat="false" ht="14.25" hidden="false" customHeight="false" outlineLevel="0" collapsed="false">
      <c r="A30" s="0" t="s">
        <v>142</v>
      </c>
      <c r="B30" s="0" t="n">
        <v>725422056</v>
      </c>
      <c r="C30" s="0" t="n">
        <v>72530.5992</v>
      </c>
      <c r="D30" s="0" t="n">
        <v>41.4308</v>
      </c>
      <c r="E30" s="0" t="n">
        <v>44.5358</v>
      </c>
      <c r="F30" s="0" t="n">
        <v>46.2269</v>
      </c>
      <c r="G30" s="0" t="n">
        <v>13783.92</v>
      </c>
      <c r="H30" s="0" t="n">
        <v>175.67</v>
      </c>
      <c r="I30" s="0" t="n">
        <v>3000.182</v>
      </c>
      <c r="J30" s="0" t="s">
        <v>143</v>
      </c>
    </row>
    <row r="31" customFormat="false" ht="14.25" hidden="false" customHeight="false" outlineLevel="0" collapsed="false">
      <c r="A31" s="0" t="s">
        <v>144</v>
      </c>
      <c r="B31" s="0" t="n">
        <v>294848056</v>
      </c>
      <c r="C31" s="0" t="n">
        <v>29473.2</v>
      </c>
      <c r="D31" s="0" t="n">
        <v>38.8262</v>
      </c>
      <c r="E31" s="0" t="n">
        <v>43.0102</v>
      </c>
      <c r="F31" s="0" t="n">
        <v>44.0402</v>
      </c>
      <c r="G31" s="0" t="n">
        <v>12022.93</v>
      </c>
      <c r="H31" s="0" t="n">
        <v>156.05</v>
      </c>
      <c r="I31" s="0" t="n">
        <v>3000.219</v>
      </c>
      <c r="J31" s="0" t="s">
        <v>145</v>
      </c>
    </row>
    <row r="32" customFormat="false" ht="14.25" hidden="false" customHeight="false" outlineLevel="0" collapsed="false">
      <c r="A32" s="0" t="s">
        <v>146</v>
      </c>
      <c r="B32" s="0" t="n">
        <v>152160272</v>
      </c>
      <c r="C32" s="0" t="n">
        <v>15204.4216</v>
      </c>
      <c r="D32" s="0" t="n">
        <v>37.0567</v>
      </c>
      <c r="E32" s="0" t="n">
        <v>41.6524</v>
      </c>
      <c r="F32" s="0" t="n">
        <v>42.1673</v>
      </c>
      <c r="G32" s="0" t="n">
        <v>11353.34</v>
      </c>
      <c r="H32" s="0" t="n">
        <v>150.35</v>
      </c>
      <c r="I32" s="0" t="n">
        <v>3000.117</v>
      </c>
      <c r="J32" s="0" t="s">
        <v>147</v>
      </c>
    </row>
    <row r="33" customFormat="false" ht="14.25" hidden="false" customHeight="false" outlineLevel="0" collapsed="false">
      <c r="A33" s="0" t="s">
        <v>148</v>
      </c>
      <c r="B33" s="0" t="n">
        <v>84762336</v>
      </c>
      <c r="C33" s="0" t="n">
        <v>8464.628</v>
      </c>
      <c r="D33" s="0" t="n">
        <v>35.103</v>
      </c>
      <c r="E33" s="0" t="n">
        <v>40.5758</v>
      </c>
      <c r="F33" s="0" t="n">
        <v>40.7515</v>
      </c>
      <c r="G33" s="0" t="n">
        <v>10608.87</v>
      </c>
      <c r="H33" s="0" t="n">
        <v>137.72</v>
      </c>
      <c r="I33" s="0" t="n">
        <v>3000.113</v>
      </c>
      <c r="J33" s="0" t="s">
        <v>149</v>
      </c>
    </row>
    <row r="34" customFormat="false" ht="14.25" hidden="false" customHeight="false" outlineLevel="0" collapsed="false">
      <c r="A34" s="0" t="s">
        <v>150</v>
      </c>
      <c r="B34" s="0" t="n">
        <v>1840971752</v>
      </c>
      <c r="C34" s="0" t="n">
        <v>184083.2496</v>
      </c>
      <c r="D34" s="0" t="n">
        <v>42.7488</v>
      </c>
      <c r="E34" s="0" t="n">
        <v>42.8799</v>
      </c>
      <c r="F34" s="0" t="n">
        <v>44.5052</v>
      </c>
      <c r="G34" s="0" t="n">
        <v>18365.34</v>
      </c>
      <c r="H34" s="0" t="n">
        <v>244.13</v>
      </c>
      <c r="I34" s="0" t="n">
        <v>3000.113</v>
      </c>
      <c r="J34" s="0" t="s">
        <v>151</v>
      </c>
    </row>
    <row r="35" customFormat="false" ht="14.25" hidden="false" customHeight="false" outlineLevel="0" collapsed="false">
      <c r="A35" s="0" t="s">
        <v>152</v>
      </c>
      <c r="B35" s="0" t="n">
        <v>813859680</v>
      </c>
      <c r="C35" s="0" t="n">
        <v>81372.0424</v>
      </c>
      <c r="D35" s="0" t="n">
        <v>37.2327</v>
      </c>
      <c r="E35" s="0" t="n">
        <v>40.9157</v>
      </c>
      <c r="F35" s="0" t="n">
        <v>42.9518</v>
      </c>
      <c r="G35" s="0" t="n">
        <v>16314.14</v>
      </c>
      <c r="H35" s="0" t="n">
        <v>218.2</v>
      </c>
      <c r="I35" s="0" t="n">
        <v>3000.113</v>
      </c>
      <c r="J35" s="0" t="s">
        <v>153</v>
      </c>
    </row>
    <row r="36" customFormat="false" ht="14.25" hidden="false" customHeight="false" outlineLevel="0" collapsed="false">
      <c r="A36" s="0" t="s">
        <v>154</v>
      </c>
      <c r="B36" s="0" t="n">
        <v>411238600</v>
      </c>
      <c r="C36" s="0" t="n">
        <v>41109.9344</v>
      </c>
      <c r="D36" s="0" t="n">
        <v>34.6639</v>
      </c>
      <c r="E36" s="0" t="n">
        <v>39.4187</v>
      </c>
      <c r="F36" s="0" t="n">
        <v>41.7482</v>
      </c>
      <c r="G36" s="0" t="n">
        <v>14490.2</v>
      </c>
      <c r="H36" s="0" t="n">
        <v>197.26</v>
      </c>
      <c r="I36" s="0" t="n">
        <v>3000.146</v>
      </c>
      <c r="J36" s="0" t="s">
        <v>155</v>
      </c>
    </row>
    <row r="37" customFormat="false" ht="14.25" hidden="false" customHeight="false" outlineLevel="0" collapsed="false">
      <c r="A37" s="0" t="s">
        <v>156</v>
      </c>
      <c r="B37" s="0" t="n">
        <v>221002528</v>
      </c>
      <c r="C37" s="0" t="n">
        <v>22086.3272</v>
      </c>
      <c r="D37" s="0" t="n">
        <v>32.2645</v>
      </c>
      <c r="E37" s="0" t="n">
        <v>38.3939</v>
      </c>
      <c r="F37" s="0" t="n">
        <v>40.8664</v>
      </c>
      <c r="G37" s="0" t="n">
        <v>13641.58</v>
      </c>
      <c r="H37" s="0" t="n">
        <v>180.76</v>
      </c>
      <c r="I37" s="0" t="n">
        <v>3000.112</v>
      </c>
      <c r="J37" s="0" t="s">
        <v>157</v>
      </c>
    </row>
    <row r="38" customFormat="false" ht="14.25" hidden="false" customHeight="false" outlineLevel="0" collapsed="false">
      <c r="A38" s="0" t="s">
        <v>158</v>
      </c>
      <c r="B38" s="0" t="n">
        <v>209117816</v>
      </c>
      <c r="C38" s="0" t="n">
        <v>20900.176</v>
      </c>
      <c r="D38" s="0" t="n">
        <v>41.9547</v>
      </c>
      <c r="E38" s="0" t="n">
        <v>44.0728</v>
      </c>
      <c r="F38" s="0" t="n">
        <v>44.7691</v>
      </c>
      <c r="G38" s="0" t="n">
        <v>2905.18</v>
      </c>
      <c r="H38" s="0" t="n">
        <v>42.76</v>
      </c>
      <c r="I38" s="0" t="n">
        <v>3000.112</v>
      </c>
      <c r="J38" s="0" t="s">
        <v>159</v>
      </c>
    </row>
    <row r="39" customFormat="false" ht="14.25" hidden="false" customHeight="false" outlineLevel="0" collapsed="false">
      <c r="A39" s="0" t="s">
        <v>160</v>
      </c>
      <c r="B39" s="0" t="n">
        <v>112518080</v>
      </c>
      <c r="C39" s="0" t="n">
        <v>11240.2024</v>
      </c>
      <c r="D39" s="0" t="n">
        <v>38.5274</v>
      </c>
      <c r="E39" s="0" t="n">
        <v>41.4007</v>
      </c>
      <c r="F39" s="0" t="n">
        <v>41.8265</v>
      </c>
      <c r="G39" s="0" t="n">
        <v>2662.11</v>
      </c>
      <c r="H39" s="0" t="n">
        <v>38.1</v>
      </c>
      <c r="I39" s="0" t="n">
        <v>3000.111</v>
      </c>
      <c r="J39" s="0" t="s">
        <v>161</v>
      </c>
    </row>
    <row r="40" customFormat="false" ht="14.25" hidden="false" customHeight="false" outlineLevel="0" collapsed="false">
      <c r="A40" s="0" t="s">
        <v>162</v>
      </c>
      <c r="B40" s="0" t="n">
        <v>59920464</v>
      </c>
      <c r="C40" s="0" t="n">
        <v>5980.4408</v>
      </c>
      <c r="D40" s="0" t="n">
        <v>35.5544</v>
      </c>
      <c r="E40" s="0" t="n">
        <v>39.4671</v>
      </c>
      <c r="F40" s="0" t="n">
        <v>39.6604</v>
      </c>
      <c r="G40" s="0" t="n">
        <v>2362.07</v>
      </c>
      <c r="H40" s="0" t="n">
        <v>32.46</v>
      </c>
      <c r="I40" s="0" t="n">
        <v>3000.169</v>
      </c>
      <c r="J40" s="0" t="s">
        <v>163</v>
      </c>
    </row>
    <row r="41" customFormat="false" ht="14.25" hidden="false" customHeight="false" outlineLevel="0" collapsed="false">
      <c r="A41" s="0" t="s">
        <v>164</v>
      </c>
      <c r="B41" s="0" t="n">
        <v>33278496</v>
      </c>
      <c r="C41" s="0" t="n">
        <v>3316.244</v>
      </c>
      <c r="D41" s="0" t="n">
        <v>32.9246</v>
      </c>
      <c r="E41" s="0" t="n">
        <v>37.9679</v>
      </c>
      <c r="F41" s="0" t="n">
        <v>37.9713</v>
      </c>
      <c r="G41" s="0" t="n">
        <v>2245.38</v>
      </c>
      <c r="H41" s="0" t="n">
        <v>30.32</v>
      </c>
      <c r="I41" s="0" t="n">
        <v>3000.11</v>
      </c>
      <c r="J41" s="0" t="s">
        <v>165</v>
      </c>
    </row>
    <row r="42" customFormat="false" ht="14.25" hidden="false" customHeight="false" outlineLevel="0" collapsed="false">
      <c r="A42" s="0" t="s">
        <v>166</v>
      </c>
      <c r="B42" s="0" t="n">
        <v>237247952</v>
      </c>
      <c r="C42" s="0" t="n">
        <v>23710.8696</v>
      </c>
      <c r="D42" s="0" t="n">
        <v>42.1274</v>
      </c>
      <c r="E42" s="0" t="n">
        <v>44.279</v>
      </c>
      <c r="F42" s="0" t="n">
        <v>45.7359</v>
      </c>
      <c r="G42" s="0" t="n">
        <v>3392.35</v>
      </c>
      <c r="H42" s="0" t="n">
        <v>47.65</v>
      </c>
      <c r="I42" s="0" t="n">
        <v>3000.114</v>
      </c>
      <c r="J42" s="0" t="s">
        <v>167</v>
      </c>
    </row>
    <row r="43" customFormat="false" ht="14.25" hidden="false" customHeight="false" outlineLevel="0" collapsed="false">
      <c r="A43" s="0" t="s">
        <v>168</v>
      </c>
      <c r="B43" s="0" t="n">
        <v>141648584</v>
      </c>
      <c r="C43" s="0" t="n">
        <v>14150.9328</v>
      </c>
      <c r="D43" s="0" t="n">
        <v>39.2106</v>
      </c>
      <c r="E43" s="0" t="n">
        <v>41.9041</v>
      </c>
      <c r="F43" s="0" t="n">
        <v>43.0736</v>
      </c>
      <c r="G43" s="0" t="n">
        <v>3001.83</v>
      </c>
      <c r="H43" s="0" t="n">
        <v>42.35</v>
      </c>
      <c r="I43" s="0" t="n">
        <v>3000.146</v>
      </c>
      <c r="J43" s="0" t="s">
        <v>155</v>
      </c>
    </row>
    <row r="44" customFormat="false" ht="14.25" hidden="false" customHeight="false" outlineLevel="0" collapsed="false">
      <c r="A44" s="0" t="s">
        <v>169</v>
      </c>
      <c r="B44" s="0" t="n">
        <v>83272576</v>
      </c>
      <c r="C44" s="0" t="n">
        <v>8313.332</v>
      </c>
      <c r="D44" s="0" t="n">
        <v>36.1453</v>
      </c>
      <c r="E44" s="0" t="n">
        <v>40.0099</v>
      </c>
      <c r="F44" s="0" t="n">
        <v>40.9986</v>
      </c>
      <c r="G44" s="0" t="n">
        <v>2861.6</v>
      </c>
      <c r="H44" s="0" t="n">
        <v>41.51</v>
      </c>
      <c r="I44" s="0" t="n">
        <v>3000.117</v>
      </c>
      <c r="J44" s="0" t="s">
        <v>170</v>
      </c>
    </row>
    <row r="45" customFormat="false" ht="14.25" hidden="false" customHeight="false" outlineLevel="0" collapsed="false">
      <c r="A45" s="0" t="s">
        <v>171</v>
      </c>
      <c r="B45" s="0" t="n">
        <v>47464448</v>
      </c>
      <c r="C45" s="0" t="n">
        <v>4732.5192</v>
      </c>
      <c r="D45" s="0" t="n">
        <v>33.0467</v>
      </c>
      <c r="E45" s="0" t="n">
        <v>38.5891</v>
      </c>
      <c r="F45" s="0" t="n">
        <v>39.4726</v>
      </c>
      <c r="G45" s="0" t="n">
        <v>2694.6</v>
      </c>
      <c r="H45" s="0" t="n">
        <v>37.61</v>
      </c>
      <c r="I45" s="0" t="n">
        <v>3000.114</v>
      </c>
      <c r="J45" s="0" t="s">
        <v>172</v>
      </c>
    </row>
    <row r="46" customFormat="false" ht="14.25" hidden="false" customHeight="false" outlineLevel="0" collapsed="false">
      <c r="A46" s="0" t="s">
        <v>173</v>
      </c>
      <c r="B46" s="0" t="n">
        <v>443356440</v>
      </c>
      <c r="C46" s="0" t="n">
        <v>44324.0384</v>
      </c>
      <c r="D46" s="0" t="n">
        <v>41.212</v>
      </c>
      <c r="E46" s="0" t="n">
        <v>42.6821</v>
      </c>
      <c r="F46" s="0" t="n">
        <v>43.5705</v>
      </c>
      <c r="G46" s="0" t="n">
        <v>3217.44</v>
      </c>
      <c r="H46" s="0" t="n">
        <v>48.92</v>
      </c>
      <c r="I46" s="0" t="n">
        <v>3000.168</v>
      </c>
      <c r="J46" s="0" t="s">
        <v>174</v>
      </c>
    </row>
    <row r="47" customFormat="false" ht="14.25" hidden="false" customHeight="false" outlineLevel="0" collapsed="false">
      <c r="A47" s="0" t="s">
        <v>175</v>
      </c>
      <c r="B47" s="0" t="n">
        <v>274631632</v>
      </c>
      <c r="C47" s="0" t="n">
        <v>27451.5576</v>
      </c>
      <c r="D47" s="0" t="n">
        <v>36.9816</v>
      </c>
      <c r="E47" s="0" t="n">
        <v>39.4746</v>
      </c>
      <c r="F47" s="0" t="n">
        <v>40.3082</v>
      </c>
      <c r="G47" s="0" t="n">
        <v>2963.38</v>
      </c>
      <c r="H47" s="0" t="n">
        <v>44.36</v>
      </c>
      <c r="I47" s="0" t="n">
        <v>3000.115</v>
      </c>
      <c r="J47" s="0" t="s">
        <v>176</v>
      </c>
    </row>
    <row r="48" customFormat="false" ht="14.25" hidden="false" customHeight="false" outlineLevel="0" collapsed="false">
      <c r="A48" s="0" t="s">
        <v>177</v>
      </c>
      <c r="B48" s="0" t="n">
        <v>163784688</v>
      </c>
      <c r="C48" s="0" t="n">
        <v>16366.8632</v>
      </c>
      <c r="D48" s="0" t="n">
        <v>33.1776</v>
      </c>
      <c r="E48" s="0" t="n">
        <v>37.3599</v>
      </c>
      <c r="F48" s="0" t="n">
        <v>38.0689</v>
      </c>
      <c r="G48" s="0" t="n">
        <v>2633.22</v>
      </c>
      <c r="H48" s="0" t="n">
        <v>40.75</v>
      </c>
      <c r="I48" s="0" t="n">
        <v>3000.114</v>
      </c>
      <c r="J48" s="0" t="s">
        <v>178</v>
      </c>
    </row>
    <row r="49" customFormat="false" ht="14.25" hidden="false" customHeight="false" outlineLevel="0" collapsed="false">
      <c r="A49" s="0" t="s">
        <v>179</v>
      </c>
      <c r="B49" s="0" t="n">
        <v>88749960</v>
      </c>
      <c r="C49" s="0" t="n">
        <v>8863.3904</v>
      </c>
      <c r="D49" s="0" t="n">
        <v>29.4895</v>
      </c>
      <c r="E49" s="0" t="n">
        <v>35.9098</v>
      </c>
      <c r="F49" s="0" t="n">
        <v>36.5494</v>
      </c>
      <c r="G49" s="0" t="n">
        <v>2353.48</v>
      </c>
      <c r="H49" s="0" t="n">
        <v>35.65</v>
      </c>
      <c r="I49" s="0" t="n">
        <v>3000.195</v>
      </c>
      <c r="J49" s="0" t="s">
        <v>180</v>
      </c>
    </row>
    <row r="50" customFormat="false" ht="14.25" hidden="false" customHeight="false" outlineLevel="0" collapsed="false">
      <c r="A50" s="0" t="s">
        <v>181</v>
      </c>
      <c r="B50" s="0" t="n">
        <v>152759800</v>
      </c>
      <c r="C50" s="0" t="n">
        <v>15269.0144</v>
      </c>
      <c r="D50" s="0" t="n">
        <v>42.5894</v>
      </c>
      <c r="E50" s="0" t="n">
        <v>43.967</v>
      </c>
      <c r="F50" s="0" t="n">
        <v>44.743</v>
      </c>
      <c r="G50" s="0" t="n">
        <v>1765.37</v>
      </c>
      <c r="H50" s="0" t="n">
        <v>23.96</v>
      </c>
      <c r="I50" s="0" t="n">
        <v>3000.11</v>
      </c>
      <c r="J50" s="0" t="s">
        <v>182</v>
      </c>
    </row>
    <row r="51" customFormat="false" ht="14.25" hidden="false" customHeight="false" outlineLevel="0" collapsed="false">
      <c r="A51" s="0" t="s">
        <v>183</v>
      </c>
      <c r="B51" s="0" t="n">
        <v>91496488</v>
      </c>
      <c r="C51" s="0" t="n">
        <v>9142.6832</v>
      </c>
      <c r="D51" s="0" t="n">
        <v>39.1823</v>
      </c>
      <c r="E51" s="0" t="n">
        <v>40.6054</v>
      </c>
      <c r="F51" s="0" t="n">
        <v>41.9349</v>
      </c>
      <c r="G51" s="0" t="n">
        <v>1580.04</v>
      </c>
      <c r="H51" s="0" t="n">
        <v>21.56</v>
      </c>
      <c r="I51" s="0" t="n">
        <v>3000.112</v>
      </c>
      <c r="J51" s="0" t="s">
        <v>184</v>
      </c>
    </row>
    <row r="52" customFormat="false" ht="14.25" hidden="false" customHeight="false" outlineLevel="0" collapsed="false">
      <c r="A52" s="0" t="s">
        <v>185</v>
      </c>
      <c r="B52" s="0" t="n">
        <v>52156392</v>
      </c>
      <c r="C52" s="0" t="n">
        <v>5208.6736</v>
      </c>
      <c r="D52" s="0" t="n">
        <v>35.7452</v>
      </c>
      <c r="E52" s="0" t="n">
        <v>38.2472</v>
      </c>
      <c r="F52" s="0" t="n">
        <v>39.9918</v>
      </c>
      <c r="G52" s="0" t="n">
        <v>2173.11</v>
      </c>
      <c r="H52" s="0" t="n">
        <v>30.07</v>
      </c>
      <c r="I52" s="0" t="n">
        <v>1596</v>
      </c>
      <c r="J52" s="0" t="s">
        <v>186</v>
      </c>
    </row>
    <row r="53" customFormat="false" ht="14.25" hidden="false" customHeight="false" outlineLevel="0" collapsed="false">
      <c r="A53" s="0" t="s">
        <v>187</v>
      </c>
      <c r="B53" s="0" t="n">
        <v>26211056</v>
      </c>
      <c r="C53" s="0" t="n">
        <v>2614.14</v>
      </c>
      <c r="D53" s="0" t="n">
        <v>32.2801</v>
      </c>
      <c r="E53" s="0" t="n">
        <v>36.7814</v>
      </c>
      <c r="F53" s="0" t="n">
        <v>38.5375</v>
      </c>
      <c r="G53" s="0" t="n">
        <v>1972.61</v>
      </c>
      <c r="H53" s="0" t="n">
        <v>27.38</v>
      </c>
      <c r="I53" s="0" t="n">
        <v>1596</v>
      </c>
      <c r="J53" s="0" t="s">
        <v>188</v>
      </c>
    </row>
    <row r="54" customFormat="false" ht="14.25" hidden="false" customHeight="false" outlineLevel="0" collapsed="false">
      <c r="A54" s="0" t="s">
        <v>189</v>
      </c>
      <c r="B54" s="0" t="n">
        <v>53919752</v>
      </c>
      <c r="C54" s="0" t="n">
        <v>5380.3696</v>
      </c>
      <c r="D54" s="0" t="n">
        <v>43.2391</v>
      </c>
      <c r="E54" s="0" t="n">
        <v>45.4106</v>
      </c>
      <c r="F54" s="0" t="n">
        <v>45.1979</v>
      </c>
      <c r="G54" s="0" t="n">
        <v>705.28</v>
      </c>
      <c r="H54" s="0" t="n">
        <v>10.06</v>
      </c>
      <c r="I54" s="0" t="n">
        <v>3000.18</v>
      </c>
      <c r="J54" s="0" t="s">
        <v>190</v>
      </c>
    </row>
    <row r="55" customFormat="false" ht="14.25" hidden="false" customHeight="false" outlineLevel="0" collapsed="false">
      <c r="A55" s="0" t="s">
        <v>191</v>
      </c>
      <c r="B55" s="0" t="n">
        <v>32074048</v>
      </c>
      <c r="C55" s="0" t="n">
        <v>3195.7992</v>
      </c>
      <c r="D55" s="0" t="n">
        <v>39.576</v>
      </c>
      <c r="E55" s="0" t="n">
        <v>42.3366</v>
      </c>
      <c r="F55" s="0" t="n">
        <v>41.8967</v>
      </c>
      <c r="G55" s="0" t="n">
        <v>630.45</v>
      </c>
      <c r="H55" s="0" t="n">
        <v>8.63</v>
      </c>
      <c r="I55" s="0" t="n">
        <v>3000.196</v>
      </c>
      <c r="J55" s="0" t="s">
        <v>192</v>
      </c>
    </row>
    <row r="56" customFormat="false" ht="14.25" hidden="false" customHeight="false" outlineLevel="0" collapsed="false">
      <c r="A56" s="0" t="s">
        <v>193</v>
      </c>
      <c r="B56" s="0" t="n">
        <v>18356400</v>
      </c>
      <c r="C56" s="0" t="n">
        <v>1824.0344</v>
      </c>
      <c r="D56" s="0" t="n">
        <v>36.1211</v>
      </c>
      <c r="E56" s="0" t="n">
        <v>40.029</v>
      </c>
      <c r="F56" s="0" t="n">
        <v>39.4551</v>
      </c>
      <c r="G56" s="0" t="n">
        <v>590.74</v>
      </c>
      <c r="H56" s="0" t="n">
        <v>8.38</v>
      </c>
      <c r="I56" s="0" t="n">
        <v>3000.109</v>
      </c>
      <c r="J56" s="0" t="s">
        <v>194</v>
      </c>
    </row>
    <row r="57" customFormat="false" ht="14.25" hidden="false" customHeight="false" outlineLevel="0" collapsed="false">
      <c r="A57" s="0" t="s">
        <v>195</v>
      </c>
      <c r="B57" s="0" t="n">
        <v>10256688</v>
      </c>
      <c r="C57" s="0" t="n">
        <v>1014.0632</v>
      </c>
      <c r="D57" s="0" t="n">
        <v>32.9186</v>
      </c>
      <c r="E57" s="0" t="n">
        <v>38.4125</v>
      </c>
      <c r="F57" s="0" t="n">
        <v>37.6972</v>
      </c>
      <c r="G57" s="0" t="n">
        <v>551.45</v>
      </c>
      <c r="H57" s="0" t="n">
        <v>7.45</v>
      </c>
      <c r="I57" s="0" t="n">
        <v>3000.11</v>
      </c>
      <c r="J57" s="0" t="s">
        <v>182</v>
      </c>
    </row>
    <row r="58" customFormat="false" ht="14.25" hidden="false" customHeight="false" outlineLevel="0" collapsed="false">
      <c r="A58" s="0" t="s">
        <v>196</v>
      </c>
      <c r="B58" s="0" t="n">
        <v>132600672</v>
      </c>
      <c r="C58" s="0" t="n">
        <v>13246.1416</v>
      </c>
      <c r="D58" s="0" t="n">
        <v>41.3097</v>
      </c>
      <c r="E58" s="0" t="n">
        <v>43.38</v>
      </c>
      <c r="F58" s="0" t="n">
        <v>44.3117</v>
      </c>
      <c r="G58" s="0" t="n">
        <v>976.73</v>
      </c>
      <c r="H58" s="0" t="n">
        <v>12.94</v>
      </c>
      <c r="I58" s="0" t="n">
        <v>3000.115</v>
      </c>
      <c r="J58" s="0" t="s">
        <v>197</v>
      </c>
    </row>
    <row r="59" customFormat="false" ht="14.25" hidden="false" customHeight="false" outlineLevel="0" collapsed="false">
      <c r="A59" s="0" t="s">
        <v>198</v>
      </c>
      <c r="B59" s="0" t="n">
        <v>84499024</v>
      </c>
      <c r="C59" s="0" t="n">
        <v>8435.9768</v>
      </c>
      <c r="D59" s="0" t="n">
        <v>36.9047</v>
      </c>
      <c r="E59" s="0" t="n">
        <v>40.673</v>
      </c>
      <c r="F59" s="0" t="n">
        <v>41.7323</v>
      </c>
      <c r="G59" s="0" t="n">
        <v>853</v>
      </c>
      <c r="H59" s="0" t="n">
        <v>12.37</v>
      </c>
      <c r="I59" s="0" t="n">
        <v>3000.117</v>
      </c>
      <c r="J59" s="0" t="s">
        <v>199</v>
      </c>
    </row>
    <row r="60" customFormat="false" ht="14.25" hidden="false" customHeight="false" outlineLevel="0" collapsed="false">
      <c r="A60" s="0" t="s">
        <v>200</v>
      </c>
      <c r="B60" s="0" t="n">
        <v>51940912</v>
      </c>
      <c r="C60" s="0" t="n">
        <v>5180.1656</v>
      </c>
      <c r="D60" s="0" t="n">
        <v>33.1221</v>
      </c>
      <c r="E60" s="0" t="n">
        <v>39.013</v>
      </c>
      <c r="F60" s="0" t="n">
        <v>39.9546</v>
      </c>
      <c r="G60" s="0" t="n">
        <v>775.67</v>
      </c>
      <c r="H60" s="0" t="n">
        <v>10.98</v>
      </c>
      <c r="I60" s="0" t="n">
        <v>3000.182</v>
      </c>
      <c r="J60" s="0" t="s">
        <v>201</v>
      </c>
    </row>
    <row r="61" customFormat="false" ht="14.25" hidden="false" customHeight="false" outlineLevel="0" collapsed="false">
      <c r="A61" s="0" t="s">
        <v>202</v>
      </c>
      <c r="B61" s="0" t="n">
        <v>30905952</v>
      </c>
      <c r="C61" s="0" t="n">
        <v>3076.6696</v>
      </c>
      <c r="D61" s="0" t="n">
        <v>29.6412</v>
      </c>
      <c r="E61" s="0" t="n">
        <v>37.9237</v>
      </c>
      <c r="F61" s="0" t="n">
        <v>38.7402</v>
      </c>
      <c r="G61" s="0" t="n">
        <v>730.66</v>
      </c>
      <c r="H61" s="0" t="n">
        <v>10.53</v>
      </c>
      <c r="I61" s="0" t="n">
        <v>3000.112</v>
      </c>
      <c r="J61" s="0" t="s">
        <v>203</v>
      </c>
    </row>
    <row r="62" customFormat="false" ht="14.25" hidden="false" customHeight="false" outlineLevel="0" collapsed="false">
      <c r="A62" s="0" t="s">
        <v>204</v>
      </c>
      <c r="B62" s="0" t="n">
        <v>116398288</v>
      </c>
      <c r="C62" s="0" t="n">
        <v>11628.2232</v>
      </c>
      <c r="D62" s="0" t="n">
        <v>41.1882</v>
      </c>
      <c r="E62" s="0" t="n">
        <v>42.3414</v>
      </c>
      <c r="F62" s="0" t="n">
        <v>43.0701</v>
      </c>
      <c r="G62" s="0" t="n">
        <v>820.96</v>
      </c>
      <c r="H62" s="0" t="n">
        <v>12.24</v>
      </c>
      <c r="I62" s="0" t="n">
        <v>3000.113</v>
      </c>
      <c r="J62" s="0" t="s">
        <v>95</v>
      </c>
    </row>
    <row r="63" customFormat="false" ht="14.25" hidden="false" customHeight="false" outlineLevel="0" collapsed="false">
      <c r="A63" s="0" t="s">
        <v>205</v>
      </c>
      <c r="B63" s="0" t="n">
        <v>71848128</v>
      </c>
      <c r="C63" s="0" t="n">
        <v>7173.2072</v>
      </c>
      <c r="D63" s="0" t="n">
        <v>36.8543</v>
      </c>
      <c r="E63" s="0" t="n">
        <v>39.221</v>
      </c>
      <c r="F63" s="0" t="n">
        <v>39.7387</v>
      </c>
      <c r="G63" s="0" t="n">
        <v>764.3</v>
      </c>
      <c r="H63" s="0" t="n">
        <v>11.74</v>
      </c>
      <c r="I63" s="0" t="n">
        <v>3000.111</v>
      </c>
      <c r="J63" s="0" t="s">
        <v>206</v>
      </c>
    </row>
    <row r="64" customFormat="false" ht="14.25" hidden="false" customHeight="false" outlineLevel="0" collapsed="false">
      <c r="A64" s="0" t="s">
        <v>207</v>
      </c>
      <c r="B64" s="0" t="n">
        <v>40867440</v>
      </c>
      <c r="C64" s="0" t="n">
        <v>4075.1384</v>
      </c>
      <c r="D64" s="0" t="n">
        <v>32.8654</v>
      </c>
      <c r="E64" s="0" t="n">
        <v>36.9702</v>
      </c>
      <c r="F64" s="0" t="n">
        <v>37.4224</v>
      </c>
      <c r="G64" s="0" t="n">
        <v>663.38</v>
      </c>
      <c r="H64" s="0" t="n">
        <v>10</v>
      </c>
      <c r="I64" s="0" t="n">
        <v>3000.108</v>
      </c>
      <c r="J64" s="0" t="s">
        <v>208</v>
      </c>
    </row>
    <row r="65" customFormat="false" ht="14.25" hidden="false" customHeight="false" outlineLevel="0" collapsed="false">
      <c r="A65" s="0" t="s">
        <v>209</v>
      </c>
      <c r="B65" s="0" t="n">
        <v>21090752</v>
      </c>
      <c r="C65" s="0" t="n">
        <v>2097.4696</v>
      </c>
      <c r="D65" s="0" t="n">
        <v>29.3182</v>
      </c>
      <c r="E65" s="0" t="n">
        <v>35.4439</v>
      </c>
      <c r="F65" s="0" t="n">
        <v>35.8594</v>
      </c>
      <c r="G65" s="0" t="n">
        <v>594.77</v>
      </c>
      <c r="H65" s="0" t="n">
        <v>9.58</v>
      </c>
      <c r="I65" s="0" t="n">
        <v>3000.207</v>
      </c>
      <c r="J65" s="0" t="s">
        <v>210</v>
      </c>
    </row>
    <row r="66" customFormat="false" ht="14.25" hidden="false" customHeight="false" outlineLevel="0" collapsed="false">
      <c r="A66" s="0" t="s">
        <v>211</v>
      </c>
      <c r="B66" s="0" t="n">
        <v>45604872</v>
      </c>
      <c r="C66" s="0" t="n">
        <v>4553.5216</v>
      </c>
      <c r="D66" s="0" t="n">
        <v>42.7692</v>
      </c>
      <c r="E66" s="0" t="n">
        <v>43.4852</v>
      </c>
      <c r="F66" s="0" t="n">
        <v>44.3045</v>
      </c>
      <c r="G66" s="0" t="n">
        <v>459.42</v>
      </c>
      <c r="H66" s="0" t="n">
        <v>6.53</v>
      </c>
      <c r="I66" s="0" t="n">
        <v>3000.114</v>
      </c>
      <c r="J66" s="0" t="s">
        <v>212</v>
      </c>
    </row>
    <row r="67" customFormat="false" ht="14.25" hidden="false" customHeight="false" outlineLevel="0" collapsed="false">
      <c r="A67" s="0" t="s">
        <v>213</v>
      </c>
      <c r="B67" s="0" t="n">
        <v>27484512</v>
      </c>
      <c r="C67" s="0" t="n">
        <v>2741.4856</v>
      </c>
      <c r="D67" s="0" t="n">
        <v>38.6831</v>
      </c>
      <c r="E67" s="0" t="n">
        <v>40.0819</v>
      </c>
      <c r="F67" s="0" t="n">
        <v>41.3067</v>
      </c>
      <c r="G67" s="0" t="n">
        <v>414.63</v>
      </c>
      <c r="H67" s="0" t="n">
        <v>5.7</v>
      </c>
      <c r="I67" s="0" t="n">
        <v>3000.117</v>
      </c>
      <c r="J67" s="0" t="s">
        <v>214</v>
      </c>
    </row>
    <row r="68" customFormat="false" ht="14.25" hidden="false" customHeight="false" outlineLevel="0" collapsed="false">
      <c r="A68" s="0" t="s">
        <v>215</v>
      </c>
      <c r="B68" s="0" t="n">
        <v>15078120</v>
      </c>
      <c r="C68" s="0" t="n">
        <v>1500.8464</v>
      </c>
      <c r="D68" s="0" t="n">
        <v>34.7662</v>
      </c>
      <c r="E68" s="0" t="n">
        <v>37.8741</v>
      </c>
      <c r="F68" s="0" t="n">
        <v>39.0311</v>
      </c>
      <c r="G68" s="0" t="n">
        <v>376.06</v>
      </c>
      <c r="H68" s="0" t="n">
        <v>5.2</v>
      </c>
      <c r="I68" s="0" t="n">
        <v>3000.113</v>
      </c>
      <c r="J68" s="0" t="s">
        <v>216</v>
      </c>
    </row>
    <row r="69" customFormat="false" ht="14.25" hidden="false" customHeight="false" outlineLevel="0" collapsed="false">
      <c r="A69" s="0" t="s">
        <v>217</v>
      </c>
      <c r="B69" s="0" t="n">
        <v>7627968</v>
      </c>
      <c r="C69" s="0" t="n">
        <v>755.8312</v>
      </c>
      <c r="D69" s="0" t="n">
        <v>31.433</v>
      </c>
      <c r="E69" s="0" t="n">
        <v>36.2946</v>
      </c>
      <c r="F69" s="0" t="n">
        <v>37.3082</v>
      </c>
      <c r="G69" s="0" t="n">
        <v>343.58</v>
      </c>
      <c r="H69" s="0" t="n">
        <v>4.87</v>
      </c>
      <c r="I69" s="0" t="n">
        <v>3000.112</v>
      </c>
      <c r="J69" s="0" t="s">
        <v>218</v>
      </c>
    </row>
    <row r="70" customFormat="false" ht="14.25" hidden="false" customHeight="false" outlineLevel="0" collapsed="false">
      <c r="A70" s="0" t="s">
        <v>219</v>
      </c>
      <c r="B70" s="0" t="n">
        <v>214792168</v>
      </c>
      <c r="C70" s="0" t="n">
        <v>21465.2912</v>
      </c>
      <c r="D70" s="0" t="n">
        <v>44.9529</v>
      </c>
      <c r="E70" s="0" t="n">
        <v>47.6276</v>
      </c>
      <c r="F70" s="0" t="n">
        <v>48.5796</v>
      </c>
      <c r="G70" s="0" t="n">
        <v>6865.28</v>
      </c>
      <c r="H70" s="0" t="n">
        <v>92.43</v>
      </c>
      <c r="I70" s="0" t="n">
        <v>3000.108</v>
      </c>
      <c r="J70" s="0" t="s">
        <v>220</v>
      </c>
    </row>
    <row r="71" customFormat="false" ht="14.25" hidden="false" customHeight="false" outlineLevel="0" collapsed="false">
      <c r="A71" s="0" t="s">
        <v>221</v>
      </c>
      <c r="B71" s="0" t="n">
        <v>125593688</v>
      </c>
      <c r="C71" s="0" t="n">
        <v>12545.4432</v>
      </c>
      <c r="D71" s="0" t="n">
        <v>42.5311</v>
      </c>
      <c r="E71" s="0" t="n">
        <v>45.8879</v>
      </c>
      <c r="F71" s="0" t="n">
        <v>46.5916</v>
      </c>
      <c r="G71" s="0" t="n">
        <v>6340.62</v>
      </c>
      <c r="H71" s="0" t="n">
        <v>95.37</v>
      </c>
      <c r="I71" s="0" t="n">
        <v>3000.222</v>
      </c>
      <c r="J71" s="0" t="s">
        <v>222</v>
      </c>
    </row>
    <row r="72" customFormat="false" ht="14.25" hidden="false" customHeight="false" outlineLevel="0" collapsed="false">
      <c r="A72" s="0" t="s">
        <v>223</v>
      </c>
      <c r="B72" s="0" t="n">
        <v>74876376</v>
      </c>
      <c r="C72" s="0" t="n">
        <v>7473.712</v>
      </c>
      <c r="D72" s="0" t="n">
        <v>39.8349</v>
      </c>
      <c r="E72" s="0" t="n">
        <v>44.1969</v>
      </c>
      <c r="F72" s="0" t="n">
        <v>44.7704</v>
      </c>
      <c r="G72" s="0" t="n">
        <v>5881.05</v>
      </c>
      <c r="H72" s="0" t="n">
        <v>81.17</v>
      </c>
      <c r="I72" s="0" t="n">
        <v>3000.191</v>
      </c>
      <c r="J72" s="0" t="s">
        <v>224</v>
      </c>
    </row>
    <row r="73" customFormat="false" ht="14.25" hidden="false" customHeight="false" outlineLevel="0" collapsed="false">
      <c r="A73" s="0" t="s">
        <v>225</v>
      </c>
      <c r="B73" s="0" t="n">
        <v>45041224</v>
      </c>
      <c r="C73" s="0" t="n">
        <v>4490.1968</v>
      </c>
      <c r="D73" s="0" t="n">
        <v>36.9106</v>
      </c>
      <c r="E73" s="0" t="n">
        <v>42.962</v>
      </c>
      <c r="F73" s="0" t="n">
        <v>43.4033</v>
      </c>
      <c r="G73" s="0" t="n">
        <v>5486.51</v>
      </c>
      <c r="H73" s="0" t="n">
        <v>74.45</v>
      </c>
      <c r="I73" s="0" t="n">
        <v>3000.2</v>
      </c>
      <c r="J73" s="0" t="s">
        <v>226</v>
      </c>
    </row>
    <row r="74" customFormat="false" ht="14.25" hidden="false" customHeight="false" outlineLevel="0" collapsed="false">
      <c r="A74" s="0" t="s">
        <v>227</v>
      </c>
      <c r="B74" s="0" t="n">
        <v>223064352</v>
      </c>
      <c r="C74" s="0" t="n">
        <v>22292.5096</v>
      </c>
      <c r="D74" s="0" t="n">
        <v>44.9052</v>
      </c>
      <c r="E74" s="0" t="n">
        <v>48.8748</v>
      </c>
      <c r="F74" s="0" t="n">
        <v>48.8556</v>
      </c>
      <c r="G74" s="0" t="n">
        <v>6581.75</v>
      </c>
      <c r="H74" s="0" t="n">
        <v>87.37</v>
      </c>
      <c r="I74" s="0" t="n">
        <v>3000.198</v>
      </c>
      <c r="J74" s="0" t="s">
        <v>228</v>
      </c>
    </row>
    <row r="75" customFormat="false" ht="14.25" hidden="false" customHeight="false" outlineLevel="0" collapsed="false">
      <c r="A75" s="0" t="s">
        <v>229</v>
      </c>
      <c r="B75" s="0" t="n">
        <v>135628160</v>
      </c>
      <c r="C75" s="0" t="n">
        <v>13548.8896</v>
      </c>
      <c r="D75" s="0" t="n">
        <v>42.4855</v>
      </c>
      <c r="E75" s="0" t="n">
        <v>47.0859</v>
      </c>
      <c r="F75" s="0" t="n">
        <v>46.4204</v>
      </c>
      <c r="G75" s="0" t="n">
        <v>6264.7</v>
      </c>
      <c r="H75" s="0" t="n">
        <v>84.41</v>
      </c>
      <c r="I75" s="0" t="n">
        <v>3000.111</v>
      </c>
      <c r="J75" s="0" t="s">
        <v>230</v>
      </c>
    </row>
    <row r="76" customFormat="false" ht="14.25" hidden="false" customHeight="false" outlineLevel="0" collapsed="false">
      <c r="A76" s="0" t="s">
        <v>231</v>
      </c>
      <c r="B76" s="0" t="n">
        <v>83748936</v>
      </c>
      <c r="C76" s="0" t="n">
        <v>8360.968</v>
      </c>
      <c r="D76" s="0" t="n">
        <v>39.7073</v>
      </c>
      <c r="E76" s="0" t="n">
        <v>45.8016</v>
      </c>
      <c r="F76" s="0" t="n">
        <v>44.2673</v>
      </c>
      <c r="G76" s="0" t="n">
        <v>5743.71</v>
      </c>
      <c r="H76" s="0" t="n">
        <v>90.19</v>
      </c>
      <c r="I76" s="0" t="n">
        <v>3000.187</v>
      </c>
      <c r="J76" s="0" t="s">
        <v>232</v>
      </c>
    </row>
    <row r="77" customFormat="false" ht="14.25" hidden="false" customHeight="false" outlineLevel="0" collapsed="false">
      <c r="A77" s="0" t="s">
        <v>233</v>
      </c>
      <c r="B77" s="0" t="n">
        <v>50207784</v>
      </c>
      <c r="C77" s="0" t="n">
        <v>5006.8528</v>
      </c>
      <c r="D77" s="0" t="n">
        <v>36.5786</v>
      </c>
      <c r="E77" s="0" t="n">
        <v>44.7452</v>
      </c>
      <c r="F77" s="0" t="n">
        <v>42.7235</v>
      </c>
      <c r="G77" s="0" t="n">
        <v>5586.27</v>
      </c>
      <c r="H77" s="0" t="n">
        <v>74.45</v>
      </c>
      <c r="I77" s="0" t="n">
        <v>3000.112</v>
      </c>
      <c r="J77" s="0" t="s">
        <v>234</v>
      </c>
    </row>
    <row r="78" customFormat="false" ht="14.25" hidden="false" customHeight="false" outlineLevel="0" collapsed="false">
      <c r="A78" s="0" t="s">
        <v>235</v>
      </c>
      <c r="B78" s="0" t="n">
        <v>236993416</v>
      </c>
      <c r="C78" s="0" t="n">
        <v>23685.416</v>
      </c>
      <c r="D78" s="0" t="n">
        <v>44.9234</v>
      </c>
      <c r="E78" s="0" t="n">
        <v>48.9753</v>
      </c>
      <c r="F78" s="0" t="n">
        <v>49.1783</v>
      </c>
      <c r="G78" s="0" t="n">
        <v>6659.6</v>
      </c>
      <c r="H78" s="0" t="n">
        <v>89.46</v>
      </c>
      <c r="I78" s="0" t="n">
        <v>3000.117</v>
      </c>
      <c r="J78" s="0" t="s">
        <v>236</v>
      </c>
    </row>
    <row r="79" customFormat="false" ht="14.25" hidden="false" customHeight="false" outlineLevel="0" collapsed="false">
      <c r="A79" s="0" t="s">
        <v>237</v>
      </c>
      <c r="B79" s="0" t="n">
        <v>136429584</v>
      </c>
      <c r="C79" s="0" t="n">
        <v>13629.0328</v>
      </c>
      <c r="D79" s="0" t="n">
        <v>42.147</v>
      </c>
      <c r="E79" s="0" t="n">
        <v>46.8572</v>
      </c>
      <c r="F79" s="0" t="n">
        <v>47.0762</v>
      </c>
      <c r="G79" s="0" t="n">
        <v>6255.17</v>
      </c>
      <c r="H79" s="0" t="n">
        <v>83</v>
      </c>
      <c r="I79" s="0" t="n">
        <v>3000.187</v>
      </c>
      <c r="J79" s="0" t="s">
        <v>238</v>
      </c>
    </row>
    <row r="80" customFormat="false" ht="14.25" hidden="false" customHeight="false" outlineLevel="0" collapsed="false">
      <c r="A80" s="0" t="s">
        <v>239</v>
      </c>
      <c r="B80" s="0" t="n">
        <v>77958128</v>
      </c>
      <c r="C80" s="0" t="n">
        <v>7781.8864</v>
      </c>
      <c r="D80" s="0" t="n">
        <v>39.3112</v>
      </c>
      <c r="E80" s="0" t="n">
        <v>45.0402</v>
      </c>
      <c r="F80" s="0" t="n">
        <v>45.2087</v>
      </c>
      <c r="G80" s="0" t="n">
        <v>5797.21</v>
      </c>
      <c r="H80" s="0" t="n">
        <v>80.43</v>
      </c>
      <c r="I80" s="0" t="n">
        <v>3000.173</v>
      </c>
      <c r="J80" s="0" t="s">
        <v>240</v>
      </c>
    </row>
    <row r="81" customFormat="false" ht="14.25" hidden="false" customHeight="false" outlineLevel="0" collapsed="false">
      <c r="A81" s="0" t="s">
        <v>241</v>
      </c>
      <c r="B81" s="0" t="n">
        <v>44170336</v>
      </c>
      <c r="C81" s="0" t="n">
        <v>4403.108</v>
      </c>
      <c r="D81" s="0" t="n">
        <v>36.4872</v>
      </c>
      <c r="E81" s="0" t="n">
        <v>43.5909</v>
      </c>
      <c r="F81" s="0" t="n">
        <v>43.7561</v>
      </c>
      <c r="G81" s="0" t="n">
        <v>5617.93</v>
      </c>
      <c r="H81" s="0" t="n">
        <v>75.52</v>
      </c>
      <c r="I81" s="0" t="n">
        <v>3000.113</v>
      </c>
      <c r="J81" s="0" t="s">
        <v>242</v>
      </c>
    </row>
    <row r="82" customFormat="false" ht="14.25" hidden="false" customHeight="false" outlineLevel="0" collapsed="false">
      <c r="A82" s="0" t="s">
        <v>82</v>
      </c>
      <c r="B82" s="0" t="s">
        <v>243</v>
      </c>
      <c r="C82" s="0" t="s">
        <v>84</v>
      </c>
      <c r="D82" s="0" t="s">
        <v>85</v>
      </c>
    </row>
    <row r="83" customFormat="false" ht="14.25" hidden="false" customHeight="false" outlineLevel="0" collapsed="false">
      <c r="A83" s="0" t="s">
        <v>86</v>
      </c>
      <c r="B83" s="0" t="n">
        <v>65094776</v>
      </c>
      <c r="C83" s="0" t="n">
        <v>13011.984</v>
      </c>
      <c r="D83" s="0" t="n">
        <v>41.9003</v>
      </c>
      <c r="E83" s="0" t="n">
        <v>41.7158</v>
      </c>
      <c r="F83" s="0" t="n">
        <v>44.402</v>
      </c>
      <c r="G83" s="0" t="n">
        <v>24249.5</v>
      </c>
      <c r="H83" s="0" t="n">
        <v>69.37</v>
      </c>
      <c r="I83" s="0" t="n">
        <v>3000.111</v>
      </c>
      <c r="J83" s="0" t="s">
        <v>244</v>
      </c>
    </row>
    <row r="84" customFormat="false" ht="14.25" hidden="false" customHeight="false" outlineLevel="0" collapsed="false">
      <c r="A84" s="0" t="s">
        <v>88</v>
      </c>
      <c r="B84" s="0" t="n">
        <v>26484840</v>
      </c>
      <c r="C84" s="0" t="n">
        <v>5289.9968</v>
      </c>
      <c r="D84" s="0" t="n">
        <v>39.374</v>
      </c>
      <c r="E84" s="0" t="n">
        <v>40.0222</v>
      </c>
      <c r="F84" s="0" t="n">
        <v>42.4455</v>
      </c>
      <c r="G84" s="0" t="n">
        <v>36500.38</v>
      </c>
      <c r="H84" s="0" t="n">
        <v>95.83</v>
      </c>
      <c r="I84" s="0" t="n">
        <v>1596</v>
      </c>
      <c r="J84" s="0" t="s">
        <v>245</v>
      </c>
    </row>
    <row r="85" customFormat="false" ht="14.25" hidden="false" customHeight="false" outlineLevel="0" collapsed="false">
      <c r="A85" s="0" t="s">
        <v>90</v>
      </c>
      <c r="B85" s="0" t="n">
        <v>12744392</v>
      </c>
      <c r="C85" s="0" t="n">
        <v>2541.9072</v>
      </c>
      <c r="D85" s="0" t="n">
        <v>36.7941</v>
      </c>
      <c r="E85" s="0" t="n">
        <v>38.743</v>
      </c>
      <c r="F85" s="0" t="n">
        <v>40.9155</v>
      </c>
      <c r="G85" s="0" t="n">
        <v>20164.7</v>
      </c>
      <c r="H85" s="0" t="n">
        <v>60.76</v>
      </c>
      <c r="I85" s="0" t="n">
        <v>3000.107</v>
      </c>
      <c r="J85" s="0" t="s">
        <v>246</v>
      </c>
    </row>
    <row r="86" customFormat="false" ht="14.25" hidden="false" customHeight="false" outlineLevel="0" collapsed="false">
      <c r="A86" s="0" t="s">
        <v>92</v>
      </c>
      <c r="B86" s="0" t="n">
        <v>6628232</v>
      </c>
      <c r="C86" s="0" t="n">
        <v>1318.6752</v>
      </c>
      <c r="D86" s="0" t="n">
        <v>34.1186</v>
      </c>
      <c r="E86" s="0" t="n">
        <v>37.7513</v>
      </c>
      <c r="F86" s="0" t="n">
        <v>39.8068</v>
      </c>
      <c r="G86" s="0" t="n">
        <v>19117.95</v>
      </c>
      <c r="H86" s="0" t="n">
        <v>51.52</v>
      </c>
      <c r="I86" s="0" t="n">
        <v>3000.118</v>
      </c>
      <c r="J86" s="0" t="s">
        <v>247</v>
      </c>
    </row>
    <row r="87" customFormat="false" ht="14.25" hidden="false" customHeight="false" outlineLevel="0" collapsed="false">
      <c r="A87" s="0" t="s">
        <v>94</v>
      </c>
      <c r="B87" s="0" t="n">
        <v>165569032</v>
      </c>
      <c r="C87" s="0" t="n">
        <v>33106.8352</v>
      </c>
      <c r="D87" s="0" t="n">
        <v>40.5002</v>
      </c>
      <c r="E87" s="0" t="n">
        <v>45.2736</v>
      </c>
      <c r="F87" s="0" t="n">
        <v>44.878</v>
      </c>
      <c r="G87" s="0" t="n">
        <v>32617.16</v>
      </c>
      <c r="H87" s="0" t="n">
        <v>91.08</v>
      </c>
      <c r="I87" s="0" t="n">
        <v>3000.159</v>
      </c>
      <c r="J87" s="0" t="s">
        <v>248</v>
      </c>
    </row>
    <row r="88" customFormat="false" ht="14.25" hidden="false" customHeight="false" outlineLevel="0" collapsed="false">
      <c r="A88" s="0" t="s">
        <v>96</v>
      </c>
      <c r="B88" s="0" t="n">
        <v>79378616</v>
      </c>
      <c r="C88" s="0" t="n">
        <v>15868.752</v>
      </c>
      <c r="D88" s="0" t="n">
        <v>37.4851</v>
      </c>
      <c r="E88" s="0" t="n">
        <v>43.3402</v>
      </c>
      <c r="F88" s="0" t="n">
        <v>43.4846</v>
      </c>
      <c r="G88" s="0" t="n">
        <v>28654.19</v>
      </c>
      <c r="H88" s="0" t="n">
        <v>79.73</v>
      </c>
      <c r="I88" s="0" t="n">
        <v>3000.22</v>
      </c>
      <c r="J88" s="0" t="s">
        <v>249</v>
      </c>
    </row>
    <row r="89" customFormat="false" ht="14.25" hidden="false" customHeight="false" outlineLevel="0" collapsed="false">
      <c r="A89" s="0" t="s">
        <v>98</v>
      </c>
      <c r="B89" s="0" t="n">
        <v>41669168</v>
      </c>
      <c r="C89" s="0" t="n">
        <v>8326.8624</v>
      </c>
      <c r="D89" s="0" t="n">
        <v>34.51</v>
      </c>
      <c r="E89" s="0" t="n">
        <v>41.7261</v>
      </c>
      <c r="F89" s="0" t="n">
        <v>42.1658</v>
      </c>
      <c r="G89" s="0" t="n">
        <v>26138.16</v>
      </c>
      <c r="H89" s="0" t="n">
        <v>71.22</v>
      </c>
      <c r="I89" s="0" t="n">
        <v>3000.116</v>
      </c>
      <c r="J89" s="0" t="s">
        <v>250</v>
      </c>
    </row>
    <row r="90" customFormat="false" ht="14.25" hidden="false" customHeight="false" outlineLevel="0" collapsed="false">
      <c r="A90" s="0" t="s">
        <v>100</v>
      </c>
      <c r="B90" s="0" t="n">
        <v>23344376</v>
      </c>
      <c r="C90" s="0" t="n">
        <v>4661.904</v>
      </c>
      <c r="D90" s="0" t="n">
        <v>31.7381</v>
      </c>
      <c r="E90" s="0" t="n">
        <v>40.4708</v>
      </c>
      <c r="F90" s="0" t="n">
        <v>41.1187</v>
      </c>
      <c r="G90" s="0" t="n">
        <v>24469.13</v>
      </c>
      <c r="H90" s="0" t="n">
        <v>66.92</v>
      </c>
      <c r="I90" s="0" t="n">
        <v>3000.113</v>
      </c>
      <c r="J90" s="0" t="s">
        <v>251</v>
      </c>
    </row>
    <row r="91" customFormat="false" ht="14.25" hidden="false" customHeight="false" outlineLevel="0" collapsed="false">
      <c r="A91" s="0" t="s">
        <v>102</v>
      </c>
      <c r="B91" s="0" t="n">
        <v>1094436616</v>
      </c>
      <c r="C91" s="0" t="n">
        <v>3000.159</v>
      </c>
      <c r="D91" s="0" t="s">
        <v>252</v>
      </c>
    </row>
    <row r="92" customFormat="false" ht="14.25" hidden="false" customHeight="false" outlineLevel="0" collapsed="false">
      <c r="A92" s="0" t="s">
        <v>104</v>
      </c>
    </row>
    <row r="93" customFormat="false" ht="14.25" hidden="false" customHeight="false" outlineLevel="0" collapsed="false">
      <c r="A93" s="0" t="s">
        <v>106</v>
      </c>
    </row>
    <row r="94" customFormat="false" ht="14.25" hidden="false" customHeight="false" outlineLevel="0" collapsed="false">
      <c r="A94" s="0" t="s">
        <v>108</v>
      </c>
      <c r="B94" s="0" t="n">
        <v>35641440</v>
      </c>
      <c r="C94" s="0" t="n">
        <v>7114.3568</v>
      </c>
      <c r="D94" s="0" t="n">
        <v>28.0862</v>
      </c>
      <c r="E94" s="0" t="n">
        <v>36.6928</v>
      </c>
      <c r="F94" s="0" t="n">
        <v>34.8986</v>
      </c>
      <c r="G94" s="0" t="n">
        <v>46364.06</v>
      </c>
      <c r="H94" s="0" t="n">
        <v>125.7</v>
      </c>
      <c r="I94" s="0" t="n">
        <v>3000.108</v>
      </c>
      <c r="J94" s="0" t="s">
        <v>253</v>
      </c>
    </row>
    <row r="95" customFormat="false" ht="14.25" hidden="false" customHeight="false" outlineLevel="0" collapsed="false">
      <c r="A95" s="0" t="s">
        <v>110</v>
      </c>
      <c r="B95" s="0" t="n">
        <v>117031088</v>
      </c>
      <c r="C95" s="0" t="n">
        <v>23392.2864</v>
      </c>
      <c r="D95" s="0" t="n">
        <v>41.6688</v>
      </c>
      <c r="E95" s="0" t="n">
        <v>46.9181</v>
      </c>
      <c r="F95" s="0" t="n">
        <v>46.5329</v>
      </c>
      <c r="G95" s="0" t="n">
        <v>57869.31</v>
      </c>
      <c r="H95" s="0" t="n">
        <v>142.24</v>
      </c>
      <c r="I95" s="0" t="n">
        <v>3000.117</v>
      </c>
      <c r="J95" s="0" t="s">
        <v>254</v>
      </c>
    </row>
    <row r="96" customFormat="false" ht="14.25" hidden="false" customHeight="false" outlineLevel="0" collapsed="false">
      <c r="A96" s="0" t="s">
        <v>112</v>
      </c>
      <c r="B96" s="0" t="n">
        <v>30086704</v>
      </c>
      <c r="C96" s="0" t="n">
        <v>6003.4096</v>
      </c>
      <c r="D96" s="0" t="n">
        <v>40.2449</v>
      </c>
      <c r="E96" s="0" t="n">
        <v>46.1113</v>
      </c>
      <c r="F96" s="0" t="n">
        <v>45.9166</v>
      </c>
      <c r="G96" s="0" t="n">
        <v>48160.54</v>
      </c>
      <c r="H96" s="0" t="n">
        <v>121.16</v>
      </c>
      <c r="I96" s="0" t="n">
        <v>3000.112</v>
      </c>
      <c r="J96" s="0" t="s">
        <v>255</v>
      </c>
    </row>
    <row r="97" customFormat="false" ht="14.25" hidden="false" customHeight="false" outlineLevel="0" collapsed="false">
      <c r="A97" s="0" t="s">
        <v>114</v>
      </c>
      <c r="B97" s="0" t="n">
        <v>12558464</v>
      </c>
      <c r="C97" s="0" t="n">
        <v>2497.7616</v>
      </c>
      <c r="D97" s="0" t="n">
        <v>38.9445</v>
      </c>
      <c r="E97" s="0" t="n">
        <v>45.465</v>
      </c>
      <c r="F97" s="0" t="n">
        <v>45.4052</v>
      </c>
      <c r="G97" s="0" t="n">
        <v>44464.28</v>
      </c>
      <c r="H97" s="0" t="n">
        <v>110.53</v>
      </c>
      <c r="I97" s="0" t="n">
        <v>3000.113</v>
      </c>
      <c r="J97" s="0" t="s">
        <v>256</v>
      </c>
    </row>
    <row r="98" customFormat="false" ht="14.25" hidden="false" customHeight="false" outlineLevel="0" collapsed="false">
      <c r="A98" s="0" t="s">
        <v>116</v>
      </c>
      <c r="B98" s="0" t="n">
        <v>6031832</v>
      </c>
      <c r="C98" s="0" t="n">
        <v>1192.4352</v>
      </c>
      <c r="D98" s="0" t="n">
        <v>37.2187</v>
      </c>
      <c r="E98" s="0" t="n">
        <v>44.9898</v>
      </c>
      <c r="F98" s="0" t="n">
        <v>45.0856</v>
      </c>
      <c r="G98" s="0" t="n">
        <v>41686.48</v>
      </c>
      <c r="H98" s="0" t="n">
        <v>98.83</v>
      </c>
      <c r="I98" s="0" t="n">
        <v>3000.177</v>
      </c>
      <c r="J98" s="0" t="s">
        <v>257</v>
      </c>
    </row>
    <row r="99" customFormat="false" ht="14.25" hidden="false" customHeight="false" outlineLevel="0" collapsed="false">
      <c r="A99" s="0" t="s">
        <v>118</v>
      </c>
      <c r="B99" s="0" t="n">
        <v>47909096</v>
      </c>
      <c r="C99" s="0" t="n">
        <v>4785.336</v>
      </c>
      <c r="D99" s="0" t="n">
        <v>41.87</v>
      </c>
      <c r="E99" s="0" t="n">
        <v>43.7783</v>
      </c>
      <c r="F99" s="0" t="n">
        <v>45.5793</v>
      </c>
      <c r="G99" s="0" t="n">
        <v>21510.57</v>
      </c>
      <c r="H99" s="0" t="n">
        <v>59.49</v>
      </c>
      <c r="I99" s="0" t="n">
        <v>3000.112</v>
      </c>
      <c r="J99" s="0" t="s">
        <v>258</v>
      </c>
    </row>
    <row r="100" customFormat="false" ht="14.25" hidden="false" customHeight="false" outlineLevel="0" collapsed="false">
      <c r="A100" s="0" t="s">
        <v>120</v>
      </c>
      <c r="B100" s="0" t="n">
        <v>22080032</v>
      </c>
      <c r="C100" s="0" t="n">
        <v>2202.4296</v>
      </c>
      <c r="D100" s="0" t="n">
        <v>39.9806</v>
      </c>
      <c r="E100" s="0" t="n">
        <v>42.4365</v>
      </c>
      <c r="F100" s="0" t="n">
        <v>43.6326</v>
      </c>
      <c r="G100" s="0" t="n">
        <v>18956.12</v>
      </c>
      <c r="H100" s="0" t="n">
        <v>54.93</v>
      </c>
      <c r="I100" s="0" t="n">
        <v>3000.164</v>
      </c>
      <c r="J100" s="0" t="s">
        <v>259</v>
      </c>
    </row>
    <row r="101" customFormat="false" ht="14.25" hidden="false" customHeight="false" outlineLevel="0" collapsed="false">
      <c r="A101" s="0" t="s">
        <v>122</v>
      </c>
      <c r="B101" s="0" t="n">
        <v>10847576</v>
      </c>
      <c r="C101" s="0" t="n">
        <v>1079.184</v>
      </c>
      <c r="D101" s="0" t="n">
        <v>37.6235</v>
      </c>
      <c r="E101" s="0" t="n">
        <v>41.2845</v>
      </c>
      <c r="F101" s="0" t="n">
        <v>42.2507</v>
      </c>
      <c r="G101" s="0" t="n">
        <v>17669.16</v>
      </c>
      <c r="H101" s="0" t="n">
        <v>48.23</v>
      </c>
      <c r="I101" s="0" t="n">
        <v>3000.115</v>
      </c>
      <c r="J101" s="0" t="s">
        <v>176</v>
      </c>
    </row>
    <row r="102" customFormat="false" ht="14.25" hidden="false" customHeight="false" outlineLevel="0" collapsed="false">
      <c r="A102" s="0" t="s">
        <v>124</v>
      </c>
      <c r="B102" s="0" t="n">
        <v>5501968</v>
      </c>
      <c r="C102" s="0" t="n">
        <v>544.6232</v>
      </c>
      <c r="D102" s="0" t="n">
        <v>35.1992</v>
      </c>
      <c r="E102" s="0" t="n">
        <v>40.4415</v>
      </c>
      <c r="F102" s="0" t="n">
        <v>41.3716</v>
      </c>
      <c r="G102" s="0" t="n">
        <v>16410.13</v>
      </c>
      <c r="H102" s="0" t="n">
        <v>42.56</v>
      </c>
      <c r="I102" s="0" t="n">
        <v>3000.115</v>
      </c>
      <c r="J102" s="0" t="s">
        <v>260</v>
      </c>
    </row>
    <row r="103" customFormat="false" ht="14.25" hidden="false" customHeight="false" outlineLevel="0" collapsed="false">
      <c r="A103" s="0" t="s">
        <v>126</v>
      </c>
      <c r="B103" s="0" t="n">
        <v>76753432</v>
      </c>
      <c r="C103" s="0" t="n">
        <v>7669.7696</v>
      </c>
      <c r="D103" s="0" t="n">
        <v>40.2455</v>
      </c>
      <c r="E103" s="0" t="n">
        <v>42.6728</v>
      </c>
      <c r="F103" s="0" t="n">
        <v>44.0446</v>
      </c>
      <c r="G103" s="0" t="n">
        <v>20917.09</v>
      </c>
      <c r="H103" s="0" t="n">
        <v>60.8</v>
      </c>
      <c r="I103" s="0" t="n">
        <v>3000.117</v>
      </c>
      <c r="J103" s="0" t="s">
        <v>261</v>
      </c>
    </row>
    <row r="104" customFormat="false" ht="14.25" hidden="false" customHeight="false" outlineLevel="0" collapsed="false">
      <c r="A104" s="0" t="s">
        <v>128</v>
      </c>
      <c r="B104" s="0" t="n">
        <v>33594704</v>
      </c>
      <c r="C104" s="0" t="n">
        <v>3353.8968</v>
      </c>
      <c r="D104" s="0" t="n">
        <v>37.7112</v>
      </c>
      <c r="E104" s="0" t="n">
        <v>40.8782</v>
      </c>
      <c r="F104" s="0" t="n">
        <v>41.6397</v>
      </c>
      <c r="G104" s="0" t="n">
        <v>18365.62</v>
      </c>
      <c r="H104" s="0" t="n">
        <v>55.13</v>
      </c>
      <c r="I104" s="0" t="n">
        <v>3000.112</v>
      </c>
      <c r="J104" s="0" t="s">
        <v>262</v>
      </c>
    </row>
    <row r="105" customFormat="false" ht="14.25" hidden="false" customHeight="false" outlineLevel="0" collapsed="false">
      <c r="A105" s="0" t="s">
        <v>130</v>
      </c>
      <c r="B105" s="0" t="n">
        <v>15535080</v>
      </c>
      <c r="C105" s="0" t="n">
        <v>1547.9344</v>
      </c>
      <c r="D105" s="0" t="n">
        <v>35.0753</v>
      </c>
      <c r="E105" s="0" t="n">
        <v>39.3769</v>
      </c>
      <c r="F105" s="0" t="n">
        <v>40.0227</v>
      </c>
      <c r="G105" s="0" t="n">
        <v>16599.94</v>
      </c>
      <c r="H105" s="0" t="n">
        <v>48.07</v>
      </c>
      <c r="I105" s="0" t="n">
        <v>3000.162</v>
      </c>
      <c r="J105" s="0" t="s">
        <v>263</v>
      </c>
    </row>
    <row r="106" customFormat="false" ht="14.25" hidden="false" customHeight="false" outlineLevel="0" collapsed="false">
      <c r="A106" s="0" t="s">
        <v>132</v>
      </c>
      <c r="B106" s="0" t="n">
        <v>7259952</v>
      </c>
      <c r="C106" s="0" t="n">
        <v>720.4216</v>
      </c>
      <c r="D106" s="0" t="n">
        <v>32.5364</v>
      </c>
      <c r="E106" s="0" t="n">
        <v>38.2329</v>
      </c>
      <c r="F106" s="0" t="n">
        <v>39.1237</v>
      </c>
      <c r="G106" s="0" t="n">
        <v>15643.85</v>
      </c>
      <c r="H106" s="0" t="n">
        <v>42.69</v>
      </c>
      <c r="I106" s="0" t="n">
        <v>3000.18</v>
      </c>
      <c r="J106" s="0" t="s">
        <v>264</v>
      </c>
    </row>
    <row r="107" customFormat="false" ht="14.25" hidden="false" customHeight="false" outlineLevel="0" collapsed="false">
      <c r="A107" s="0" t="s">
        <v>134</v>
      </c>
      <c r="B107" s="0" t="n">
        <v>181386312</v>
      </c>
      <c r="C107" s="0" t="n">
        <v>18127.0256</v>
      </c>
      <c r="D107" s="0" t="n">
        <v>38.631</v>
      </c>
      <c r="E107" s="0" t="n">
        <v>40.2059</v>
      </c>
      <c r="F107" s="0" t="n">
        <v>43.7633</v>
      </c>
      <c r="G107" s="0" t="n">
        <v>45841.15</v>
      </c>
      <c r="H107" s="0" t="n">
        <v>123.61</v>
      </c>
      <c r="I107" s="0" t="n">
        <v>3000.112</v>
      </c>
      <c r="J107" s="0" t="s">
        <v>265</v>
      </c>
    </row>
    <row r="108" customFormat="false" ht="14.25" hidden="false" customHeight="false" outlineLevel="0" collapsed="false">
      <c r="A108" s="0" t="s">
        <v>136</v>
      </c>
      <c r="B108" s="0" t="n">
        <v>58039152</v>
      </c>
      <c r="C108" s="0" t="n">
        <v>5792.3096</v>
      </c>
      <c r="D108" s="0" t="n">
        <v>37.005</v>
      </c>
      <c r="E108" s="0" t="n">
        <v>39.2351</v>
      </c>
      <c r="F108" s="0" t="n">
        <v>42.0808</v>
      </c>
      <c r="G108" s="0" t="n">
        <v>36907.49</v>
      </c>
      <c r="H108" s="0" t="n">
        <v>99.7</v>
      </c>
      <c r="I108" s="0" t="n">
        <v>3000.153</v>
      </c>
      <c r="J108" s="0" t="s">
        <v>266</v>
      </c>
    </row>
    <row r="109" customFormat="false" ht="14.25" hidden="false" customHeight="false" outlineLevel="0" collapsed="false">
      <c r="A109" s="0" t="s">
        <v>138</v>
      </c>
      <c r="B109" s="0" t="n">
        <v>27351144</v>
      </c>
      <c r="C109" s="0" t="n">
        <v>2723.5088</v>
      </c>
      <c r="D109" s="0" t="n">
        <v>35.0886</v>
      </c>
      <c r="E109" s="0" t="n">
        <v>38.4197</v>
      </c>
      <c r="F109" s="0" t="n">
        <v>40.563</v>
      </c>
      <c r="G109" s="0" t="n">
        <v>34260.91</v>
      </c>
      <c r="H109" s="0" t="n">
        <v>105.03</v>
      </c>
      <c r="I109" s="0" t="n">
        <v>3000.113</v>
      </c>
      <c r="J109" s="0" t="s">
        <v>267</v>
      </c>
    </row>
    <row r="110" customFormat="false" ht="14.25" hidden="false" customHeight="false" outlineLevel="0" collapsed="false">
      <c r="A110" s="0" t="s">
        <v>140</v>
      </c>
      <c r="B110" s="0" t="n">
        <v>14072120</v>
      </c>
      <c r="C110" s="0" t="n">
        <v>1395.6064</v>
      </c>
      <c r="D110" s="0" t="n">
        <v>32.9071</v>
      </c>
      <c r="E110" s="0" t="n">
        <v>37.713</v>
      </c>
      <c r="F110" s="0" t="n">
        <v>39.4202</v>
      </c>
      <c r="G110" s="0" t="n">
        <v>55374.18</v>
      </c>
      <c r="H110" s="0" t="n">
        <v>122.14</v>
      </c>
      <c r="I110" s="0" t="n">
        <v>1596</v>
      </c>
      <c r="J110" s="0" t="s">
        <v>268</v>
      </c>
    </row>
    <row r="111" customFormat="false" ht="14.25" hidden="false" customHeight="false" outlineLevel="0" collapsed="false">
      <c r="A111" s="0" t="s">
        <v>142</v>
      </c>
      <c r="B111" s="0" t="n">
        <v>173982616</v>
      </c>
      <c r="C111" s="0" t="n">
        <v>17386.656</v>
      </c>
      <c r="D111" s="0" t="n">
        <v>39.3283</v>
      </c>
      <c r="E111" s="0" t="n">
        <v>44.0583</v>
      </c>
      <c r="F111" s="0" t="n">
        <v>45.4323</v>
      </c>
      <c r="G111" s="0" t="n">
        <v>51986.64</v>
      </c>
      <c r="H111" s="0" t="n">
        <v>137.11</v>
      </c>
      <c r="I111" s="0" t="n">
        <v>3000.173</v>
      </c>
      <c r="J111" s="0" t="s">
        <v>240</v>
      </c>
    </row>
    <row r="112" customFormat="false" ht="14.25" hidden="false" customHeight="false" outlineLevel="0" collapsed="false">
      <c r="A112" s="0" t="s">
        <v>144</v>
      </c>
      <c r="B112" s="0" t="n">
        <v>60927880</v>
      </c>
      <c r="C112" s="0" t="n">
        <v>6081.1824</v>
      </c>
      <c r="D112" s="0" t="n">
        <v>37.6459</v>
      </c>
      <c r="E112" s="0" t="n">
        <v>42.8085</v>
      </c>
      <c r="F112" s="0" t="n">
        <v>43.4638</v>
      </c>
      <c r="G112" s="0" t="n">
        <v>44422.39</v>
      </c>
      <c r="H112" s="0" t="n">
        <v>114.8</v>
      </c>
      <c r="I112" s="0" t="n">
        <v>3000.111</v>
      </c>
      <c r="J112" s="0" t="s">
        <v>141</v>
      </c>
    </row>
    <row r="113" customFormat="false" ht="14.25" hidden="false" customHeight="false" outlineLevel="0" collapsed="false">
      <c r="A113" s="0" t="s">
        <v>146</v>
      </c>
      <c r="B113" s="0" t="n">
        <v>28603520</v>
      </c>
      <c r="C113" s="0" t="n">
        <v>2848.7464</v>
      </c>
      <c r="D113" s="0" t="n">
        <v>35.8067</v>
      </c>
      <c r="E113" s="0" t="n">
        <v>41.5714</v>
      </c>
      <c r="F113" s="0" t="n">
        <v>41.6265</v>
      </c>
      <c r="G113" s="0" t="n">
        <v>40376.38</v>
      </c>
      <c r="H113" s="0" t="n">
        <v>104.58</v>
      </c>
      <c r="I113" s="0" t="n">
        <v>3000.173</v>
      </c>
      <c r="J113" s="0" t="s">
        <v>269</v>
      </c>
    </row>
    <row r="114" customFormat="false" ht="14.25" hidden="false" customHeight="false" outlineLevel="0" collapsed="false">
      <c r="A114" s="0" t="s">
        <v>148</v>
      </c>
      <c r="B114" s="0" t="n">
        <v>15036888</v>
      </c>
      <c r="C114" s="0" t="n">
        <v>1492.0832</v>
      </c>
      <c r="D114" s="0" t="n">
        <v>33.831</v>
      </c>
      <c r="E114" s="0" t="n">
        <v>40.5875</v>
      </c>
      <c r="F114" s="0" t="n">
        <v>40.2609</v>
      </c>
      <c r="G114" s="0" t="n">
        <v>37982.86</v>
      </c>
      <c r="H114" s="0" t="n">
        <v>103.89</v>
      </c>
      <c r="I114" s="0" t="n">
        <v>3000.147</v>
      </c>
      <c r="J114" s="0" t="s">
        <v>270</v>
      </c>
    </row>
    <row r="115" customFormat="false" ht="14.25" hidden="false" customHeight="false" outlineLevel="0" collapsed="false">
      <c r="A115" s="0" t="s">
        <v>150</v>
      </c>
    </row>
    <row r="116" customFormat="false" ht="14.25" hidden="false" customHeight="false" outlineLevel="0" collapsed="false">
      <c r="A116" s="0" t="s">
        <v>152</v>
      </c>
      <c r="B116" s="0" t="n">
        <v>73097800</v>
      </c>
      <c r="C116" s="0" t="n">
        <v>7295.8544</v>
      </c>
      <c r="D116" s="0" t="n">
        <v>35.4251</v>
      </c>
      <c r="E116" s="0" t="n">
        <v>41.0946</v>
      </c>
      <c r="F116" s="0" t="n">
        <v>43.2675</v>
      </c>
      <c r="G116" s="0" t="n">
        <v>47249.2</v>
      </c>
      <c r="H116" s="0" t="n">
        <v>151.94</v>
      </c>
      <c r="I116" s="0" t="n">
        <v>3000.204</v>
      </c>
      <c r="J116" s="0" t="s">
        <v>271</v>
      </c>
    </row>
    <row r="117" customFormat="false" ht="14.25" hidden="false" customHeight="false" outlineLevel="0" collapsed="false">
      <c r="A117" s="0" t="s">
        <v>154</v>
      </c>
      <c r="B117" s="0" t="n">
        <v>22880720</v>
      </c>
      <c r="C117" s="0" t="n">
        <v>2274.1464</v>
      </c>
      <c r="D117" s="0" t="n">
        <v>33.9908</v>
      </c>
      <c r="E117" s="0" t="n">
        <v>39.8383</v>
      </c>
      <c r="F117" s="0" t="n">
        <v>42.2452</v>
      </c>
      <c r="G117" s="0" t="n">
        <v>42380.08</v>
      </c>
      <c r="H117" s="0" t="n">
        <v>119.32</v>
      </c>
      <c r="I117" s="0" t="n">
        <v>3000.112</v>
      </c>
      <c r="J117" s="0" t="s">
        <v>272</v>
      </c>
    </row>
    <row r="118" customFormat="false" ht="14.25" hidden="false" customHeight="false" outlineLevel="0" collapsed="false">
      <c r="A118" s="0" t="s">
        <v>156</v>
      </c>
      <c r="B118" s="0" t="n">
        <v>9947536</v>
      </c>
      <c r="C118" s="0" t="n">
        <v>980.828</v>
      </c>
      <c r="D118" s="0" t="n">
        <v>32.1922</v>
      </c>
      <c r="E118" s="0" t="n">
        <v>38.8409</v>
      </c>
      <c r="F118" s="0" t="n">
        <v>41.4198</v>
      </c>
      <c r="G118" s="0" t="n">
        <v>40119.34</v>
      </c>
      <c r="H118" s="0" t="n">
        <v>109.9</v>
      </c>
      <c r="I118" s="0" t="n">
        <v>3000.117</v>
      </c>
      <c r="J118" s="0" t="s">
        <v>87</v>
      </c>
    </row>
    <row r="119" customFormat="false" ht="14.25" hidden="false" customHeight="false" outlineLevel="0" collapsed="false">
      <c r="A119" s="0" t="s">
        <v>158</v>
      </c>
      <c r="B119" s="0" t="n">
        <v>34865224</v>
      </c>
      <c r="C119" s="0" t="n">
        <v>3474.9168</v>
      </c>
      <c r="D119" s="0" t="n">
        <v>40.6486</v>
      </c>
      <c r="E119" s="0" t="n">
        <v>43.3684</v>
      </c>
      <c r="F119" s="0" t="n">
        <v>44.026</v>
      </c>
      <c r="G119" s="0" t="n">
        <v>9338.01</v>
      </c>
      <c r="H119" s="0" t="n">
        <v>24</v>
      </c>
      <c r="I119" s="0" t="n">
        <v>3000.108</v>
      </c>
      <c r="J119" s="0" t="s">
        <v>273</v>
      </c>
    </row>
    <row r="120" customFormat="false" ht="14.25" hidden="false" customHeight="false" outlineLevel="0" collapsed="false">
      <c r="A120" s="0" t="s">
        <v>160</v>
      </c>
      <c r="B120" s="0" t="n">
        <v>16860784</v>
      </c>
      <c r="C120" s="0" t="n">
        <v>1674.4728</v>
      </c>
      <c r="D120" s="0" t="n">
        <v>37.4857</v>
      </c>
      <c r="E120" s="0" t="n">
        <v>40.9843</v>
      </c>
      <c r="F120" s="0" t="n">
        <v>41.3133</v>
      </c>
      <c r="G120" s="0" t="n">
        <v>8287.56</v>
      </c>
      <c r="H120" s="0" t="n">
        <v>21.19</v>
      </c>
      <c r="I120" s="0" t="n">
        <v>3000.112</v>
      </c>
      <c r="J120" s="0" t="s">
        <v>274</v>
      </c>
    </row>
    <row r="121" customFormat="false" ht="14.25" hidden="false" customHeight="false" outlineLevel="0" collapsed="false">
      <c r="A121" s="0" t="s">
        <v>162</v>
      </c>
      <c r="B121" s="0" t="n">
        <v>8352112</v>
      </c>
      <c r="C121" s="0" t="n">
        <v>823.6056</v>
      </c>
      <c r="D121" s="0" t="n">
        <v>34.5556</v>
      </c>
      <c r="E121" s="0" t="n">
        <v>39.0545</v>
      </c>
      <c r="F121" s="0" t="n">
        <v>39.1364</v>
      </c>
      <c r="G121" s="0" t="n">
        <v>7343.51</v>
      </c>
      <c r="H121" s="0" t="n">
        <v>17.34</v>
      </c>
      <c r="I121" s="0" t="n">
        <v>3000.189</v>
      </c>
      <c r="J121" s="0" t="s">
        <v>275</v>
      </c>
    </row>
    <row r="122" customFormat="false" ht="14.25" hidden="false" customHeight="false" outlineLevel="0" collapsed="false">
      <c r="A122" s="0" t="s">
        <v>164</v>
      </c>
      <c r="B122" s="0" t="n">
        <v>4469616</v>
      </c>
      <c r="C122" s="0" t="n">
        <v>435.3552</v>
      </c>
      <c r="D122" s="0" t="n">
        <v>32.0699</v>
      </c>
      <c r="E122" s="0" t="n">
        <v>37.6221</v>
      </c>
      <c r="F122" s="0" t="n">
        <v>37.5244</v>
      </c>
      <c r="G122" s="0" t="n">
        <v>6975.02</v>
      </c>
      <c r="H122" s="0" t="n">
        <v>16.08</v>
      </c>
      <c r="I122" s="0" t="n">
        <v>3000.109</v>
      </c>
      <c r="J122" s="0" t="s">
        <v>276</v>
      </c>
    </row>
    <row r="123" customFormat="false" ht="14.25" hidden="false" customHeight="false" outlineLevel="0" collapsed="false">
      <c r="A123" s="0" t="s">
        <v>166</v>
      </c>
      <c r="B123" s="0" t="n">
        <v>36667760</v>
      </c>
      <c r="C123" s="0" t="n">
        <v>3652.8504</v>
      </c>
      <c r="D123" s="0" t="n">
        <v>40.4305</v>
      </c>
      <c r="E123" s="0" t="n">
        <v>43.8405</v>
      </c>
      <c r="F123" s="0" t="n">
        <v>45.4061</v>
      </c>
      <c r="G123" s="0" t="n">
        <v>11020.37</v>
      </c>
      <c r="H123" s="0" t="n">
        <v>29.21</v>
      </c>
      <c r="I123" s="0" t="n">
        <v>3000.111</v>
      </c>
      <c r="J123" s="0" t="s">
        <v>277</v>
      </c>
    </row>
    <row r="124" customFormat="false" ht="14.25" hidden="false" customHeight="false" outlineLevel="0" collapsed="false">
      <c r="A124" s="0" t="s">
        <v>168</v>
      </c>
      <c r="B124" s="0" t="n">
        <v>17325112</v>
      </c>
      <c r="C124" s="0" t="n">
        <v>1718.5856</v>
      </c>
      <c r="D124" s="0" t="n">
        <v>37.8951</v>
      </c>
      <c r="E124" s="0" t="n">
        <v>41.8748</v>
      </c>
      <c r="F124" s="0" t="n">
        <v>43.0691</v>
      </c>
      <c r="G124" s="0" t="n">
        <v>9706.89</v>
      </c>
      <c r="H124" s="0" t="n">
        <v>27.63</v>
      </c>
      <c r="I124" s="0" t="n">
        <v>3000.171</v>
      </c>
      <c r="J124" s="0" t="s">
        <v>278</v>
      </c>
    </row>
    <row r="125" customFormat="false" ht="14.25" hidden="false" customHeight="false" outlineLevel="0" collapsed="false">
      <c r="A125" s="0" t="s">
        <v>169</v>
      </c>
      <c r="B125" s="0" t="n">
        <v>8791448</v>
      </c>
      <c r="C125" s="0" t="n">
        <v>865.2192</v>
      </c>
      <c r="D125" s="0" t="n">
        <v>35.115</v>
      </c>
      <c r="E125" s="0" t="n">
        <v>40.1758</v>
      </c>
      <c r="F125" s="0" t="n">
        <v>41.1416</v>
      </c>
      <c r="G125" s="0" t="n">
        <v>8750.98</v>
      </c>
      <c r="H125" s="0" t="n">
        <v>20.85</v>
      </c>
      <c r="I125" s="0" t="n">
        <v>3000.109</v>
      </c>
      <c r="J125" s="0" t="s">
        <v>279</v>
      </c>
    </row>
    <row r="126" customFormat="false" ht="14.25" hidden="false" customHeight="false" outlineLevel="0" collapsed="false">
      <c r="A126" s="0" t="s">
        <v>171</v>
      </c>
      <c r="B126" s="0" t="n">
        <v>4708576</v>
      </c>
      <c r="C126" s="0" t="n">
        <v>456.932</v>
      </c>
      <c r="D126" s="0" t="n">
        <v>32.335</v>
      </c>
      <c r="E126" s="0" t="n">
        <v>38.8354</v>
      </c>
      <c r="F126" s="0" t="n">
        <v>39.7216</v>
      </c>
      <c r="G126" s="0" t="n">
        <v>8214.68</v>
      </c>
      <c r="H126" s="0" t="n">
        <v>19.06</v>
      </c>
      <c r="I126" s="0" t="n">
        <v>3000.188</v>
      </c>
      <c r="J126" s="0" t="s">
        <v>280</v>
      </c>
    </row>
    <row r="127" customFormat="false" ht="14.25" hidden="false" customHeight="false" outlineLevel="0" collapsed="false">
      <c r="A127" s="0" t="s">
        <v>173</v>
      </c>
      <c r="B127" s="0" t="n">
        <v>68824752</v>
      </c>
      <c r="C127" s="0" t="n">
        <v>6870.8696</v>
      </c>
      <c r="D127" s="0" t="n">
        <v>38.5267</v>
      </c>
      <c r="E127" s="0" t="n">
        <v>41.6946</v>
      </c>
      <c r="F127" s="0" t="n">
        <v>42.7551</v>
      </c>
      <c r="G127" s="0" t="n">
        <v>10449.3</v>
      </c>
      <c r="H127" s="0" t="n">
        <v>27.54</v>
      </c>
      <c r="I127" s="0" t="n">
        <v>3000.113</v>
      </c>
      <c r="J127" s="0" t="s">
        <v>281</v>
      </c>
    </row>
    <row r="128" customFormat="false" ht="14.25" hidden="false" customHeight="false" outlineLevel="0" collapsed="false">
      <c r="A128" s="0" t="s">
        <v>175</v>
      </c>
      <c r="B128" s="0" t="n">
        <v>31387544</v>
      </c>
      <c r="C128" s="0" t="n">
        <v>3127.1488</v>
      </c>
      <c r="D128" s="0" t="n">
        <v>34.98</v>
      </c>
      <c r="E128" s="0" t="n">
        <v>39.0738</v>
      </c>
      <c r="F128" s="0" t="n">
        <v>40.0057</v>
      </c>
      <c r="G128" s="0" t="n">
        <v>8910.15</v>
      </c>
      <c r="H128" s="0" t="n">
        <v>23.74</v>
      </c>
      <c r="I128" s="0" t="n">
        <v>3000.117</v>
      </c>
      <c r="J128" s="0" t="s">
        <v>282</v>
      </c>
    </row>
    <row r="129" customFormat="false" ht="14.25" hidden="false" customHeight="false" outlineLevel="0" collapsed="false">
      <c r="A129" s="0" t="s">
        <v>177</v>
      </c>
      <c r="B129" s="0" t="n">
        <v>14900672</v>
      </c>
      <c r="C129" s="0" t="n">
        <v>1478.4616</v>
      </c>
      <c r="D129" s="0" t="n">
        <v>31.7642</v>
      </c>
      <c r="E129" s="0" t="n">
        <v>37.1874</v>
      </c>
      <c r="F129" s="0" t="n">
        <v>38.0172</v>
      </c>
      <c r="G129" s="0" t="n">
        <v>7971.46</v>
      </c>
      <c r="H129" s="0" t="n">
        <v>22.81</v>
      </c>
      <c r="I129" s="0" t="n">
        <v>3000.111</v>
      </c>
      <c r="J129" s="0" t="s">
        <v>283</v>
      </c>
    </row>
    <row r="130" customFormat="false" ht="14.25" hidden="false" customHeight="false" outlineLevel="0" collapsed="false">
      <c r="A130" s="0" t="s">
        <v>179</v>
      </c>
      <c r="B130" s="0" t="n">
        <v>7108616</v>
      </c>
      <c r="C130" s="0" t="n">
        <v>699.256</v>
      </c>
      <c r="D130" s="0" t="n">
        <v>28.7806</v>
      </c>
      <c r="E130" s="0" t="n">
        <v>35.8901</v>
      </c>
      <c r="F130" s="0" t="n">
        <v>36.6258</v>
      </c>
      <c r="G130" s="0" t="n">
        <v>7153.97</v>
      </c>
      <c r="H130" s="0" t="n">
        <v>19.14</v>
      </c>
      <c r="I130" s="0" t="n">
        <v>3000.148</v>
      </c>
      <c r="J130" s="0" t="s">
        <v>284</v>
      </c>
    </row>
    <row r="131" customFormat="false" ht="14.25" hidden="false" customHeight="false" outlineLevel="0" collapsed="false">
      <c r="A131" s="0" t="s">
        <v>181</v>
      </c>
      <c r="B131" s="0" t="n">
        <v>48563504</v>
      </c>
      <c r="C131" s="0" t="n">
        <v>4849.3848</v>
      </c>
      <c r="D131" s="0" t="n">
        <v>39.2348</v>
      </c>
      <c r="E131" s="0" t="n">
        <v>41.6705</v>
      </c>
      <c r="F131" s="0" t="n">
        <v>43.1281</v>
      </c>
      <c r="G131" s="0" t="n">
        <v>7464.54</v>
      </c>
      <c r="H131" s="0" t="n">
        <v>19.84</v>
      </c>
      <c r="I131" s="0" t="n">
        <v>3000.112</v>
      </c>
      <c r="J131" s="0" t="s">
        <v>234</v>
      </c>
    </row>
    <row r="132" customFormat="false" ht="14.25" hidden="false" customHeight="false" outlineLevel="0" collapsed="false">
      <c r="A132" s="0" t="s">
        <v>183</v>
      </c>
      <c r="B132" s="0" t="n">
        <v>20588496</v>
      </c>
      <c r="C132" s="0" t="n">
        <v>2051.884</v>
      </c>
      <c r="D132" s="0" t="n">
        <v>35.9837</v>
      </c>
      <c r="E132" s="0" t="n">
        <v>39.3783</v>
      </c>
      <c r="F132" s="0" t="n">
        <v>40.968</v>
      </c>
      <c r="G132" s="0" t="n">
        <v>6218.61</v>
      </c>
      <c r="H132" s="0" t="n">
        <v>16.05</v>
      </c>
      <c r="I132" s="0" t="n">
        <v>3000.115</v>
      </c>
      <c r="J132" s="0" t="s">
        <v>285</v>
      </c>
    </row>
    <row r="133" customFormat="false" ht="14.25" hidden="false" customHeight="false" outlineLevel="0" collapsed="false">
      <c r="A133" s="0" t="s">
        <v>185</v>
      </c>
      <c r="B133" s="0" t="n">
        <v>9682664</v>
      </c>
      <c r="C133" s="0" t="n">
        <v>961.3008</v>
      </c>
      <c r="D133" s="0" t="n">
        <v>33.1025</v>
      </c>
      <c r="E133" s="0" t="n">
        <v>37.5181</v>
      </c>
      <c r="F133" s="0" t="n">
        <v>39.2264</v>
      </c>
      <c r="G133" s="0" t="n">
        <v>5423.8</v>
      </c>
      <c r="H133" s="0" t="n">
        <v>13.58</v>
      </c>
      <c r="I133" s="0" t="n">
        <v>3000.2</v>
      </c>
      <c r="J133" s="0" t="s">
        <v>286</v>
      </c>
    </row>
    <row r="134" customFormat="false" ht="14.25" hidden="false" customHeight="false" outlineLevel="0" collapsed="false">
      <c r="A134" s="0" t="s">
        <v>187</v>
      </c>
      <c r="B134" s="0" t="n">
        <v>4760992</v>
      </c>
      <c r="C134" s="0" t="n">
        <v>469.1336</v>
      </c>
      <c r="D134" s="0" t="n">
        <v>30.4382</v>
      </c>
      <c r="E134" s="0" t="n">
        <v>36.1968</v>
      </c>
      <c r="F134" s="0" t="n">
        <v>37.9302</v>
      </c>
      <c r="G134" s="0" t="n">
        <v>4862.78</v>
      </c>
      <c r="H134" s="0" t="n">
        <v>11.67</v>
      </c>
      <c r="I134" s="0" t="n">
        <v>3000.175</v>
      </c>
      <c r="J134" s="0" t="s">
        <v>287</v>
      </c>
    </row>
    <row r="135" customFormat="false" ht="14.25" hidden="false" customHeight="false" outlineLevel="0" collapsed="false">
      <c r="A135" s="0" t="s">
        <v>189</v>
      </c>
      <c r="B135" s="0" t="n">
        <v>15334296</v>
      </c>
      <c r="C135" s="0" t="n">
        <v>1521.824</v>
      </c>
      <c r="D135" s="0" t="n">
        <v>40.9135</v>
      </c>
      <c r="E135" s="0" t="n">
        <v>44.318</v>
      </c>
      <c r="F135" s="0" t="n">
        <v>43.4441</v>
      </c>
      <c r="G135" s="0" t="n">
        <v>2502.3</v>
      </c>
      <c r="H135" s="0" t="n">
        <v>6.42</v>
      </c>
      <c r="I135" s="0" t="n">
        <v>3000.164</v>
      </c>
      <c r="J135" s="0" t="s">
        <v>288</v>
      </c>
    </row>
    <row r="136" customFormat="false" ht="14.25" hidden="false" customHeight="false" outlineLevel="0" collapsed="false">
      <c r="A136" s="0" t="s">
        <v>191</v>
      </c>
      <c r="B136" s="0" t="n">
        <v>7737160</v>
      </c>
      <c r="C136" s="0" t="n">
        <v>762.1104</v>
      </c>
      <c r="D136" s="0" t="n">
        <v>37.079</v>
      </c>
      <c r="E136" s="0" t="n">
        <v>41.6167</v>
      </c>
      <c r="F136" s="0" t="n">
        <v>40.3892</v>
      </c>
      <c r="G136" s="0" t="n">
        <v>2277.72</v>
      </c>
      <c r="H136" s="0" t="n">
        <v>5.69</v>
      </c>
      <c r="I136" s="0" t="n">
        <v>3000.112</v>
      </c>
      <c r="J136" s="0" t="s">
        <v>289</v>
      </c>
    </row>
    <row r="137" customFormat="false" ht="14.25" hidden="false" customHeight="false" outlineLevel="0" collapsed="false">
      <c r="A137" s="0" t="s">
        <v>193</v>
      </c>
      <c r="B137" s="0" t="n">
        <v>3895040</v>
      </c>
      <c r="C137" s="0" t="n">
        <v>377.8984</v>
      </c>
      <c r="D137" s="0" t="n">
        <v>33.6748</v>
      </c>
      <c r="E137" s="0" t="n">
        <v>39.5172</v>
      </c>
      <c r="F137" s="0" t="n">
        <v>38.0402</v>
      </c>
      <c r="G137" s="0" t="n">
        <v>2062.75</v>
      </c>
      <c r="H137" s="0" t="n">
        <v>4.95</v>
      </c>
      <c r="I137" s="0" t="n">
        <v>3000.113</v>
      </c>
      <c r="J137" s="0" t="s">
        <v>290</v>
      </c>
    </row>
    <row r="138" customFormat="false" ht="14.25" hidden="false" customHeight="false" outlineLevel="0" collapsed="false">
      <c r="A138" s="0" t="s">
        <v>195</v>
      </c>
      <c r="B138" s="0" t="n">
        <v>2080632</v>
      </c>
      <c r="C138" s="0" t="n">
        <v>196.4576</v>
      </c>
      <c r="D138" s="0" t="n">
        <v>30.8563</v>
      </c>
      <c r="E138" s="0" t="n">
        <v>38.0679</v>
      </c>
      <c r="F138" s="0" t="n">
        <v>36.4138</v>
      </c>
      <c r="G138" s="0" t="n">
        <v>1933.49</v>
      </c>
      <c r="H138" s="0" t="n">
        <v>4.67</v>
      </c>
      <c r="I138" s="0" t="n">
        <v>3000.112</v>
      </c>
      <c r="J138" s="0" t="s">
        <v>291</v>
      </c>
    </row>
    <row r="139" customFormat="false" ht="14.25" hidden="false" customHeight="false" outlineLevel="0" collapsed="false">
      <c r="A139" s="0" t="s">
        <v>196</v>
      </c>
      <c r="B139" s="0" t="n">
        <v>16303648</v>
      </c>
      <c r="C139" s="0" t="n">
        <v>1616.4392</v>
      </c>
      <c r="D139" s="0" t="n">
        <v>38.3096</v>
      </c>
      <c r="E139" s="0" t="n">
        <v>43.3897</v>
      </c>
      <c r="F139" s="0" t="n">
        <v>44.531</v>
      </c>
      <c r="G139" s="0" t="n">
        <v>2872.13</v>
      </c>
      <c r="H139" s="0" t="n">
        <v>7.99</v>
      </c>
      <c r="I139" s="0" t="n">
        <v>3000.112</v>
      </c>
      <c r="J139" s="0" t="s">
        <v>292</v>
      </c>
    </row>
    <row r="140" customFormat="false" ht="14.25" hidden="false" customHeight="false" outlineLevel="0" collapsed="false">
      <c r="A140" s="0" t="s">
        <v>198</v>
      </c>
      <c r="B140" s="0" t="n">
        <v>6470888</v>
      </c>
      <c r="C140" s="0" t="n">
        <v>633.1632</v>
      </c>
      <c r="D140" s="0" t="n">
        <v>35.0182</v>
      </c>
      <c r="E140" s="0" t="n">
        <v>41.1146</v>
      </c>
      <c r="F140" s="0" t="n">
        <v>42.1485</v>
      </c>
      <c r="G140" s="0" t="n">
        <v>2408.16</v>
      </c>
      <c r="H140" s="0" t="n">
        <v>6.73</v>
      </c>
      <c r="I140" s="0" t="n">
        <v>3000.116</v>
      </c>
      <c r="J140" s="0" t="s">
        <v>293</v>
      </c>
    </row>
    <row r="141" customFormat="false" ht="14.25" hidden="false" customHeight="false" outlineLevel="0" collapsed="false">
      <c r="A141" s="0" t="s">
        <v>200</v>
      </c>
      <c r="B141" s="0" t="n">
        <v>2997680</v>
      </c>
      <c r="C141" s="0" t="n">
        <v>285.8424</v>
      </c>
      <c r="D141" s="0" t="n">
        <v>32.1434</v>
      </c>
      <c r="E141" s="0" t="n">
        <v>39.5461</v>
      </c>
      <c r="F141" s="0" t="n">
        <v>40.4909</v>
      </c>
      <c r="G141" s="0" t="n">
        <v>2138.72</v>
      </c>
      <c r="H141" s="0" t="n">
        <v>6.32</v>
      </c>
      <c r="I141" s="0" t="n">
        <v>3000.179</v>
      </c>
      <c r="J141" s="0" t="s">
        <v>294</v>
      </c>
    </row>
    <row r="142" customFormat="false" ht="14.25" hidden="false" customHeight="false" outlineLevel="0" collapsed="false">
      <c r="A142" s="0" t="s">
        <v>202</v>
      </c>
      <c r="B142" s="0" t="n">
        <v>1560872</v>
      </c>
      <c r="C142" s="0" t="n">
        <v>142.1616</v>
      </c>
      <c r="D142" s="0" t="n">
        <v>29.3909</v>
      </c>
      <c r="E142" s="0" t="n">
        <v>38.4691</v>
      </c>
      <c r="F142" s="0" t="n">
        <v>39.3139</v>
      </c>
      <c r="G142" s="0" t="n">
        <v>1953.11</v>
      </c>
      <c r="H142" s="0" t="n">
        <v>5.15</v>
      </c>
      <c r="I142" s="0" t="n">
        <v>3000.117</v>
      </c>
      <c r="J142" s="0" t="s">
        <v>295</v>
      </c>
    </row>
    <row r="143" customFormat="false" ht="14.25" hidden="false" customHeight="false" outlineLevel="0" collapsed="false">
      <c r="A143" s="0" t="s">
        <v>204</v>
      </c>
      <c r="B143" s="0" t="n">
        <v>16690832</v>
      </c>
      <c r="C143" s="0" t="n">
        <v>1657.4776</v>
      </c>
      <c r="D143" s="0" t="n">
        <v>38.4391</v>
      </c>
      <c r="E143" s="0" t="n">
        <v>41.5172</v>
      </c>
      <c r="F143" s="0" t="n">
        <v>42.4855</v>
      </c>
      <c r="G143" s="0" t="n">
        <v>2406.78</v>
      </c>
      <c r="H143" s="0" t="n">
        <v>6.37</v>
      </c>
      <c r="I143" s="0" t="n">
        <v>3000.162</v>
      </c>
      <c r="J143" s="0" t="s">
        <v>296</v>
      </c>
    </row>
    <row r="144" customFormat="false" ht="14.25" hidden="false" customHeight="false" outlineLevel="0" collapsed="false">
      <c r="A144" s="0" t="s">
        <v>205</v>
      </c>
      <c r="B144" s="0" t="n">
        <v>7733704</v>
      </c>
      <c r="C144" s="0" t="n">
        <v>761.7648</v>
      </c>
      <c r="D144" s="0" t="n">
        <v>35.0293</v>
      </c>
      <c r="E144" s="0" t="n">
        <v>38.875</v>
      </c>
      <c r="F144" s="0" t="n">
        <v>39.6046</v>
      </c>
      <c r="G144" s="0" t="n">
        <v>2034.03</v>
      </c>
      <c r="H144" s="0" t="n">
        <v>5.49</v>
      </c>
      <c r="I144" s="0" t="n">
        <v>3000.112</v>
      </c>
      <c r="J144" s="0" t="s">
        <v>297</v>
      </c>
    </row>
    <row r="145" customFormat="false" ht="14.25" hidden="false" customHeight="false" outlineLevel="0" collapsed="false">
      <c r="A145" s="0" t="s">
        <v>207</v>
      </c>
      <c r="B145" s="0" t="n">
        <v>3676992</v>
      </c>
      <c r="C145" s="0" t="n">
        <v>356.0936</v>
      </c>
      <c r="D145" s="0" t="n">
        <v>31.7606</v>
      </c>
      <c r="E145" s="0" t="n">
        <v>36.8661</v>
      </c>
      <c r="F145" s="0" t="n">
        <v>37.5133</v>
      </c>
      <c r="G145" s="0" t="n">
        <v>1787.49</v>
      </c>
      <c r="H145" s="0" t="n">
        <v>4.5</v>
      </c>
      <c r="I145" s="0" t="n">
        <v>3000.18</v>
      </c>
      <c r="J145" s="0" t="s">
        <v>298</v>
      </c>
    </row>
    <row r="146" customFormat="false" ht="14.25" hidden="false" customHeight="false" outlineLevel="0" collapsed="false">
      <c r="A146" s="0" t="s">
        <v>209</v>
      </c>
      <c r="B146" s="0" t="n">
        <v>1778288</v>
      </c>
      <c r="C146" s="0" t="n">
        <v>166.2232</v>
      </c>
      <c r="D146" s="0" t="n">
        <v>28.7988</v>
      </c>
      <c r="E146" s="0" t="n">
        <v>35.4656</v>
      </c>
      <c r="F146" s="0" t="n">
        <v>36.0449</v>
      </c>
      <c r="G146" s="0" t="n">
        <v>1630.99</v>
      </c>
      <c r="H146" s="0" t="n">
        <v>3.77</v>
      </c>
      <c r="I146" s="0" t="n">
        <v>3000.18</v>
      </c>
      <c r="J146" s="0" t="s">
        <v>299</v>
      </c>
    </row>
    <row r="147" customFormat="false" ht="14.25" hidden="false" customHeight="false" outlineLevel="0" collapsed="false">
      <c r="A147" s="0" t="s">
        <v>211</v>
      </c>
      <c r="B147" s="0" t="n">
        <v>12221176</v>
      </c>
      <c r="C147" s="0" t="n">
        <v>1215.152</v>
      </c>
      <c r="D147" s="0" t="n">
        <v>39.6819</v>
      </c>
      <c r="E147" s="0" t="n">
        <v>41.7998</v>
      </c>
      <c r="F147" s="0" t="n">
        <v>42.8705</v>
      </c>
      <c r="G147" s="0" t="n">
        <v>1722.12</v>
      </c>
      <c r="H147" s="0" t="n">
        <v>4.88</v>
      </c>
      <c r="I147" s="0" t="n">
        <v>3000.179</v>
      </c>
      <c r="J147" s="0" t="s">
        <v>294</v>
      </c>
    </row>
    <row r="148" customFormat="false" ht="14.25" hidden="false" customHeight="false" outlineLevel="0" collapsed="false">
      <c r="A148" s="0" t="s">
        <v>213</v>
      </c>
      <c r="B148" s="0" t="n">
        <v>6040016</v>
      </c>
      <c r="C148" s="0" t="n">
        <v>597.036</v>
      </c>
      <c r="D148" s="0" t="n">
        <v>35.8811</v>
      </c>
      <c r="E148" s="0" t="n">
        <v>39.0989</v>
      </c>
      <c r="F148" s="0" t="n">
        <v>40.289</v>
      </c>
      <c r="G148" s="0" t="n">
        <v>1499.83</v>
      </c>
      <c r="H148" s="0" t="n">
        <v>3.92</v>
      </c>
      <c r="I148" s="0" t="n">
        <v>3000.109</v>
      </c>
      <c r="J148" s="0" t="s">
        <v>300</v>
      </c>
    </row>
    <row r="149" customFormat="false" ht="14.25" hidden="false" customHeight="false" outlineLevel="0" collapsed="false">
      <c r="A149" s="0" t="s">
        <v>215</v>
      </c>
      <c r="B149" s="0" t="n">
        <v>2970904</v>
      </c>
      <c r="C149" s="0" t="n">
        <v>290.1248</v>
      </c>
      <c r="D149" s="0" t="n">
        <v>32.4217</v>
      </c>
      <c r="E149" s="0" t="n">
        <v>37.1147</v>
      </c>
      <c r="F149" s="0" t="n">
        <v>38.3012</v>
      </c>
      <c r="G149" s="0" t="n">
        <v>1305.91</v>
      </c>
      <c r="H149" s="0" t="n">
        <v>3.17</v>
      </c>
      <c r="I149" s="0" t="n">
        <v>3000.215</v>
      </c>
      <c r="J149" s="0" t="s">
        <v>301</v>
      </c>
    </row>
    <row r="150" customFormat="false" ht="14.25" hidden="false" customHeight="false" outlineLevel="0" collapsed="false">
      <c r="A150" s="0" t="s">
        <v>217</v>
      </c>
      <c r="B150" s="0" t="n">
        <v>1501256</v>
      </c>
      <c r="C150" s="0" t="n">
        <v>143.16</v>
      </c>
      <c r="D150" s="0" t="n">
        <v>29.6089</v>
      </c>
      <c r="E150" s="0" t="n">
        <v>35.6654</v>
      </c>
      <c r="F150" s="0" t="n">
        <v>36.7784</v>
      </c>
      <c r="G150" s="0" t="n">
        <v>1169.02</v>
      </c>
      <c r="H150" s="0" t="n">
        <v>2.76</v>
      </c>
      <c r="I150" s="0" t="n">
        <v>3000.114</v>
      </c>
      <c r="J150" s="0" t="s">
        <v>178</v>
      </c>
    </row>
    <row r="151" customFormat="false" ht="14.25" hidden="false" customHeight="false" outlineLevel="0" collapsed="false">
      <c r="A151" s="0" t="s">
        <v>219</v>
      </c>
      <c r="B151" s="0" t="n">
        <v>19126448</v>
      </c>
      <c r="C151" s="0" t="n">
        <v>1898.7192</v>
      </c>
      <c r="D151" s="0" t="n">
        <v>43.8365</v>
      </c>
      <c r="E151" s="0" t="n">
        <v>47.3514</v>
      </c>
      <c r="F151" s="0" t="n">
        <v>48.419</v>
      </c>
      <c r="G151" s="0" t="n">
        <v>17906.82</v>
      </c>
      <c r="H151" s="0" t="n">
        <v>44.57</v>
      </c>
      <c r="I151" s="0" t="n">
        <v>3000.115</v>
      </c>
      <c r="J151" s="0" t="s">
        <v>302</v>
      </c>
    </row>
    <row r="152" customFormat="false" ht="14.25" hidden="false" customHeight="false" outlineLevel="0" collapsed="false">
      <c r="A152" s="0" t="s">
        <v>221</v>
      </c>
      <c r="B152" s="0" t="n">
        <v>8032704</v>
      </c>
      <c r="C152" s="0" t="n">
        <v>789.3448</v>
      </c>
      <c r="D152" s="0" t="n">
        <v>41.8812</v>
      </c>
      <c r="E152" s="0" t="n">
        <v>46.0819</v>
      </c>
      <c r="F152" s="0" t="n">
        <v>46.865</v>
      </c>
      <c r="G152" s="0" t="n">
        <v>16756.88</v>
      </c>
      <c r="H152" s="0" t="n">
        <v>39.75</v>
      </c>
      <c r="I152" s="0" t="n">
        <v>3000.112</v>
      </c>
      <c r="J152" s="0" t="s">
        <v>303</v>
      </c>
    </row>
    <row r="153" customFormat="false" ht="14.25" hidden="false" customHeight="false" outlineLevel="0" collapsed="false">
      <c r="A153" s="0" t="s">
        <v>223</v>
      </c>
      <c r="B153" s="0" t="n">
        <v>4246944</v>
      </c>
      <c r="C153" s="0" t="n">
        <v>410.7688</v>
      </c>
      <c r="D153" s="0" t="n">
        <v>39.5863</v>
      </c>
      <c r="E153" s="0" t="n">
        <v>44.7198</v>
      </c>
      <c r="F153" s="0" t="n">
        <v>45.3362</v>
      </c>
      <c r="G153" s="0" t="n">
        <v>16194.65</v>
      </c>
      <c r="H153" s="0" t="n">
        <v>37.39</v>
      </c>
      <c r="I153" s="0" t="n">
        <v>3000.114</v>
      </c>
      <c r="J153" s="0" t="s">
        <v>304</v>
      </c>
    </row>
    <row r="154" customFormat="false" ht="14.25" hidden="false" customHeight="false" outlineLevel="0" collapsed="false">
      <c r="A154" s="0" t="s">
        <v>225</v>
      </c>
      <c r="B154" s="0" t="n">
        <v>2443496</v>
      </c>
      <c r="C154" s="0" t="n">
        <v>230.424</v>
      </c>
      <c r="D154" s="0" t="n">
        <v>36.9781</v>
      </c>
      <c r="E154" s="0" t="n">
        <v>43.6213</v>
      </c>
      <c r="F154" s="0" t="n">
        <v>44.0488</v>
      </c>
      <c r="G154" s="0" t="n">
        <v>15844.01</v>
      </c>
      <c r="H154" s="0" t="n">
        <v>36.45</v>
      </c>
      <c r="I154" s="0" t="n">
        <v>3000.114</v>
      </c>
      <c r="J154" s="0" t="s">
        <v>305</v>
      </c>
    </row>
    <row r="155" customFormat="false" ht="14.25" hidden="false" customHeight="false" outlineLevel="0" collapsed="false">
      <c r="A155" s="0" t="s">
        <v>227</v>
      </c>
      <c r="B155" s="0" t="n">
        <v>23700768</v>
      </c>
      <c r="C155" s="0" t="n">
        <v>2356.1512</v>
      </c>
      <c r="D155" s="0" t="n">
        <v>43.4991</v>
      </c>
      <c r="E155" s="0" t="n">
        <v>49.0007</v>
      </c>
      <c r="F155" s="0" t="n">
        <v>48.8524</v>
      </c>
      <c r="G155" s="0" t="n">
        <v>18054.46</v>
      </c>
      <c r="H155" s="0" t="n">
        <v>49.8</v>
      </c>
      <c r="I155" s="0" t="n">
        <v>3000.189</v>
      </c>
      <c r="J155" s="0" t="s">
        <v>275</v>
      </c>
    </row>
    <row r="156" customFormat="false" ht="14.25" hidden="false" customHeight="false" outlineLevel="0" collapsed="false">
      <c r="A156" s="0" t="s">
        <v>229</v>
      </c>
      <c r="B156" s="0" t="n">
        <v>9394152</v>
      </c>
      <c r="C156" s="0" t="n">
        <v>925.4896</v>
      </c>
      <c r="D156" s="0" t="n">
        <v>41.6315</v>
      </c>
      <c r="E156" s="0" t="n">
        <v>47.5112</v>
      </c>
      <c r="F156" s="0" t="n">
        <v>46.9859</v>
      </c>
      <c r="G156" s="0" t="n">
        <v>16718.99</v>
      </c>
      <c r="H156" s="0" t="n">
        <v>43.68</v>
      </c>
      <c r="I156" s="0" t="n">
        <v>3000.113</v>
      </c>
      <c r="J156" s="0" t="s">
        <v>306</v>
      </c>
    </row>
    <row r="157" customFormat="false" ht="14.25" hidden="false" customHeight="false" outlineLevel="0" collapsed="false">
      <c r="A157" s="0" t="s">
        <v>231</v>
      </c>
      <c r="B157" s="0" t="n">
        <v>4969880</v>
      </c>
      <c r="C157" s="0" t="n">
        <v>483.0624</v>
      </c>
      <c r="D157" s="0" t="n">
        <v>39.4086</v>
      </c>
      <c r="E157" s="0" t="n">
        <v>46.2821</v>
      </c>
      <c r="F157" s="0" t="n">
        <v>45.0972</v>
      </c>
      <c r="G157" s="0" t="n">
        <v>16140.6</v>
      </c>
      <c r="H157" s="0" t="n">
        <v>38.29</v>
      </c>
      <c r="I157" s="0" t="n">
        <v>3000.113</v>
      </c>
      <c r="J157" s="0" t="s">
        <v>307</v>
      </c>
    </row>
    <row r="158" customFormat="false" ht="14.25" hidden="false" customHeight="false" outlineLevel="0" collapsed="false">
      <c r="A158" s="0" t="s">
        <v>233</v>
      </c>
      <c r="B158" s="0" t="n">
        <v>2844384</v>
      </c>
      <c r="C158" s="0" t="n">
        <v>270.5128</v>
      </c>
      <c r="D158" s="0" t="n">
        <v>36.6329</v>
      </c>
      <c r="E158" s="0" t="n">
        <v>45.2632</v>
      </c>
      <c r="F158" s="0" t="n">
        <v>43.4065</v>
      </c>
      <c r="G158" s="0" t="n">
        <v>15706.53</v>
      </c>
      <c r="H158" s="0" t="n">
        <v>35.95</v>
      </c>
      <c r="I158" s="0" t="n">
        <v>3000.117</v>
      </c>
      <c r="J158" s="0" t="s">
        <v>254</v>
      </c>
    </row>
    <row r="159" customFormat="false" ht="14.25" hidden="false" customHeight="false" outlineLevel="0" collapsed="false">
      <c r="A159" s="0" t="s">
        <v>235</v>
      </c>
      <c r="B159" s="0" t="n">
        <v>21967048</v>
      </c>
      <c r="C159" s="0" t="n">
        <v>2182.7792</v>
      </c>
      <c r="D159" s="0" t="n">
        <v>43.5025</v>
      </c>
      <c r="E159" s="0" t="n">
        <v>48.8346</v>
      </c>
      <c r="F159" s="0" t="n">
        <v>49.0062</v>
      </c>
      <c r="G159" s="0" t="n">
        <v>18337.04</v>
      </c>
      <c r="H159" s="0" t="n">
        <v>50.01</v>
      </c>
      <c r="I159" s="0" t="n">
        <v>3000.107</v>
      </c>
      <c r="J159" s="0" t="s">
        <v>308</v>
      </c>
    </row>
    <row r="160" customFormat="false" ht="14.25" hidden="false" customHeight="false" outlineLevel="0" collapsed="false">
      <c r="A160" s="0" t="s">
        <v>237</v>
      </c>
      <c r="B160" s="0" t="n">
        <v>8496784</v>
      </c>
      <c r="C160" s="0" t="n">
        <v>835.7528</v>
      </c>
      <c r="D160" s="0" t="n">
        <v>41.4046</v>
      </c>
      <c r="E160" s="0" t="n">
        <v>47.1333</v>
      </c>
      <c r="F160" s="0" t="n">
        <v>47.2863</v>
      </c>
      <c r="G160" s="0" t="n">
        <v>16741.19</v>
      </c>
      <c r="H160" s="0" t="n">
        <v>41.26</v>
      </c>
      <c r="I160" s="0" t="n">
        <v>3000.113</v>
      </c>
      <c r="J160" s="0" t="s">
        <v>309</v>
      </c>
    </row>
    <row r="161" customFormat="false" ht="14.25" hidden="false" customHeight="false" outlineLevel="0" collapsed="false">
      <c r="A161" s="0" t="s">
        <v>239</v>
      </c>
      <c r="B161" s="0" t="n">
        <v>4211496</v>
      </c>
      <c r="C161" s="0" t="n">
        <v>407.224</v>
      </c>
      <c r="D161" s="0" t="n">
        <v>39.0576</v>
      </c>
      <c r="E161" s="0" t="n">
        <v>45.5029</v>
      </c>
      <c r="F161" s="0" t="n">
        <v>45.6182</v>
      </c>
      <c r="G161" s="0" t="n">
        <v>15936.65</v>
      </c>
      <c r="H161" s="0" t="n">
        <v>40.75</v>
      </c>
      <c r="I161" s="0" t="n">
        <v>3000.114</v>
      </c>
      <c r="J161" s="0" t="s">
        <v>310</v>
      </c>
    </row>
    <row r="162" customFormat="false" ht="14.25" hidden="false" customHeight="false" outlineLevel="0" collapsed="false">
      <c r="A162" s="0" t="s">
        <v>241</v>
      </c>
      <c r="B162" s="0" t="n">
        <v>2329896</v>
      </c>
      <c r="C162" s="0" t="n">
        <v>219.064</v>
      </c>
      <c r="D162" s="0" t="n">
        <v>36.5208</v>
      </c>
      <c r="E162" s="0" t="n">
        <v>44.2145</v>
      </c>
      <c r="F162" s="0" t="n">
        <v>44.2504</v>
      </c>
      <c r="G162" s="0" t="n">
        <v>15680.85</v>
      </c>
      <c r="H162" s="0" t="n">
        <v>34.4</v>
      </c>
      <c r="I162" s="0" t="n">
        <v>3000.109</v>
      </c>
      <c r="J162" s="0" t="s">
        <v>311</v>
      </c>
    </row>
    <row r="163" customFormat="false" ht="14.25" hidden="false" customHeight="false" outlineLevel="0" collapsed="false">
      <c r="A163" s="0" t="s">
        <v>82</v>
      </c>
      <c r="B163" s="0" t="s">
        <v>312</v>
      </c>
      <c r="C163" s="0" t="s">
        <v>84</v>
      </c>
      <c r="D163" s="0" t="s">
        <v>85</v>
      </c>
    </row>
    <row r="164" customFormat="false" ht="14.25" hidden="false" customHeight="false" outlineLevel="0" collapsed="false">
      <c r="A164" s="0" t="s">
        <v>86</v>
      </c>
      <c r="B164" s="0" t="n">
        <v>67678304</v>
      </c>
      <c r="C164" s="0" t="n">
        <v>13528.6896</v>
      </c>
      <c r="D164" s="0" t="n">
        <v>41.8193</v>
      </c>
      <c r="E164" s="0" t="n">
        <v>41.6059</v>
      </c>
      <c r="F164" s="0" t="n">
        <v>44.0343</v>
      </c>
      <c r="G164" s="0" t="n">
        <v>34226.88</v>
      </c>
      <c r="H164" s="0" t="n">
        <v>72.75</v>
      </c>
      <c r="I164" s="0" t="n">
        <v>3000.111</v>
      </c>
      <c r="J164" s="0" t="s">
        <v>141</v>
      </c>
    </row>
    <row r="165" customFormat="false" ht="14.25" hidden="false" customHeight="false" outlineLevel="0" collapsed="false">
      <c r="A165" s="0" t="s">
        <v>88</v>
      </c>
      <c r="B165" s="0" t="n">
        <v>23934888</v>
      </c>
      <c r="C165" s="0" t="n">
        <v>4780.0064</v>
      </c>
      <c r="D165" s="0" t="n">
        <v>38.9143</v>
      </c>
      <c r="E165" s="0" t="n">
        <v>39.6797</v>
      </c>
      <c r="F165" s="0" t="n">
        <v>41.9804</v>
      </c>
      <c r="G165" s="0" t="n">
        <v>30054.71</v>
      </c>
      <c r="H165" s="0" t="n">
        <v>64.59</v>
      </c>
      <c r="I165" s="0" t="n">
        <v>3000.109</v>
      </c>
      <c r="J165" s="0" t="s">
        <v>313</v>
      </c>
    </row>
    <row r="166" customFormat="false" ht="14.25" hidden="false" customHeight="false" outlineLevel="0" collapsed="false">
      <c r="A166" s="0" t="s">
        <v>90</v>
      </c>
      <c r="B166" s="0" t="n">
        <v>10365864</v>
      </c>
      <c r="C166" s="0" t="n">
        <v>2066.2016</v>
      </c>
      <c r="D166" s="0" t="n">
        <v>36.1305</v>
      </c>
      <c r="E166" s="0" t="n">
        <v>38.3015</v>
      </c>
      <c r="F166" s="0" t="n">
        <v>40.461</v>
      </c>
      <c r="G166" s="0" t="n">
        <v>27266.19</v>
      </c>
      <c r="H166" s="0" t="n">
        <v>56.78</v>
      </c>
      <c r="I166" s="0" t="n">
        <v>3000.111</v>
      </c>
      <c r="J166" s="0" t="s">
        <v>314</v>
      </c>
    </row>
    <row r="167" customFormat="false" ht="14.25" hidden="false" customHeight="false" outlineLevel="0" collapsed="false">
      <c r="A167" s="0" t="s">
        <v>92</v>
      </c>
      <c r="B167" s="0" t="n">
        <v>4957168</v>
      </c>
      <c r="C167" s="0" t="n">
        <v>984.4624</v>
      </c>
      <c r="D167" s="0" t="n">
        <v>33.3532</v>
      </c>
      <c r="E167" s="0" t="n">
        <v>37.2688</v>
      </c>
      <c r="F167" s="0" t="n">
        <v>39.402</v>
      </c>
      <c r="G167" s="0" t="n">
        <v>25617.2</v>
      </c>
      <c r="H167" s="0" t="n">
        <v>52.58</v>
      </c>
      <c r="I167" s="0" t="n">
        <v>3000.158</v>
      </c>
      <c r="J167" s="0" t="s">
        <v>315</v>
      </c>
    </row>
    <row r="168" customFormat="false" ht="14.25" hidden="false" customHeight="false" outlineLevel="0" collapsed="false">
      <c r="A168" s="0" t="s">
        <v>94</v>
      </c>
      <c r="B168" s="0" t="n">
        <v>189839392</v>
      </c>
      <c r="C168" s="0" t="n">
        <v>37960.9072</v>
      </c>
      <c r="D168" s="0" t="n">
        <v>41.1466</v>
      </c>
      <c r="E168" s="0" t="n">
        <v>44.7695</v>
      </c>
      <c r="F168" s="0" t="n">
        <v>44.5877</v>
      </c>
      <c r="G168" s="0" t="n">
        <v>45196.97</v>
      </c>
      <c r="H168" s="0" t="n">
        <v>96.62</v>
      </c>
      <c r="I168" s="0" t="n">
        <v>3000.158</v>
      </c>
      <c r="J168" s="0" t="s">
        <v>316</v>
      </c>
    </row>
    <row r="169" customFormat="false" ht="14.25" hidden="false" customHeight="false" outlineLevel="0" collapsed="false">
      <c r="A169" s="0" t="s">
        <v>96</v>
      </c>
      <c r="B169" s="0" t="n">
        <v>86160512</v>
      </c>
      <c r="C169" s="0" t="n">
        <v>17225.1312</v>
      </c>
      <c r="D169" s="0" t="n">
        <v>37.759</v>
      </c>
      <c r="E169" s="0" t="n">
        <v>42.6738</v>
      </c>
      <c r="F169" s="0" t="n">
        <v>43.0214</v>
      </c>
      <c r="G169" s="0" t="n">
        <v>40272.04</v>
      </c>
      <c r="H169" s="0" t="n">
        <v>86.76</v>
      </c>
      <c r="I169" s="0" t="n">
        <v>3000.115</v>
      </c>
      <c r="J169" s="0" t="s">
        <v>133</v>
      </c>
    </row>
    <row r="170" customFormat="false" ht="14.25" hidden="false" customHeight="false" outlineLevel="0" collapsed="false">
      <c r="A170" s="0" t="s">
        <v>98</v>
      </c>
      <c r="B170" s="0" t="n">
        <v>44341536</v>
      </c>
      <c r="C170" s="0" t="n">
        <v>8861.336</v>
      </c>
      <c r="D170" s="0" t="n">
        <v>34.6159</v>
      </c>
      <c r="E170" s="0" t="n">
        <v>41.0787</v>
      </c>
      <c r="F170" s="0" t="n">
        <v>41.6874</v>
      </c>
      <c r="G170" s="0" t="n">
        <v>36451.55</v>
      </c>
      <c r="H170" s="0" t="n">
        <v>78.87</v>
      </c>
      <c r="I170" s="0" t="n">
        <v>3000.229</v>
      </c>
      <c r="J170" s="0" t="s">
        <v>317</v>
      </c>
    </row>
    <row r="171" customFormat="false" ht="14.25" hidden="false" customHeight="false" outlineLevel="0" collapsed="false">
      <c r="A171" s="0" t="s">
        <v>100</v>
      </c>
      <c r="B171" s="0" t="n">
        <v>24999800</v>
      </c>
      <c r="C171" s="0" t="n">
        <v>4992.9888</v>
      </c>
      <c r="D171" s="0" t="n">
        <v>31.7787</v>
      </c>
      <c r="E171" s="0" t="n">
        <v>39.9087</v>
      </c>
      <c r="F171" s="0" t="n">
        <v>40.7095</v>
      </c>
      <c r="G171" s="0" t="n">
        <v>33863.41</v>
      </c>
      <c r="H171" s="0" t="n">
        <v>70.39</v>
      </c>
      <c r="I171" s="0" t="n">
        <v>3000.189</v>
      </c>
      <c r="J171" s="0" t="s">
        <v>275</v>
      </c>
    </row>
    <row r="172" customFormat="false" ht="14.25" hidden="false" customHeight="false" outlineLevel="0" collapsed="false">
      <c r="A172" s="0" t="s">
        <v>102</v>
      </c>
      <c r="B172" s="0" t="n">
        <v>1217372888</v>
      </c>
      <c r="C172" s="0" t="n">
        <v>3000.173</v>
      </c>
      <c r="D172" s="0" t="s">
        <v>240</v>
      </c>
    </row>
    <row r="173" customFormat="false" ht="14.25" hidden="false" customHeight="false" outlineLevel="0" collapsed="false">
      <c r="A173" s="0" t="s">
        <v>104</v>
      </c>
    </row>
    <row r="174" customFormat="false" ht="14.25" hidden="false" customHeight="false" outlineLevel="0" collapsed="false">
      <c r="A174" s="0" t="s">
        <v>106</v>
      </c>
      <c r="B174" s="0" t="n">
        <v>169860688</v>
      </c>
      <c r="C174" s="0" t="n">
        <v>3000.111</v>
      </c>
      <c r="D174" s="0" t="s">
        <v>318</v>
      </c>
    </row>
    <row r="175" customFormat="false" ht="14.25" hidden="false" customHeight="false" outlineLevel="0" collapsed="false">
      <c r="A175" s="0" t="s">
        <v>108</v>
      </c>
    </row>
    <row r="176" customFormat="false" ht="14.25" hidden="false" customHeight="false" outlineLevel="0" collapsed="false">
      <c r="A176" s="0" t="s">
        <v>110</v>
      </c>
      <c r="B176" s="0" t="n">
        <v>153279216</v>
      </c>
      <c r="C176" s="0" t="n">
        <v>3000.18</v>
      </c>
      <c r="D176" s="0" t="s">
        <v>319</v>
      </c>
    </row>
    <row r="177" customFormat="false" ht="14.25" hidden="false" customHeight="false" outlineLevel="0" collapsed="false">
      <c r="A177" s="0" t="s">
        <v>112</v>
      </c>
    </row>
    <row r="178" customFormat="false" ht="14.25" hidden="false" customHeight="false" outlineLevel="0" collapsed="false">
      <c r="A178" s="0" t="s">
        <v>114</v>
      </c>
    </row>
    <row r="179" customFormat="false" ht="14.25" hidden="false" customHeight="false" outlineLevel="0" collapsed="false">
      <c r="A179" s="0" t="s">
        <v>116</v>
      </c>
      <c r="B179" s="0" t="n">
        <v>5909456</v>
      </c>
      <c r="C179" s="0" t="n">
        <v>1167.96</v>
      </c>
      <c r="D179" s="0" t="n">
        <v>37.1704</v>
      </c>
      <c r="E179" s="0" t="n">
        <v>44.8539</v>
      </c>
      <c r="F179" s="0" t="n">
        <v>44.9931</v>
      </c>
      <c r="G179" s="0" t="n">
        <v>54890.69</v>
      </c>
      <c r="H179" s="0" t="n">
        <v>110.39</v>
      </c>
      <c r="I179" s="0" t="n">
        <v>3000.214</v>
      </c>
      <c r="J179" s="0" t="s">
        <v>320</v>
      </c>
    </row>
    <row r="180" customFormat="false" ht="14.25" hidden="false" customHeight="false" outlineLevel="0" collapsed="false">
      <c r="A180" s="0" t="s">
        <v>118</v>
      </c>
      <c r="B180" s="0" t="n">
        <v>52115712</v>
      </c>
      <c r="C180" s="0" t="n">
        <v>5205.9976</v>
      </c>
      <c r="D180" s="0" t="n">
        <v>41.9317</v>
      </c>
      <c r="E180" s="0" t="n">
        <v>43.5601</v>
      </c>
      <c r="F180" s="0" t="n">
        <v>45.0072</v>
      </c>
      <c r="G180" s="0" t="n">
        <v>31422.1</v>
      </c>
      <c r="H180" s="0" t="n">
        <v>62.34</v>
      </c>
      <c r="I180" s="0" t="n">
        <v>3000.111</v>
      </c>
      <c r="J180" s="0" t="s">
        <v>321</v>
      </c>
    </row>
    <row r="181" customFormat="false" ht="14.25" hidden="false" customHeight="false" outlineLevel="0" collapsed="false">
      <c r="A181" s="0" t="s">
        <v>120</v>
      </c>
      <c r="B181" s="0" t="n">
        <v>24338480</v>
      </c>
      <c r="C181" s="0" t="n">
        <v>2428.2744</v>
      </c>
      <c r="D181" s="0" t="n">
        <v>39.8986</v>
      </c>
      <c r="E181" s="0" t="n">
        <v>41.8904</v>
      </c>
      <c r="F181" s="0" t="n">
        <v>42.9492</v>
      </c>
      <c r="G181" s="0" t="n">
        <v>27972.7</v>
      </c>
      <c r="H181" s="0" t="n">
        <v>56.24</v>
      </c>
      <c r="I181" s="0" t="n">
        <v>3000.111</v>
      </c>
      <c r="J181" s="0" t="s">
        <v>322</v>
      </c>
    </row>
    <row r="182" customFormat="false" ht="14.25" hidden="false" customHeight="false" outlineLevel="0" collapsed="false">
      <c r="A182" s="0" t="s">
        <v>122</v>
      </c>
      <c r="B182" s="0" t="n">
        <v>11720160</v>
      </c>
      <c r="C182" s="0" t="n">
        <v>1166.4424</v>
      </c>
      <c r="D182" s="0" t="n">
        <v>37.3176</v>
      </c>
      <c r="E182" s="0" t="n">
        <v>40.6333</v>
      </c>
      <c r="F182" s="0" t="n">
        <v>41.6505</v>
      </c>
      <c r="G182" s="0" t="n">
        <v>25144.61</v>
      </c>
      <c r="H182" s="0" t="n">
        <v>49.4</v>
      </c>
      <c r="I182" s="0" t="n">
        <v>3000.211</v>
      </c>
      <c r="J182" s="0" t="s">
        <v>323</v>
      </c>
    </row>
    <row r="183" customFormat="false" ht="14.25" hidden="false" customHeight="false" outlineLevel="0" collapsed="false">
      <c r="A183" s="0" t="s">
        <v>124</v>
      </c>
      <c r="B183" s="0" t="n">
        <v>5725352</v>
      </c>
      <c r="C183" s="0" t="n">
        <v>566.9616</v>
      </c>
      <c r="D183" s="0" t="n">
        <v>34.6848</v>
      </c>
      <c r="E183" s="0" t="n">
        <v>39.7466</v>
      </c>
      <c r="F183" s="0" t="n">
        <v>40.8526</v>
      </c>
      <c r="G183" s="0" t="n">
        <v>23199.23</v>
      </c>
      <c r="H183" s="0" t="n">
        <v>47.33</v>
      </c>
      <c r="I183" s="0" t="n">
        <v>3000.114</v>
      </c>
      <c r="J183" s="0" t="s">
        <v>324</v>
      </c>
    </row>
    <row r="184" customFormat="false" ht="14.25" hidden="false" customHeight="false" outlineLevel="0" collapsed="false">
      <c r="A184" s="0" t="s">
        <v>126</v>
      </c>
      <c r="B184" s="0" t="n">
        <v>79109208</v>
      </c>
      <c r="C184" s="0" t="n">
        <v>7905.3472</v>
      </c>
      <c r="D184" s="0" t="n">
        <v>40.0369</v>
      </c>
      <c r="E184" s="0" t="n">
        <v>42.1355</v>
      </c>
      <c r="F184" s="0" t="n">
        <v>43.2419</v>
      </c>
      <c r="G184" s="0" t="n">
        <v>30781.17</v>
      </c>
      <c r="H184" s="0" t="n">
        <v>65.59</v>
      </c>
      <c r="I184" s="0" t="n">
        <v>3000.173</v>
      </c>
      <c r="J184" s="0" t="s">
        <v>325</v>
      </c>
    </row>
    <row r="185" customFormat="false" ht="14.25" hidden="false" customHeight="false" outlineLevel="0" collapsed="false">
      <c r="A185" s="0" t="s">
        <v>128</v>
      </c>
      <c r="B185" s="0" t="n">
        <v>31815184</v>
      </c>
      <c r="C185" s="0" t="n">
        <v>3175.944</v>
      </c>
      <c r="D185" s="0" t="n">
        <v>37.0975</v>
      </c>
      <c r="E185" s="0" t="n">
        <v>39.9775</v>
      </c>
      <c r="F185" s="0" t="n">
        <v>40.9014</v>
      </c>
      <c r="G185" s="0" t="n">
        <v>46596.01</v>
      </c>
      <c r="H185" s="0" t="n">
        <v>86.6</v>
      </c>
      <c r="I185" s="0" t="n">
        <v>1596</v>
      </c>
      <c r="J185" s="0" t="s">
        <v>326</v>
      </c>
    </row>
    <row r="186" customFormat="false" ht="14.25" hidden="false" customHeight="false" outlineLevel="0" collapsed="false">
      <c r="A186" s="0" t="s">
        <v>130</v>
      </c>
      <c r="B186" s="0" t="n">
        <v>13498744</v>
      </c>
      <c r="C186" s="0" t="n">
        <v>1344.3008</v>
      </c>
      <c r="D186" s="0" t="n">
        <v>34.2745</v>
      </c>
      <c r="E186" s="0" t="n">
        <v>38.3688</v>
      </c>
      <c r="F186" s="0" t="n">
        <v>39.487</v>
      </c>
      <c r="G186" s="0" t="n">
        <v>24104.94</v>
      </c>
      <c r="H186" s="0" t="n">
        <v>50.26</v>
      </c>
      <c r="I186" s="0" t="n">
        <v>3000.111</v>
      </c>
      <c r="J186" s="0" t="s">
        <v>327</v>
      </c>
    </row>
    <row r="187" customFormat="false" ht="14.25" hidden="false" customHeight="false" outlineLevel="0" collapsed="false">
      <c r="A187" s="0" t="s">
        <v>132</v>
      </c>
      <c r="B187" s="0" t="n">
        <v>5853968</v>
      </c>
      <c r="C187" s="0" t="n">
        <v>579.8232</v>
      </c>
      <c r="D187" s="0" t="n">
        <v>31.6823</v>
      </c>
      <c r="E187" s="0" t="n">
        <v>37.2674</v>
      </c>
      <c r="F187" s="0" t="n">
        <v>38.7031</v>
      </c>
      <c r="G187" s="0" t="n">
        <v>22231.3</v>
      </c>
      <c r="H187" s="0" t="n">
        <v>45.35</v>
      </c>
      <c r="I187" s="0" t="n">
        <v>3000.114</v>
      </c>
      <c r="J187" s="0" t="s">
        <v>328</v>
      </c>
    </row>
    <row r="188" customFormat="false" ht="14.25" hidden="false" customHeight="false" outlineLevel="0" collapsed="false">
      <c r="A188" s="0" t="s">
        <v>134</v>
      </c>
      <c r="B188" s="0" t="n">
        <v>195519800</v>
      </c>
      <c r="C188" s="0" t="n">
        <v>19540.3744</v>
      </c>
      <c r="D188" s="0" t="n">
        <v>38.7895</v>
      </c>
      <c r="E188" s="0" t="n">
        <v>40.1961</v>
      </c>
      <c r="F188" s="0" t="n">
        <v>43.4388</v>
      </c>
      <c r="G188" s="0" t="n">
        <v>61674.43</v>
      </c>
      <c r="H188" s="0" t="n">
        <v>145.14</v>
      </c>
      <c r="I188" s="0" t="n">
        <v>3000.179</v>
      </c>
      <c r="J188" s="0" t="s">
        <v>294</v>
      </c>
    </row>
    <row r="189" customFormat="false" ht="14.25" hidden="false" customHeight="false" outlineLevel="0" collapsed="false">
      <c r="A189" s="0" t="s">
        <v>136</v>
      </c>
      <c r="B189" s="0" t="n">
        <v>57743208</v>
      </c>
      <c r="C189" s="0" t="n">
        <v>5762.7152</v>
      </c>
      <c r="D189" s="0" t="n">
        <v>36.8362</v>
      </c>
      <c r="E189" s="0" t="n">
        <v>38.9709</v>
      </c>
      <c r="F189" s="0" t="n">
        <v>41.4862</v>
      </c>
      <c r="G189" s="0" t="n">
        <v>51352.44</v>
      </c>
      <c r="H189" s="0" t="n">
        <v>111.6</v>
      </c>
      <c r="I189" s="0" t="n">
        <v>3000.112</v>
      </c>
      <c r="J189" s="0" t="s">
        <v>329</v>
      </c>
    </row>
    <row r="190" customFormat="false" ht="14.25" hidden="false" customHeight="false" outlineLevel="0" collapsed="false">
      <c r="A190" s="0" t="s">
        <v>138</v>
      </c>
      <c r="B190" s="0" t="n">
        <v>26222840</v>
      </c>
      <c r="C190" s="0" t="n">
        <v>2610.6784</v>
      </c>
      <c r="D190" s="0" t="n">
        <v>34.6797</v>
      </c>
      <c r="E190" s="0" t="n">
        <v>38.0235</v>
      </c>
      <c r="F190" s="0" t="n">
        <v>39.898</v>
      </c>
      <c r="G190" s="0" t="n">
        <v>46857.93</v>
      </c>
      <c r="H190" s="0" t="n">
        <v>109.09</v>
      </c>
      <c r="I190" s="0" t="n">
        <v>3000.115</v>
      </c>
      <c r="J190" s="0" t="s">
        <v>330</v>
      </c>
    </row>
    <row r="191" customFormat="false" ht="14.25" hidden="false" customHeight="false" outlineLevel="0" collapsed="false">
      <c r="A191" s="0" t="s">
        <v>140</v>
      </c>
      <c r="B191" s="0" t="n">
        <v>13056328</v>
      </c>
      <c r="C191" s="0" t="n">
        <v>1294.0272</v>
      </c>
      <c r="D191" s="0" t="n">
        <v>32.3784</v>
      </c>
      <c r="E191" s="0" t="n">
        <v>37.2921</v>
      </c>
      <c r="F191" s="0" t="n">
        <v>38.6779</v>
      </c>
      <c r="G191" s="0" t="n">
        <v>43717.97</v>
      </c>
      <c r="H191" s="0" t="n">
        <v>82.88</v>
      </c>
      <c r="I191" s="0" t="n">
        <v>3000.114</v>
      </c>
      <c r="J191" s="0" t="s">
        <v>167</v>
      </c>
    </row>
    <row r="192" customFormat="false" ht="14.25" hidden="false" customHeight="false" outlineLevel="0" collapsed="false">
      <c r="A192" s="0" t="s">
        <v>142</v>
      </c>
    </row>
    <row r="193" customFormat="false" ht="14.25" hidden="false" customHeight="false" outlineLevel="0" collapsed="false">
      <c r="A193" s="0" t="s">
        <v>144</v>
      </c>
      <c r="B193" s="0" t="n">
        <v>67739992</v>
      </c>
      <c r="C193" s="0" t="n">
        <v>6762.3936</v>
      </c>
      <c r="D193" s="0" t="n">
        <v>37.6528</v>
      </c>
      <c r="E193" s="0" t="n">
        <v>42.5187</v>
      </c>
      <c r="F193" s="0" t="n">
        <v>43.1448</v>
      </c>
      <c r="G193" s="0" t="n">
        <v>61592.16</v>
      </c>
      <c r="H193" s="0" t="n">
        <v>122.64</v>
      </c>
      <c r="I193" s="0" t="n">
        <v>3000.109</v>
      </c>
      <c r="J193" s="0" t="s">
        <v>331</v>
      </c>
    </row>
    <row r="194" customFormat="false" ht="14.25" hidden="false" customHeight="false" outlineLevel="0" collapsed="false">
      <c r="A194" s="0" t="s">
        <v>146</v>
      </c>
      <c r="B194" s="0" t="n">
        <v>31474528</v>
      </c>
      <c r="C194" s="0" t="n">
        <v>3135.8472</v>
      </c>
      <c r="D194" s="0" t="n">
        <v>35.6974</v>
      </c>
      <c r="E194" s="0" t="n">
        <v>41.239</v>
      </c>
      <c r="F194" s="0" t="n">
        <v>41.2608</v>
      </c>
      <c r="G194" s="0" t="n">
        <v>54704.17</v>
      </c>
      <c r="H194" s="0" t="n">
        <v>110.82</v>
      </c>
      <c r="I194" s="0" t="n">
        <v>3000.112</v>
      </c>
      <c r="J194" s="0" t="s">
        <v>332</v>
      </c>
    </row>
    <row r="195" customFormat="false" ht="14.25" hidden="false" customHeight="false" outlineLevel="0" collapsed="false">
      <c r="A195" s="0" t="s">
        <v>148</v>
      </c>
      <c r="B195" s="0" t="n">
        <v>16109768</v>
      </c>
      <c r="C195" s="0" t="n">
        <v>1599.3712</v>
      </c>
      <c r="D195" s="0" t="n">
        <v>33.6002</v>
      </c>
      <c r="E195" s="0" t="n">
        <v>40.183</v>
      </c>
      <c r="F195" s="0" t="n">
        <v>39.7878</v>
      </c>
      <c r="G195" s="0" t="n">
        <v>50707.07</v>
      </c>
      <c r="H195" s="0" t="n">
        <v>106.77</v>
      </c>
      <c r="I195" s="0" t="n">
        <v>3000.113</v>
      </c>
      <c r="J195" s="0" t="s">
        <v>333</v>
      </c>
    </row>
    <row r="196" customFormat="false" ht="14.25" hidden="false" customHeight="false" outlineLevel="0" collapsed="false">
      <c r="A196" s="0" t="s">
        <v>150</v>
      </c>
    </row>
    <row r="197" customFormat="false" ht="14.25" hidden="false" customHeight="false" outlineLevel="0" collapsed="false">
      <c r="A197" s="0" t="s">
        <v>152</v>
      </c>
      <c r="B197" s="0" t="n">
        <v>74200368</v>
      </c>
      <c r="C197" s="0" t="n">
        <v>7406.1112</v>
      </c>
      <c r="D197" s="0" t="n">
        <v>35.4837</v>
      </c>
      <c r="E197" s="0" t="n">
        <v>40.7288</v>
      </c>
      <c r="F197" s="0" t="n">
        <v>43.051</v>
      </c>
      <c r="G197" s="0" t="n">
        <v>64230.31</v>
      </c>
      <c r="H197" s="0" t="n">
        <v>133.75</v>
      </c>
      <c r="I197" s="0" t="n">
        <v>3000.182</v>
      </c>
      <c r="J197" s="0" t="s">
        <v>334</v>
      </c>
    </row>
    <row r="198" customFormat="false" ht="14.25" hidden="false" customHeight="false" outlineLevel="0" collapsed="false">
      <c r="A198" s="0" t="s">
        <v>154</v>
      </c>
      <c r="B198" s="0" t="n">
        <v>19469816</v>
      </c>
      <c r="C198" s="0" t="n">
        <v>1933.056</v>
      </c>
      <c r="D198" s="0" t="n">
        <v>33.6964</v>
      </c>
      <c r="E198" s="0" t="n">
        <v>39.4726</v>
      </c>
      <c r="F198" s="0" t="n">
        <v>42.0153</v>
      </c>
      <c r="G198" s="0" t="n">
        <v>56886.05</v>
      </c>
      <c r="H198" s="0" t="n">
        <v>115.7</v>
      </c>
      <c r="I198" s="0" t="n">
        <v>3000.108</v>
      </c>
      <c r="J198" s="0" t="s">
        <v>335</v>
      </c>
    </row>
    <row r="199" customFormat="false" ht="14.25" hidden="false" customHeight="false" outlineLevel="0" collapsed="false">
      <c r="A199" s="0" t="s">
        <v>156</v>
      </c>
      <c r="B199" s="0" t="n">
        <v>7759648</v>
      </c>
      <c r="C199" s="0" t="n">
        <v>762.0392</v>
      </c>
      <c r="D199" s="0" t="n">
        <v>31.5918</v>
      </c>
      <c r="E199" s="0" t="n">
        <v>38.5393</v>
      </c>
      <c r="F199" s="0" t="n">
        <v>41.1891</v>
      </c>
      <c r="G199" s="0" t="n">
        <v>50719.62</v>
      </c>
      <c r="H199" s="0" t="n">
        <v>95.28</v>
      </c>
      <c r="I199" s="0" t="n">
        <v>1596</v>
      </c>
      <c r="J199" s="0" t="s">
        <v>336</v>
      </c>
    </row>
    <row r="200" customFormat="false" ht="14.25" hidden="false" customHeight="false" outlineLevel="0" collapsed="false">
      <c r="A200" s="0" t="s">
        <v>158</v>
      </c>
      <c r="B200" s="0" t="n">
        <v>36760120</v>
      </c>
      <c r="C200" s="0" t="n">
        <v>3664.4064</v>
      </c>
      <c r="D200" s="0" t="n">
        <v>40.3801</v>
      </c>
      <c r="E200" s="0" t="n">
        <v>43.0295</v>
      </c>
      <c r="F200" s="0" t="n">
        <v>43.6962</v>
      </c>
      <c r="G200" s="0" t="n">
        <v>12678.67</v>
      </c>
      <c r="H200" s="0" t="n">
        <v>26.05</v>
      </c>
      <c r="I200" s="0" t="n">
        <v>3000.11</v>
      </c>
      <c r="J200" s="0" t="s">
        <v>165</v>
      </c>
    </row>
    <row r="201" customFormat="false" ht="14.25" hidden="false" customHeight="false" outlineLevel="0" collapsed="false">
      <c r="A201" s="0" t="s">
        <v>160</v>
      </c>
      <c r="B201" s="0" t="n">
        <v>17451984</v>
      </c>
      <c r="C201" s="0" t="n">
        <v>1733.5928</v>
      </c>
      <c r="D201" s="0" t="n">
        <v>37.1473</v>
      </c>
      <c r="E201" s="0" t="n">
        <v>40.4457</v>
      </c>
      <c r="F201" s="0" t="n">
        <v>40.8053</v>
      </c>
      <c r="G201" s="0" t="n">
        <v>11054.37</v>
      </c>
      <c r="H201" s="0" t="n">
        <v>22.01</v>
      </c>
      <c r="I201" s="0" t="n">
        <v>3000.178</v>
      </c>
      <c r="J201" s="0" t="s">
        <v>337</v>
      </c>
    </row>
    <row r="202" customFormat="false" ht="14.25" hidden="false" customHeight="false" outlineLevel="0" collapsed="false">
      <c r="A202" s="0" t="s">
        <v>162</v>
      </c>
      <c r="B202" s="0" t="n">
        <v>8448592</v>
      </c>
      <c r="C202" s="0" t="n">
        <v>833.2536</v>
      </c>
      <c r="D202" s="0" t="n">
        <v>34.3145</v>
      </c>
      <c r="E202" s="0" t="n">
        <v>38.39</v>
      </c>
      <c r="F202" s="0" t="n">
        <v>38.4944</v>
      </c>
      <c r="G202" s="0" t="n">
        <v>10020.34</v>
      </c>
      <c r="H202" s="0" t="n">
        <v>19.42</v>
      </c>
      <c r="I202" s="0" t="n">
        <v>3000.113</v>
      </c>
      <c r="J202" s="0" t="s">
        <v>149</v>
      </c>
    </row>
    <row r="203" customFormat="false" ht="14.25" hidden="false" customHeight="false" outlineLevel="0" collapsed="false">
      <c r="A203" s="0" t="s">
        <v>164</v>
      </c>
      <c r="B203" s="0" t="n">
        <v>4402056</v>
      </c>
      <c r="C203" s="0" t="n">
        <v>428.6</v>
      </c>
      <c r="D203" s="0" t="n">
        <v>31.8853</v>
      </c>
      <c r="E203" s="0" t="n">
        <v>36.799</v>
      </c>
      <c r="F203" s="0" t="n">
        <v>36.8789</v>
      </c>
      <c r="G203" s="0" t="n">
        <v>9126.19</v>
      </c>
      <c r="H203" s="0" t="n">
        <v>16.91</v>
      </c>
      <c r="I203" s="0" t="n">
        <v>3000.114</v>
      </c>
      <c r="J203" s="0" t="s">
        <v>338</v>
      </c>
    </row>
    <row r="204" customFormat="false" ht="14.25" hidden="false" customHeight="false" outlineLevel="0" collapsed="false">
      <c r="A204" s="0" t="s">
        <v>166</v>
      </c>
      <c r="B204" s="0" t="n">
        <v>41704240</v>
      </c>
      <c r="C204" s="0" t="n">
        <v>4156.4984</v>
      </c>
      <c r="D204" s="0" t="n">
        <v>40.3024</v>
      </c>
      <c r="E204" s="0" t="n">
        <v>43.3268</v>
      </c>
      <c r="F204" s="0" t="n">
        <v>44.7486</v>
      </c>
      <c r="G204" s="0" t="n">
        <v>15595.37</v>
      </c>
      <c r="H204" s="0" t="n">
        <v>30.3</v>
      </c>
      <c r="I204" s="0" t="n">
        <v>3000.164</v>
      </c>
      <c r="J204" s="0" t="s">
        <v>288</v>
      </c>
    </row>
    <row r="205" customFormat="false" ht="14.25" hidden="false" customHeight="false" outlineLevel="0" collapsed="false">
      <c r="A205" s="0" t="s">
        <v>168</v>
      </c>
      <c r="B205" s="0" t="n">
        <v>18774736</v>
      </c>
      <c r="C205" s="0" t="n">
        <v>1863.548</v>
      </c>
      <c r="D205" s="0" t="n">
        <v>37.4311</v>
      </c>
      <c r="E205" s="0" t="n">
        <v>41.1936</v>
      </c>
      <c r="F205" s="0" t="n">
        <v>42.3222</v>
      </c>
      <c r="G205" s="0" t="n">
        <v>13553.42</v>
      </c>
      <c r="H205" s="0" t="n">
        <v>25.74</v>
      </c>
      <c r="I205" s="0" t="n">
        <v>3000.173</v>
      </c>
      <c r="J205" s="0" t="s">
        <v>325</v>
      </c>
    </row>
    <row r="206" customFormat="false" ht="14.25" hidden="false" customHeight="false" outlineLevel="0" collapsed="false">
      <c r="A206" s="0" t="s">
        <v>169</v>
      </c>
      <c r="B206" s="0" t="n">
        <v>9210272</v>
      </c>
      <c r="C206" s="0" t="n">
        <v>907.1016</v>
      </c>
      <c r="D206" s="0" t="n">
        <v>34.4613</v>
      </c>
      <c r="E206" s="0" t="n">
        <v>39.4103</v>
      </c>
      <c r="F206" s="0" t="n">
        <v>40.3859</v>
      </c>
      <c r="G206" s="0" t="n">
        <v>12275.55</v>
      </c>
      <c r="H206" s="0" t="n">
        <v>22.08</v>
      </c>
      <c r="I206" s="0" t="n">
        <v>3000.177</v>
      </c>
      <c r="J206" s="0" t="s">
        <v>339</v>
      </c>
    </row>
    <row r="207" customFormat="false" ht="14.25" hidden="false" customHeight="false" outlineLevel="0" collapsed="false">
      <c r="A207" s="0" t="s">
        <v>171</v>
      </c>
      <c r="B207" s="0" t="n">
        <v>4765584</v>
      </c>
      <c r="C207" s="0" t="n">
        <v>462.6328</v>
      </c>
      <c r="D207" s="0" t="n">
        <v>31.5755</v>
      </c>
      <c r="E207" s="0" t="n">
        <v>38.0661</v>
      </c>
      <c r="F207" s="0" t="n">
        <v>38.9014</v>
      </c>
      <c r="G207" s="0" t="n">
        <v>11350.4</v>
      </c>
      <c r="H207" s="0" t="n">
        <v>19.85</v>
      </c>
      <c r="I207" s="0" t="n">
        <v>3000.15</v>
      </c>
      <c r="J207" s="0" t="s">
        <v>340</v>
      </c>
    </row>
    <row r="208" customFormat="false" ht="14.25" hidden="false" customHeight="false" outlineLevel="0" collapsed="false">
      <c r="A208" s="0" t="s">
        <v>173</v>
      </c>
      <c r="B208" s="0" t="n">
        <v>79781280</v>
      </c>
      <c r="C208" s="0" t="n">
        <v>7966.5224</v>
      </c>
      <c r="D208" s="0" t="n">
        <v>38.4928</v>
      </c>
      <c r="E208" s="0" t="n">
        <v>41.1858</v>
      </c>
      <c r="F208" s="0" t="n">
        <v>42.1221</v>
      </c>
      <c r="G208" s="0" t="n">
        <v>14919.97</v>
      </c>
      <c r="H208" s="0" t="n">
        <v>32.68</v>
      </c>
      <c r="I208" s="0" t="n">
        <v>3000.111</v>
      </c>
      <c r="J208" s="0" t="s">
        <v>341</v>
      </c>
    </row>
    <row r="209" customFormat="false" ht="14.25" hidden="false" customHeight="false" outlineLevel="0" collapsed="false">
      <c r="A209" s="0" t="s">
        <v>175</v>
      </c>
      <c r="B209" s="0" t="n">
        <v>34197744</v>
      </c>
      <c r="C209" s="0" t="n">
        <v>3408.1688</v>
      </c>
      <c r="D209" s="0" t="n">
        <v>34.6294</v>
      </c>
      <c r="E209" s="0" t="n">
        <v>38.4209</v>
      </c>
      <c r="F209" s="0" t="n">
        <v>39.2493</v>
      </c>
      <c r="G209" s="0" t="n">
        <v>12412.73</v>
      </c>
      <c r="H209" s="0" t="n">
        <v>28.71</v>
      </c>
      <c r="I209" s="0" t="n">
        <v>3000.211</v>
      </c>
      <c r="J209" s="0" t="s">
        <v>342</v>
      </c>
    </row>
    <row r="210" customFormat="false" ht="14.25" hidden="false" customHeight="false" outlineLevel="0" collapsed="false">
      <c r="A210" s="0" t="s">
        <v>177</v>
      </c>
      <c r="B210" s="0" t="n">
        <v>15002400</v>
      </c>
      <c r="C210" s="0" t="n">
        <v>1488.6344</v>
      </c>
      <c r="D210" s="0" t="n">
        <v>31.1196</v>
      </c>
      <c r="E210" s="0" t="n">
        <v>36.4412</v>
      </c>
      <c r="F210" s="0" t="n">
        <v>37.2209</v>
      </c>
      <c r="G210" s="0" t="n">
        <v>10792.39</v>
      </c>
      <c r="H210" s="0" t="n">
        <v>22.27</v>
      </c>
      <c r="I210" s="0" t="n">
        <v>3000.111</v>
      </c>
      <c r="J210" s="0" t="s">
        <v>343</v>
      </c>
    </row>
    <row r="211" customFormat="false" ht="14.25" hidden="false" customHeight="false" outlineLevel="0" collapsed="false">
      <c r="A211" s="0" t="s">
        <v>179</v>
      </c>
      <c r="B211" s="0" t="n">
        <v>6578872</v>
      </c>
      <c r="C211" s="0" t="n">
        <v>646.2816</v>
      </c>
      <c r="D211" s="0" t="n">
        <v>27.9043</v>
      </c>
      <c r="E211" s="0" t="n">
        <v>35.0811</v>
      </c>
      <c r="F211" s="0" t="n">
        <v>35.8466</v>
      </c>
      <c r="G211" s="0" t="n">
        <v>9749.98</v>
      </c>
      <c r="H211" s="0" t="n">
        <v>20.49</v>
      </c>
      <c r="I211" s="0" t="n">
        <v>3000.168</v>
      </c>
      <c r="J211" s="0" t="s">
        <v>344</v>
      </c>
    </row>
    <row r="212" customFormat="false" ht="14.25" hidden="false" customHeight="false" outlineLevel="0" collapsed="false">
      <c r="A212" s="0" t="s">
        <v>181</v>
      </c>
      <c r="B212" s="0" t="n">
        <v>58066392</v>
      </c>
      <c r="C212" s="0" t="n">
        <v>5799.6736</v>
      </c>
      <c r="D212" s="0" t="n">
        <v>40.0828</v>
      </c>
      <c r="E212" s="0" t="n">
        <v>41.6465</v>
      </c>
      <c r="F212" s="0" t="n">
        <v>42.9593</v>
      </c>
      <c r="G212" s="0" t="n">
        <v>10269.52</v>
      </c>
      <c r="H212" s="0" t="n">
        <v>21.45</v>
      </c>
      <c r="I212" s="0" t="n">
        <v>3000.114</v>
      </c>
      <c r="J212" s="0" t="s">
        <v>345</v>
      </c>
    </row>
    <row r="213" customFormat="false" ht="14.25" hidden="false" customHeight="false" outlineLevel="0" collapsed="false">
      <c r="A213" s="0" t="s">
        <v>183</v>
      </c>
      <c r="B213" s="0" t="n">
        <v>22985320</v>
      </c>
      <c r="C213" s="0" t="n">
        <v>2291.5664</v>
      </c>
      <c r="D213" s="0" t="n">
        <v>36.3368</v>
      </c>
      <c r="E213" s="0" t="n">
        <v>38.9719</v>
      </c>
      <c r="F213" s="0" t="n">
        <v>40.5388</v>
      </c>
      <c r="G213" s="0" t="n">
        <v>8620.29</v>
      </c>
      <c r="H213" s="0" t="n">
        <v>17.31</v>
      </c>
      <c r="I213" s="0" t="n">
        <v>3000.111</v>
      </c>
      <c r="J213" s="0" t="s">
        <v>346</v>
      </c>
    </row>
    <row r="214" customFormat="false" ht="14.25" hidden="false" customHeight="false" outlineLevel="0" collapsed="false">
      <c r="A214" s="0" t="s">
        <v>185</v>
      </c>
      <c r="B214" s="0" t="n">
        <v>10144696</v>
      </c>
      <c r="C214" s="0" t="n">
        <v>1007.504</v>
      </c>
      <c r="D214" s="0" t="n">
        <v>33.1361</v>
      </c>
      <c r="E214" s="0" t="n">
        <v>37.0539</v>
      </c>
      <c r="F214" s="0" t="n">
        <v>38.7539</v>
      </c>
      <c r="G214" s="0" t="n">
        <v>7536.58</v>
      </c>
      <c r="H214" s="0" t="n">
        <v>14.66</v>
      </c>
      <c r="I214" s="0" t="n">
        <v>3000.189</v>
      </c>
      <c r="J214" s="0" t="s">
        <v>347</v>
      </c>
    </row>
    <row r="215" customFormat="false" ht="14.25" hidden="false" customHeight="false" outlineLevel="0" collapsed="false">
      <c r="A215" s="0" t="s">
        <v>187</v>
      </c>
      <c r="B215" s="0" t="n">
        <v>4684024</v>
      </c>
      <c r="C215" s="0" t="n">
        <v>461.4368</v>
      </c>
      <c r="D215" s="0" t="n">
        <v>30.2451</v>
      </c>
      <c r="E215" s="0" t="n">
        <v>35.7474</v>
      </c>
      <c r="F215" s="0" t="n">
        <v>37.4606</v>
      </c>
      <c r="G215" s="0" t="n">
        <v>6714.62</v>
      </c>
      <c r="H215" s="0" t="n">
        <v>12.48</v>
      </c>
      <c r="I215" s="0" t="n">
        <v>3000.189</v>
      </c>
      <c r="J215" s="0" t="s">
        <v>275</v>
      </c>
    </row>
    <row r="216" customFormat="false" ht="14.25" hidden="false" customHeight="false" outlineLevel="0" collapsed="false">
      <c r="A216" s="0" t="s">
        <v>189</v>
      </c>
      <c r="B216" s="0" t="n">
        <v>17646040</v>
      </c>
      <c r="C216" s="0" t="n">
        <v>1752.9984</v>
      </c>
      <c r="D216" s="0" t="n">
        <v>41.1077</v>
      </c>
      <c r="E216" s="0" t="n">
        <v>43.8132</v>
      </c>
      <c r="F216" s="0" t="n">
        <v>43.2357</v>
      </c>
      <c r="G216" s="0" t="n">
        <v>3426.48</v>
      </c>
      <c r="H216" s="0" t="n">
        <v>7.22</v>
      </c>
      <c r="I216" s="0" t="n">
        <v>3000.176</v>
      </c>
      <c r="J216" s="0" t="s">
        <v>348</v>
      </c>
    </row>
    <row r="217" customFormat="false" ht="14.25" hidden="false" customHeight="false" outlineLevel="0" collapsed="false">
      <c r="A217" s="0" t="s">
        <v>191</v>
      </c>
      <c r="B217" s="0" t="n">
        <v>8817536</v>
      </c>
      <c r="C217" s="0" t="n">
        <v>870.148</v>
      </c>
      <c r="D217" s="0" t="n">
        <v>37.1242</v>
      </c>
      <c r="E217" s="0" t="n">
        <v>40.9494</v>
      </c>
      <c r="F217" s="0" t="n">
        <v>39.9588</v>
      </c>
      <c r="G217" s="0" t="n">
        <v>3092.6</v>
      </c>
      <c r="H217" s="0" t="n">
        <v>6.57</v>
      </c>
      <c r="I217" s="0" t="n">
        <v>3000.118</v>
      </c>
      <c r="J217" s="0" t="s">
        <v>349</v>
      </c>
    </row>
    <row r="218" customFormat="false" ht="14.25" hidden="false" customHeight="false" outlineLevel="0" collapsed="false">
      <c r="A218" s="0" t="s">
        <v>193</v>
      </c>
      <c r="B218" s="0" t="n">
        <v>4365464</v>
      </c>
      <c r="C218" s="0" t="n">
        <v>424.9408</v>
      </c>
      <c r="D218" s="0" t="n">
        <v>33.6049</v>
      </c>
      <c r="E218" s="0" t="n">
        <v>38.8487</v>
      </c>
      <c r="F218" s="0" t="n">
        <v>37.5806</v>
      </c>
      <c r="G218" s="0" t="n">
        <v>2712.03</v>
      </c>
      <c r="H218" s="0" t="n">
        <v>5.35</v>
      </c>
      <c r="I218" s="0" t="n">
        <v>3000.111</v>
      </c>
      <c r="J218" s="0" t="s">
        <v>350</v>
      </c>
    </row>
    <row r="219" customFormat="false" ht="14.25" hidden="false" customHeight="false" outlineLevel="0" collapsed="false">
      <c r="A219" s="0" t="s">
        <v>195</v>
      </c>
      <c r="B219" s="0" t="n">
        <v>2261768</v>
      </c>
      <c r="C219" s="0" t="n">
        <v>214.5712</v>
      </c>
      <c r="D219" s="0" t="n">
        <v>30.6405</v>
      </c>
      <c r="E219" s="0" t="n">
        <v>37.3889</v>
      </c>
      <c r="F219" s="0" t="n">
        <v>35.8741</v>
      </c>
      <c r="G219" s="0" t="n">
        <v>2480.87</v>
      </c>
      <c r="H219" s="0" t="n">
        <v>4.56</v>
      </c>
      <c r="I219" s="0" t="n">
        <v>3000.115</v>
      </c>
      <c r="J219" s="0" t="s">
        <v>351</v>
      </c>
    </row>
    <row r="220" customFormat="false" ht="14.25" hidden="false" customHeight="false" outlineLevel="0" collapsed="false">
      <c r="A220" s="0" t="s">
        <v>196</v>
      </c>
      <c r="B220" s="0" t="n">
        <v>21896776</v>
      </c>
      <c r="C220" s="0" t="n">
        <v>2175.752</v>
      </c>
      <c r="D220" s="0" t="n">
        <v>38.4234</v>
      </c>
      <c r="E220" s="0" t="n">
        <v>42.8479</v>
      </c>
      <c r="F220" s="0" t="n">
        <v>43.9427</v>
      </c>
      <c r="G220" s="0" t="n">
        <v>4079.93</v>
      </c>
      <c r="H220" s="0" t="n">
        <v>10.07</v>
      </c>
      <c r="I220" s="0" t="n">
        <v>3000.162</v>
      </c>
      <c r="J220" s="0" t="s">
        <v>352</v>
      </c>
    </row>
    <row r="221" customFormat="false" ht="14.25" hidden="false" customHeight="false" outlineLevel="0" collapsed="false">
      <c r="A221" s="0" t="s">
        <v>198</v>
      </c>
      <c r="B221" s="0" t="n">
        <v>7683688</v>
      </c>
      <c r="C221" s="0" t="n">
        <v>754.4432</v>
      </c>
      <c r="D221" s="0" t="n">
        <v>34.606</v>
      </c>
      <c r="E221" s="0" t="n">
        <v>40.771</v>
      </c>
      <c r="F221" s="0" t="n">
        <v>41.7543</v>
      </c>
      <c r="G221" s="0" t="n">
        <v>3381.55</v>
      </c>
      <c r="H221" s="0" t="n">
        <v>7.33</v>
      </c>
      <c r="I221" s="0" t="n">
        <v>3000.111</v>
      </c>
      <c r="J221" s="0" t="s">
        <v>353</v>
      </c>
    </row>
    <row r="222" customFormat="false" ht="14.25" hidden="false" customHeight="false" outlineLevel="0" collapsed="false">
      <c r="A222" s="0" t="s">
        <v>200</v>
      </c>
      <c r="B222" s="0" t="n">
        <v>3117208</v>
      </c>
      <c r="C222" s="0" t="n">
        <v>297.7952</v>
      </c>
      <c r="D222" s="0" t="n">
        <v>31.4055</v>
      </c>
      <c r="E222" s="0" t="n">
        <v>39.3517</v>
      </c>
      <c r="F222" s="0" t="n">
        <v>40.178</v>
      </c>
      <c r="G222" s="0" t="n">
        <v>2986.06</v>
      </c>
      <c r="H222" s="0" t="n">
        <v>6.4</v>
      </c>
      <c r="I222" s="0" t="n">
        <v>3000.111</v>
      </c>
      <c r="J222" s="0" t="s">
        <v>354</v>
      </c>
    </row>
    <row r="223" customFormat="false" ht="14.25" hidden="false" customHeight="false" outlineLevel="0" collapsed="false">
      <c r="A223" s="0" t="s">
        <v>202</v>
      </c>
      <c r="B223" s="0" t="n">
        <v>1415112</v>
      </c>
      <c r="C223" s="0" t="n">
        <v>127.5856</v>
      </c>
      <c r="D223" s="0" t="n">
        <v>28.4051</v>
      </c>
      <c r="E223" s="0" t="n">
        <v>38.3139</v>
      </c>
      <c r="F223" s="0" t="n">
        <v>39.1107</v>
      </c>
      <c r="G223" s="0" t="n">
        <v>2679.69</v>
      </c>
      <c r="H223" s="0" t="n">
        <v>5.48</v>
      </c>
      <c r="I223" s="0" t="n">
        <v>3000.229</v>
      </c>
      <c r="J223" s="0" t="s">
        <v>317</v>
      </c>
    </row>
    <row r="224" customFormat="false" ht="14.25" hidden="false" customHeight="false" outlineLevel="0" collapsed="false">
      <c r="A224" s="0" t="s">
        <v>204</v>
      </c>
      <c r="B224" s="0" t="n">
        <v>19210896</v>
      </c>
      <c r="C224" s="0" t="n">
        <v>1909.484</v>
      </c>
      <c r="D224" s="0" t="n">
        <v>38.1642</v>
      </c>
      <c r="E224" s="0" t="n">
        <v>40.8357</v>
      </c>
      <c r="F224" s="0" t="n">
        <v>41.5708</v>
      </c>
      <c r="G224" s="0" t="n">
        <v>5791.21</v>
      </c>
      <c r="H224" s="0" t="n">
        <v>11.77</v>
      </c>
      <c r="I224" s="0" t="n">
        <v>1596</v>
      </c>
      <c r="J224" s="0" t="s">
        <v>245</v>
      </c>
    </row>
    <row r="225" customFormat="false" ht="14.25" hidden="false" customHeight="false" outlineLevel="0" collapsed="false">
      <c r="A225" s="0" t="s">
        <v>205</v>
      </c>
      <c r="B225" s="0" t="n">
        <v>8267912</v>
      </c>
      <c r="C225" s="0" t="n">
        <v>815.1856</v>
      </c>
      <c r="D225" s="0" t="n">
        <v>34.3953</v>
      </c>
      <c r="E225" s="0" t="n">
        <v>38.0932</v>
      </c>
      <c r="F225" s="0" t="n">
        <v>38.6484</v>
      </c>
      <c r="G225" s="0" t="n">
        <v>2816.59</v>
      </c>
      <c r="H225" s="0" t="n">
        <v>6.26</v>
      </c>
      <c r="I225" s="0" t="n">
        <v>3000.112</v>
      </c>
      <c r="J225" s="0" t="s">
        <v>203</v>
      </c>
    </row>
    <row r="226" customFormat="false" ht="14.25" hidden="false" customHeight="false" outlineLevel="0" collapsed="false">
      <c r="A226" s="0" t="s">
        <v>207</v>
      </c>
      <c r="B226" s="0" t="n">
        <v>3618528</v>
      </c>
      <c r="C226" s="0" t="n">
        <v>350.2472</v>
      </c>
      <c r="D226" s="0" t="n">
        <v>30.9054</v>
      </c>
      <c r="E226" s="0" t="n">
        <v>36.0639</v>
      </c>
      <c r="F226" s="0" t="n">
        <v>36.5705</v>
      </c>
      <c r="G226" s="0" t="n">
        <v>2486.68</v>
      </c>
      <c r="H226" s="0" t="n">
        <v>5.03</v>
      </c>
      <c r="I226" s="0" t="n">
        <v>3000.111</v>
      </c>
      <c r="J226" s="0" t="s">
        <v>355</v>
      </c>
    </row>
    <row r="227" customFormat="false" ht="14.25" hidden="false" customHeight="false" outlineLevel="0" collapsed="false">
      <c r="A227" s="0" t="s">
        <v>209</v>
      </c>
      <c r="B227" s="0" t="n">
        <v>1616960</v>
      </c>
      <c r="C227" s="0" t="n">
        <v>150.0904</v>
      </c>
      <c r="D227" s="0" t="n">
        <v>27.8549</v>
      </c>
      <c r="E227" s="0" t="n">
        <v>34.6788</v>
      </c>
      <c r="F227" s="0" t="n">
        <v>35.1423</v>
      </c>
      <c r="G227" s="0" t="n">
        <v>2213.6</v>
      </c>
      <c r="H227" s="0" t="n">
        <v>4.19</v>
      </c>
      <c r="I227" s="0" t="n">
        <v>3000.108</v>
      </c>
      <c r="J227" s="0" t="s">
        <v>356</v>
      </c>
    </row>
    <row r="228" customFormat="false" ht="14.25" hidden="false" customHeight="false" outlineLevel="0" collapsed="false">
      <c r="A228" s="0" t="s">
        <v>211</v>
      </c>
      <c r="B228" s="0" t="n">
        <v>13646440</v>
      </c>
      <c r="C228" s="0" t="n">
        <v>1357.6784</v>
      </c>
      <c r="D228" s="0" t="n">
        <v>40.0722</v>
      </c>
      <c r="E228" s="0" t="n">
        <v>41.4226</v>
      </c>
      <c r="F228" s="0" t="n">
        <v>42.4654</v>
      </c>
      <c r="G228" s="0" t="n">
        <v>4243.96</v>
      </c>
      <c r="H228" s="0" t="n">
        <v>8.02</v>
      </c>
      <c r="I228" s="0" t="n">
        <v>1596</v>
      </c>
      <c r="J228" s="0" t="s">
        <v>357</v>
      </c>
    </row>
    <row r="229" customFormat="false" ht="14.25" hidden="false" customHeight="false" outlineLevel="0" collapsed="false">
      <c r="A229" s="0" t="s">
        <v>213</v>
      </c>
      <c r="B229" s="0" t="n">
        <v>6524720</v>
      </c>
      <c r="C229" s="0" t="n">
        <v>645.5064</v>
      </c>
      <c r="D229" s="0" t="n">
        <v>35.9295</v>
      </c>
      <c r="E229" s="0" t="n">
        <v>38.5218</v>
      </c>
      <c r="F229" s="0" t="n">
        <v>39.6749</v>
      </c>
      <c r="G229" s="0" t="n">
        <v>2132.05</v>
      </c>
      <c r="H229" s="0" t="n">
        <v>4.48</v>
      </c>
      <c r="I229" s="0" t="n">
        <v>3000.108</v>
      </c>
      <c r="J229" s="0" t="s">
        <v>358</v>
      </c>
    </row>
    <row r="230" customFormat="false" ht="14.25" hidden="false" customHeight="false" outlineLevel="0" collapsed="false">
      <c r="A230" s="0" t="s">
        <v>215</v>
      </c>
      <c r="B230" s="0" t="n">
        <v>3102640</v>
      </c>
      <c r="C230" s="0" t="n">
        <v>303.2984</v>
      </c>
      <c r="D230" s="0" t="n">
        <v>32.28</v>
      </c>
      <c r="E230" s="0" t="n">
        <v>36.4821</v>
      </c>
      <c r="F230" s="0" t="n">
        <v>37.578</v>
      </c>
      <c r="G230" s="0" t="n">
        <v>1911.99</v>
      </c>
      <c r="H230" s="0" t="n">
        <v>3.8</v>
      </c>
      <c r="I230" s="0" t="n">
        <v>3000.111</v>
      </c>
      <c r="J230" s="0" t="s">
        <v>359</v>
      </c>
    </row>
    <row r="231" customFormat="false" ht="14.25" hidden="false" customHeight="false" outlineLevel="0" collapsed="false">
      <c r="A231" s="0" t="s">
        <v>217</v>
      </c>
      <c r="B231" s="0" t="n">
        <v>1527360</v>
      </c>
      <c r="C231" s="0" t="n">
        <v>145.7704</v>
      </c>
      <c r="D231" s="0" t="n">
        <v>29.4004</v>
      </c>
      <c r="E231" s="0" t="n">
        <v>35.0066</v>
      </c>
      <c r="F231" s="0" t="n">
        <v>36.0692</v>
      </c>
      <c r="G231" s="0" t="n">
        <v>1634.54</v>
      </c>
      <c r="H231" s="0" t="n">
        <v>2.97</v>
      </c>
      <c r="I231" s="0" t="n">
        <v>3000.202</v>
      </c>
      <c r="J231" s="0" t="s">
        <v>360</v>
      </c>
    </row>
    <row r="232" customFormat="false" ht="14.25" hidden="false" customHeight="false" outlineLevel="0" collapsed="false">
      <c r="A232" s="0" t="s">
        <v>219</v>
      </c>
      <c r="B232" s="0" t="n">
        <v>20467368</v>
      </c>
      <c r="C232" s="0" t="n">
        <v>2032.8112</v>
      </c>
      <c r="D232" s="0" t="n">
        <v>43.6945</v>
      </c>
      <c r="E232" s="0" t="n">
        <v>47.093</v>
      </c>
      <c r="F232" s="0" t="n">
        <v>48.0605</v>
      </c>
      <c r="G232" s="0" t="n">
        <v>23990.63</v>
      </c>
      <c r="H232" s="0" t="n">
        <v>49.54</v>
      </c>
      <c r="I232" s="0" t="n">
        <v>3000.115</v>
      </c>
      <c r="J232" s="0" t="s">
        <v>361</v>
      </c>
    </row>
    <row r="233" customFormat="false" ht="14.25" hidden="false" customHeight="false" outlineLevel="0" collapsed="false">
      <c r="A233" s="0" t="s">
        <v>221</v>
      </c>
      <c r="B233" s="0" t="n">
        <v>7507224</v>
      </c>
      <c r="C233" s="0" t="n">
        <v>736.7968</v>
      </c>
      <c r="D233" s="0" t="n">
        <v>41.406</v>
      </c>
      <c r="E233" s="0" t="n">
        <v>45.7162</v>
      </c>
      <c r="F233" s="0" t="n">
        <v>46.3564</v>
      </c>
      <c r="G233" s="0" t="n">
        <v>21721.29</v>
      </c>
      <c r="H233" s="0" t="n">
        <v>44.81</v>
      </c>
      <c r="I233" s="0" t="n">
        <v>3000.178</v>
      </c>
      <c r="J233" s="0" t="s">
        <v>362</v>
      </c>
    </row>
    <row r="234" customFormat="false" ht="14.25" hidden="false" customHeight="false" outlineLevel="0" collapsed="false">
      <c r="A234" s="0" t="s">
        <v>223</v>
      </c>
      <c r="B234" s="0" t="n">
        <v>3689640</v>
      </c>
      <c r="C234" s="0" t="n">
        <v>355.0384</v>
      </c>
      <c r="D234" s="0" t="n">
        <v>38.887</v>
      </c>
      <c r="E234" s="0" t="n">
        <v>44.3717</v>
      </c>
      <c r="F234" s="0" t="n">
        <v>44.7602</v>
      </c>
      <c r="G234" s="0" t="n">
        <v>20777.63</v>
      </c>
      <c r="H234" s="0" t="n">
        <v>37.96</v>
      </c>
      <c r="I234" s="0" t="n">
        <v>3000.181</v>
      </c>
      <c r="J234" s="0" t="s">
        <v>363</v>
      </c>
    </row>
    <row r="235" customFormat="false" ht="14.25" hidden="false" customHeight="false" outlineLevel="0" collapsed="false">
      <c r="A235" s="0" t="s">
        <v>225</v>
      </c>
      <c r="B235" s="0" t="n">
        <v>2025640</v>
      </c>
      <c r="C235" s="0" t="n">
        <v>188.6384</v>
      </c>
      <c r="D235" s="0" t="n">
        <v>36.1408</v>
      </c>
      <c r="E235" s="0" t="n">
        <v>43.2566</v>
      </c>
      <c r="F235" s="0" t="n">
        <v>43.4946</v>
      </c>
      <c r="G235" s="0" t="n">
        <v>20185.01</v>
      </c>
      <c r="H235" s="0" t="n">
        <v>33.77</v>
      </c>
      <c r="I235" s="0" t="n">
        <v>3000.113</v>
      </c>
      <c r="J235" s="0" t="s">
        <v>290</v>
      </c>
    </row>
    <row r="236" customFormat="false" ht="14.25" hidden="false" customHeight="false" outlineLevel="0" collapsed="false">
      <c r="A236" s="0" t="s">
        <v>227</v>
      </c>
      <c r="B236" s="0" t="n">
        <v>27268768</v>
      </c>
      <c r="C236" s="0" t="n">
        <v>2712.9512</v>
      </c>
      <c r="D236" s="0" t="n">
        <v>43.555</v>
      </c>
      <c r="E236" s="0" t="n">
        <v>48.6741</v>
      </c>
      <c r="F236" s="0" t="n">
        <v>48.3604</v>
      </c>
      <c r="G236" s="0" t="n">
        <v>24251.57</v>
      </c>
      <c r="H236" s="0" t="n">
        <v>58.82</v>
      </c>
      <c r="I236" s="0" t="n">
        <v>3000.189</v>
      </c>
      <c r="J236" s="0" t="s">
        <v>347</v>
      </c>
    </row>
    <row r="237" customFormat="false" ht="14.25" hidden="false" customHeight="false" outlineLevel="0" collapsed="false">
      <c r="A237" s="0" t="s">
        <v>229</v>
      </c>
      <c r="B237" s="0" t="n">
        <v>8998744</v>
      </c>
      <c r="C237" s="0" t="n">
        <v>885.9488</v>
      </c>
      <c r="D237" s="0" t="n">
        <v>41.2395</v>
      </c>
      <c r="E237" s="0" t="n">
        <v>47.1722</v>
      </c>
      <c r="F237" s="0" t="n">
        <v>46.4238</v>
      </c>
      <c r="G237" s="0" t="n">
        <v>22527.22</v>
      </c>
      <c r="H237" s="0" t="n">
        <v>50.59</v>
      </c>
      <c r="I237" s="0" t="n">
        <v>3000.113</v>
      </c>
      <c r="J237" s="0" t="s">
        <v>364</v>
      </c>
    </row>
    <row r="238" customFormat="false" ht="14.25" hidden="false" customHeight="false" outlineLevel="0" collapsed="false">
      <c r="A238" s="0" t="s">
        <v>231</v>
      </c>
      <c r="B238" s="0" t="n">
        <v>4315384</v>
      </c>
      <c r="C238" s="0" t="n">
        <v>417.6128</v>
      </c>
      <c r="D238" s="0" t="n">
        <v>38.662</v>
      </c>
      <c r="E238" s="0" t="n">
        <v>45.9619</v>
      </c>
      <c r="F238" s="0" t="n">
        <v>44.419</v>
      </c>
      <c r="G238" s="0" t="n">
        <v>20797.65</v>
      </c>
      <c r="H238" s="0" t="n">
        <v>39.48</v>
      </c>
      <c r="I238" s="0" t="n">
        <v>3000.189</v>
      </c>
      <c r="J238" s="0" t="s">
        <v>365</v>
      </c>
    </row>
    <row r="239" customFormat="false" ht="14.25" hidden="false" customHeight="false" outlineLevel="0" collapsed="false">
      <c r="A239" s="0" t="s">
        <v>233</v>
      </c>
      <c r="B239" s="0" t="n">
        <v>2367376</v>
      </c>
      <c r="C239" s="0" t="n">
        <v>222.812</v>
      </c>
      <c r="D239" s="0" t="n">
        <v>35.7032</v>
      </c>
      <c r="E239" s="0" t="n">
        <v>45.1235</v>
      </c>
      <c r="F239" s="0" t="n">
        <v>43.0118</v>
      </c>
      <c r="G239" s="0" t="n">
        <v>20331.91</v>
      </c>
      <c r="H239" s="0" t="n">
        <v>36.03</v>
      </c>
      <c r="I239" s="0" t="n">
        <v>3000.11</v>
      </c>
      <c r="J239" s="0" t="s">
        <v>165</v>
      </c>
    </row>
    <row r="240" customFormat="false" ht="14.25" hidden="false" customHeight="false" outlineLevel="0" collapsed="false">
      <c r="A240" s="0" t="s">
        <v>235</v>
      </c>
      <c r="B240" s="0" t="n">
        <v>23419520</v>
      </c>
      <c r="C240" s="0" t="n">
        <v>2328.0264</v>
      </c>
      <c r="D240" s="0" t="n">
        <v>43.4442</v>
      </c>
      <c r="E240" s="0" t="n">
        <v>48.4613</v>
      </c>
      <c r="F240" s="0" t="n">
        <v>48.6966</v>
      </c>
      <c r="G240" s="0" t="n">
        <v>24313.1</v>
      </c>
      <c r="H240" s="0" t="n">
        <v>51.1</v>
      </c>
      <c r="I240" s="0" t="n">
        <v>3000.118</v>
      </c>
      <c r="J240" s="0" t="s">
        <v>247</v>
      </c>
    </row>
    <row r="241" customFormat="false" ht="14.25" hidden="false" customHeight="false" outlineLevel="0" collapsed="false">
      <c r="A241" s="0" t="s">
        <v>237</v>
      </c>
      <c r="B241" s="0" t="n">
        <v>7490568</v>
      </c>
      <c r="C241" s="0" t="n">
        <v>735.1312</v>
      </c>
      <c r="D241" s="0" t="n">
        <v>41.0381</v>
      </c>
      <c r="E241" s="0" t="n">
        <v>46.552</v>
      </c>
      <c r="F241" s="0" t="n">
        <v>46.7417</v>
      </c>
      <c r="G241" s="0" t="n">
        <v>22008.85</v>
      </c>
      <c r="H241" s="0" t="n">
        <v>43.65</v>
      </c>
      <c r="I241" s="0" t="n">
        <v>3000.111</v>
      </c>
      <c r="J241" s="0" t="s">
        <v>366</v>
      </c>
    </row>
    <row r="242" customFormat="false" ht="14.25" hidden="false" customHeight="false" outlineLevel="0" collapsed="false">
      <c r="A242" s="0" t="s">
        <v>239</v>
      </c>
      <c r="B242" s="0" t="n">
        <v>3377240</v>
      </c>
      <c r="C242" s="0" t="n">
        <v>323.7984</v>
      </c>
      <c r="D242" s="0" t="n">
        <v>38.4645</v>
      </c>
      <c r="E242" s="0" t="n">
        <v>44.8964</v>
      </c>
      <c r="F242" s="0" t="n">
        <v>44.9531</v>
      </c>
      <c r="G242" s="0" t="n">
        <v>21098.47</v>
      </c>
      <c r="H242" s="0" t="n">
        <v>38.38</v>
      </c>
      <c r="I242" s="0" t="n">
        <v>3000.114</v>
      </c>
      <c r="J242" s="0" t="s">
        <v>367</v>
      </c>
    </row>
    <row r="243" customFormat="false" ht="14.25" hidden="false" customHeight="false" outlineLevel="0" collapsed="false">
      <c r="A243" s="0" t="s">
        <v>241</v>
      </c>
      <c r="B243" s="0" t="n">
        <v>1818376</v>
      </c>
      <c r="C243" s="0" t="n">
        <v>167.912</v>
      </c>
      <c r="D243" s="0" t="n">
        <v>35.7688</v>
      </c>
      <c r="E243" s="0" t="n">
        <v>43.5372</v>
      </c>
      <c r="F243" s="0" t="n">
        <v>43.5399</v>
      </c>
      <c r="G243" s="0" t="n">
        <v>20017.77</v>
      </c>
      <c r="H243" s="0" t="n">
        <v>33.56</v>
      </c>
      <c r="I243" s="0" t="n">
        <v>3000.108</v>
      </c>
      <c r="J243" s="0" t="s">
        <v>368</v>
      </c>
    </row>
    <row r="244" customFormat="false" ht="14.25" hidden="false" customHeight="false" outlineLevel="0" collapsed="false">
      <c r="A244" s="0" t="s">
        <v>82</v>
      </c>
      <c r="B244" s="0" t="s">
        <v>369</v>
      </c>
      <c r="C244" s="0" t="s">
        <v>84</v>
      </c>
      <c r="D244" s="0" t="s">
        <v>85</v>
      </c>
    </row>
    <row r="245" customFormat="false" ht="14.25" hidden="false" customHeight="false" outlineLevel="0" collapsed="false">
      <c r="A245" s="0" t="s">
        <v>86</v>
      </c>
      <c r="B245" s="0" t="n">
        <v>74205056</v>
      </c>
      <c r="C245" s="0" t="n">
        <v>14834.04</v>
      </c>
      <c r="D245" s="0" t="n">
        <v>41.7593</v>
      </c>
      <c r="E245" s="0" t="n">
        <v>41.5258</v>
      </c>
      <c r="F245" s="0" t="n">
        <v>43.9492</v>
      </c>
      <c r="G245" s="0" t="n">
        <v>22730.39</v>
      </c>
      <c r="H245" s="0" t="n">
        <v>71.43</v>
      </c>
      <c r="I245" s="0" t="n">
        <v>3000.189</v>
      </c>
      <c r="J245" s="0" t="s">
        <v>370</v>
      </c>
    </row>
    <row r="246" customFormat="false" ht="14.25" hidden="false" customHeight="false" outlineLevel="0" collapsed="false">
      <c r="A246" s="0" t="s">
        <v>88</v>
      </c>
      <c r="B246" s="0" t="n">
        <v>25023368</v>
      </c>
      <c r="C246" s="0" t="n">
        <v>4997.7024</v>
      </c>
      <c r="D246" s="0" t="n">
        <v>38.8578</v>
      </c>
      <c r="E246" s="0" t="n">
        <v>39.6406</v>
      </c>
      <c r="F246" s="0" t="n">
        <v>41.9394</v>
      </c>
      <c r="G246" s="0" t="n">
        <v>19090.96</v>
      </c>
      <c r="H246" s="0" t="n">
        <v>59.36</v>
      </c>
      <c r="I246" s="0" t="n">
        <v>3000.211</v>
      </c>
      <c r="J246" s="0" t="s">
        <v>342</v>
      </c>
    </row>
    <row r="247" customFormat="false" ht="14.25" hidden="false" customHeight="false" outlineLevel="0" collapsed="false">
      <c r="A247" s="0" t="s">
        <v>90</v>
      </c>
      <c r="B247" s="0" t="n">
        <v>10557984</v>
      </c>
      <c r="C247" s="0" t="n">
        <v>2104.6256</v>
      </c>
      <c r="D247" s="0" t="n">
        <v>36.1141</v>
      </c>
      <c r="E247" s="0" t="n">
        <v>38.2884</v>
      </c>
      <c r="F247" s="0" t="n">
        <v>40.4539</v>
      </c>
      <c r="G247" s="0" t="n">
        <v>17026.18</v>
      </c>
      <c r="H247" s="0" t="n">
        <v>52.1</v>
      </c>
      <c r="I247" s="0" t="n">
        <v>3000.117</v>
      </c>
      <c r="J247" s="0" t="s">
        <v>371</v>
      </c>
    </row>
    <row r="248" customFormat="false" ht="14.25" hidden="false" customHeight="false" outlineLevel="0" collapsed="false">
      <c r="A248" s="0" t="s">
        <v>92</v>
      </c>
      <c r="B248" s="0" t="n">
        <v>4988416</v>
      </c>
      <c r="C248" s="0" t="n">
        <v>990.712</v>
      </c>
      <c r="D248" s="0" t="n">
        <v>33.3481</v>
      </c>
      <c r="E248" s="0" t="n">
        <v>37.2629</v>
      </c>
      <c r="F248" s="0" t="n">
        <v>39.3979</v>
      </c>
      <c r="G248" s="0" t="n">
        <v>15409.3</v>
      </c>
      <c r="H248" s="0" t="n">
        <v>49.12</v>
      </c>
      <c r="I248" s="0" t="n">
        <v>3000.2</v>
      </c>
      <c r="J248" s="0" t="s">
        <v>286</v>
      </c>
    </row>
    <row r="249" customFormat="false" ht="14.25" hidden="false" customHeight="false" outlineLevel="0" collapsed="false">
      <c r="A249" s="0" t="s">
        <v>94</v>
      </c>
      <c r="B249" s="0" t="n">
        <v>195043832</v>
      </c>
      <c r="C249" s="0" t="n">
        <v>39001.7952</v>
      </c>
      <c r="D249" s="0" t="n">
        <v>41.1104</v>
      </c>
      <c r="E249" s="0" t="n">
        <v>44.7376</v>
      </c>
      <c r="F249" s="0" t="n">
        <v>44.5671</v>
      </c>
      <c r="G249" s="0" t="n">
        <v>32746.3</v>
      </c>
      <c r="H249" s="0" t="n">
        <v>93.71</v>
      </c>
      <c r="I249" s="0" t="n">
        <v>3000.209</v>
      </c>
      <c r="J249" s="0" t="s">
        <v>372</v>
      </c>
    </row>
    <row r="250" customFormat="false" ht="14.25" hidden="false" customHeight="false" outlineLevel="0" collapsed="false">
      <c r="A250" s="0" t="s">
        <v>96</v>
      </c>
      <c r="B250" s="0" t="n">
        <v>86509496</v>
      </c>
      <c r="C250" s="0" t="n">
        <v>17294.928</v>
      </c>
      <c r="D250" s="0" t="n">
        <v>37.7436</v>
      </c>
      <c r="E250" s="0" t="n">
        <v>42.656</v>
      </c>
      <c r="F250" s="0" t="n">
        <v>43.009</v>
      </c>
      <c r="G250" s="0" t="n">
        <v>28148.58</v>
      </c>
      <c r="H250" s="0" t="n">
        <v>81.52</v>
      </c>
      <c r="I250" s="0" t="n">
        <v>3000.111</v>
      </c>
      <c r="J250" s="0" t="s">
        <v>373</v>
      </c>
    </row>
    <row r="251" customFormat="false" ht="14.25" hidden="false" customHeight="false" outlineLevel="0" collapsed="false">
      <c r="A251" s="0" t="s">
        <v>98</v>
      </c>
      <c r="B251" s="0" t="n">
        <v>44209360</v>
      </c>
      <c r="C251" s="0" t="n">
        <v>8834.9008</v>
      </c>
      <c r="D251" s="0" t="n">
        <v>34.6209</v>
      </c>
      <c r="E251" s="0" t="n">
        <v>41.0501</v>
      </c>
      <c r="F251" s="0" t="n">
        <v>41.6708</v>
      </c>
      <c r="G251" s="0" t="n">
        <v>25116.88</v>
      </c>
      <c r="H251" s="0" t="n">
        <v>75.79</v>
      </c>
      <c r="I251" s="0" t="n">
        <v>3000.113</v>
      </c>
      <c r="J251" s="0" t="s">
        <v>374</v>
      </c>
    </row>
    <row r="252" customFormat="false" ht="14.25" hidden="false" customHeight="false" outlineLevel="0" collapsed="false">
      <c r="A252" s="0" t="s">
        <v>100</v>
      </c>
      <c r="B252" s="0" t="n">
        <v>24853344</v>
      </c>
      <c r="C252" s="0" t="n">
        <v>4963.6976</v>
      </c>
      <c r="D252" s="0" t="n">
        <v>31.792</v>
      </c>
      <c r="E252" s="0" t="n">
        <v>39.9046</v>
      </c>
      <c r="F252" s="0" t="n">
        <v>40.6866</v>
      </c>
      <c r="G252" s="0" t="n">
        <v>22766.93</v>
      </c>
      <c r="H252" s="0" t="n">
        <v>66.28</v>
      </c>
      <c r="I252" s="0" t="n">
        <v>3000.116</v>
      </c>
      <c r="J252" s="0" t="s">
        <v>375</v>
      </c>
    </row>
    <row r="253" customFormat="false" ht="14.25" hidden="false" customHeight="false" outlineLevel="0" collapsed="false">
      <c r="A253" s="0" t="s">
        <v>102</v>
      </c>
    </row>
    <row r="254" customFormat="false" ht="14.25" hidden="false" customHeight="false" outlineLevel="0" collapsed="false">
      <c r="A254" s="0" t="s">
        <v>104</v>
      </c>
    </row>
    <row r="255" customFormat="false" ht="14.25" hidden="false" customHeight="false" outlineLevel="0" collapsed="false">
      <c r="A255" s="0" t="s">
        <v>106</v>
      </c>
    </row>
    <row r="256" customFormat="false" ht="14.25" hidden="false" customHeight="false" outlineLevel="0" collapsed="false">
      <c r="A256" s="0" t="s">
        <v>108</v>
      </c>
    </row>
    <row r="257" customFormat="false" ht="14.25" hidden="false" customHeight="false" outlineLevel="0" collapsed="false">
      <c r="A257" s="0" t="s">
        <v>110</v>
      </c>
    </row>
    <row r="258" customFormat="false" ht="14.25" hidden="false" customHeight="false" outlineLevel="0" collapsed="false">
      <c r="A258" s="0" t="s">
        <v>112</v>
      </c>
    </row>
    <row r="259" customFormat="false" ht="14.25" hidden="false" customHeight="false" outlineLevel="0" collapsed="false">
      <c r="A259" s="0" t="s">
        <v>114</v>
      </c>
    </row>
    <row r="260" customFormat="false" ht="14.25" hidden="false" customHeight="false" outlineLevel="0" collapsed="false">
      <c r="A260" s="0" t="s">
        <v>116</v>
      </c>
    </row>
    <row r="261" customFormat="false" ht="14.25" hidden="false" customHeight="false" outlineLevel="0" collapsed="false">
      <c r="A261" s="0" t="s">
        <v>118</v>
      </c>
      <c r="B261" s="0" t="n">
        <v>53221416</v>
      </c>
      <c r="C261" s="0" t="n">
        <v>5316.568</v>
      </c>
      <c r="D261" s="0" t="n">
        <v>41.9104</v>
      </c>
      <c r="E261" s="0" t="n">
        <v>43.5518</v>
      </c>
      <c r="F261" s="0" t="n">
        <v>44.9935</v>
      </c>
      <c r="G261" s="0" t="n">
        <v>22829.34</v>
      </c>
      <c r="H261" s="0" t="n">
        <v>60.5</v>
      </c>
      <c r="I261" s="0" t="n">
        <v>3000.11</v>
      </c>
      <c r="J261" s="0" t="s">
        <v>376</v>
      </c>
    </row>
    <row r="262" customFormat="false" ht="14.25" hidden="false" customHeight="false" outlineLevel="0" collapsed="false">
      <c r="A262" s="0" t="s">
        <v>120</v>
      </c>
      <c r="B262" s="0" t="n">
        <v>24596376</v>
      </c>
      <c r="C262" s="0" t="n">
        <v>2454.064</v>
      </c>
      <c r="D262" s="0" t="n">
        <v>39.889</v>
      </c>
      <c r="E262" s="0" t="n">
        <v>41.8965</v>
      </c>
      <c r="F262" s="0" t="n">
        <v>42.9539</v>
      </c>
      <c r="G262" s="0" t="n">
        <v>18985.32</v>
      </c>
      <c r="H262" s="0" t="n">
        <v>51.35</v>
      </c>
      <c r="I262" s="0" t="n">
        <v>3000.178</v>
      </c>
      <c r="J262" s="0" t="s">
        <v>377</v>
      </c>
    </row>
    <row r="263" customFormat="false" ht="14.25" hidden="false" customHeight="false" outlineLevel="0" collapsed="false">
      <c r="A263" s="0" t="s">
        <v>122</v>
      </c>
      <c r="B263" s="0" t="n">
        <v>11823664</v>
      </c>
      <c r="C263" s="0" t="n">
        <v>1176.7928</v>
      </c>
      <c r="D263" s="0" t="n">
        <v>37.3214</v>
      </c>
      <c r="E263" s="0" t="n">
        <v>40.6482</v>
      </c>
      <c r="F263" s="0" t="n">
        <v>41.6497</v>
      </c>
      <c r="G263" s="0" t="n">
        <v>28907.63</v>
      </c>
      <c r="H263" s="0" t="n">
        <v>70.22</v>
      </c>
      <c r="I263" s="0" t="n">
        <v>1596</v>
      </c>
      <c r="J263" s="0" t="s">
        <v>378</v>
      </c>
    </row>
    <row r="264" customFormat="false" ht="14.25" hidden="false" customHeight="false" outlineLevel="0" collapsed="false">
      <c r="A264" s="0" t="s">
        <v>124</v>
      </c>
      <c r="B264" s="0" t="n">
        <v>5770920</v>
      </c>
      <c r="C264" s="0" t="n">
        <v>571.5184</v>
      </c>
      <c r="D264" s="0" t="n">
        <v>34.6982</v>
      </c>
      <c r="E264" s="0" t="n">
        <v>39.7689</v>
      </c>
      <c r="F264" s="0" t="n">
        <v>40.8511</v>
      </c>
      <c r="G264" s="0" t="n">
        <v>14858.76</v>
      </c>
      <c r="H264" s="0" t="n">
        <v>42.76</v>
      </c>
      <c r="I264" s="0" t="n">
        <v>3000.194</v>
      </c>
      <c r="J264" s="0" t="s">
        <v>379</v>
      </c>
    </row>
    <row r="265" customFormat="false" ht="14.25" hidden="false" customHeight="false" outlineLevel="0" collapsed="false">
      <c r="A265" s="0" t="s">
        <v>126</v>
      </c>
      <c r="B265" s="0" t="n">
        <v>82920104</v>
      </c>
      <c r="C265" s="0" t="n">
        <v>8286.4368</v>
      </c>
      <c r="D265" s="0" t="n">
        <v>39.9855</v>
      </c>
      <c r="E265" s="0" t="n">
        <v>42.0911</v>
      </c>
      <c r="F265" s="0" t="n">
        <v>43.2016</v>
      </c>
      <c r="G265" s="0" t="n">
        <v>21736.39</v>
      </c>
      <c r="H265" s="0" t="n">
        <v>61.76</v>
      </c>
      <c r="I265" s="0" t="n">
        <v>3000.162</v>
      </c>
      <c r="J265" s="0" t="s">
        <v>352</v>
      </c>
    </row>
    <row r="266" customFormat="false" ht="14.25" hidden="false" customHeight="false" outlineLevel="0" collapsed="false">
      <c r="A266" s="0" t="s">
        <v>128</v>
      </c>
      <c r="B266" s="0" t="n">
        <v>32409512</v>
      </c>
      <c r="C266" s="0" t="n">
        <v>3235.3776</v>
      </c>
      <c r="D266" s="0" t="n">
        <v>37.0801</v>
      </c>
      <c r="E266" s="0" t="n">
        <v>39.9719</v>
      </c>
      <c r="F266" s="0" t="n">
        <v>40.8901</v>
      </c>
      <c r="G266" s="0" t="n">
        <v>17732.49</v>
      </c>
      <c r="H266" s="0" t="n">
        <v>52.15</v>
      </c>
      <c r="I266" s="0" t="n">
        <v>3000.197</v>
      </c>
      <c r="J266" s="0" t="s">
        <v>380</v>
      </c>
    </row>
    <row r="267" customFormat="false" ht="14.25" hidden="false" customHeight="false" outlineLevel="0" collapsed="false">
      <c r="A267" s="0" t="s">
        <v>130</v>
      </c>
      <c r="B267" s="0" t="n">
        <v>13622168</v>
      </c>
      <c r="C267" s="0" t="n">
        <v>1356.6432</v>
      </c>
      <c r="D267" s="0" t="n">
        <v>34.282</v>
      </c>
      <c r="E267" s="0" t="n">
        <v>38.3622</v>
      </c>
      <c r="F267" s="0" t="n">
        <v>39.4845</v>
      </c>
      <c r="G267" s="0" t="n">
        <v>15203.96</v>
      </c>
      <c r="H267" s="0" t="n">
        <v>46.19</v>
      </c>
      <c r="I267" s="0" t="n">
        <v>3000.173</v>
      </c>
      <c r="J267" s="0" t="s">
        <v>381</v>
      </c>
    </row>
    <row r="268" customFormat="false" ht="14.25" hidden="false" customHeight="false" outlineLevel="0" collapsed="false">
      <c r="A268" s="0" t="s">
        <v>132</v>
      </c>
      <c r="B268" s="0" t="n">
        <v>5889992</v>
      </c>
      <c r="C268" s="0" t="n">
        <v>583.4256</v>
      </c>
      <c r="D268" s="0" t="n">
        <v>31.6962</v>
      </c>
      <c r="E268" s="0" t="n">
        <v>37.2649</v>
      </c>
      <c r="F268" s="0" t="n">
        <v>38.7096</v>
      </c>
      <c r="G268" s="0" t="n">
        <v>13838.96</v>
      </c>
      <c r="H268" s="0" t="n">
        <v>43.54</v>
      </c>
      <c r="I268" s="0" t="n">
        <v>3000.115</v>
      </c>
      <c r="J268" s="0" t="s">
        <v>382</v>
      </c>
    </row>
    <row r="269" customFormat="false" ht="14.25" hidden="false" customHeight="false" outlineLevel="0" collapsed="false">
      <c r="A269" s="0" t="s">
        <v>134</v>
      </c>
      <c r="B269" s="0" t="n">
        <v>218575408</v>
      </c>
      <c r="C269" s="0" t="n">
        <v>21845.9352</v>
      </c>
      <c r="D269" s="0" t="n">
        <v>38.7269</v>
      </c>
      <c r="E269" s="0" t="n">
        <v>40.1529</v>
      </c>
      <c r="F269" s="0" t="n">
        <v>43.3487</v>
      </c>
      <c r="G269" s="0" t="n">
        <v>43749.09</v>
      </c>
      <c r="H269" s="0" t="n">
        <v>127.2</v>
      </c>
      <c r="I269" s="0" t="n">
        <v>3000.167</v>
      </c>
      <c r="J269" s="0" t="s">
        <v>139</v>
      </c>
    </row>
    <row r="270" customFormat="false" ht="14.25" hidden="false" customHeight="false" outlineLevel="0" collapsed="false">
      <c r="A270" s="0" t="s">
        <v>136</v>
      </c>
      <c r="B270" s="0" t="n">
        <v>60235840</v>
      </c>
      <c r="C270" s="0" t="n">
        <v>6011.9776</v>
      </c>
      <c r="D270" s="0" t="n">
        <v>36.7784</v>
      </c>
      <c r="E270" s="0" t="n">
        <v>38.9548</v>
      </c>
      <c r="F270" s="0" t="n">
        <v>41.479</v>
      </c>
      <c r="G270" s="0" t="n">
        <v>34104.88</v>
      </c>
      <c r="H270" s="0" t="n">
        <v>100.16</v>
      </c>
      <c r="I270" s="0" t="n">
        <v>3000.187</v>
      </c>
      <c r="J270" s="0" t="s">
        <v>383</v>
      </c>
    </row>
    <row r="271" customFormat="false" ht="14.25" hidden="false" customHeight="false" outlineLevel="0" collapsed="false">
      <c r="A271" s="0" t="s">
        <v>138</v>
      </c>
      <c r="B271" s="0" t="n">
        <v>26748280</v>
      </c>
      <c r="C271" s="0" t="n">
        <v>2663.2224</v>
      </c>
      <c r="D271" s="0" t="n">
        <v>34.6505</v>
      </c>
      <c r="E271" s="0" t="n">
        <v>38.0072</v>
      </c>
      <c r="F271" s="0" t="n">
        <v>39.8743</v>
      </c>
      <c r="G271" s="0" t="n">
        <v>30315.2</v>
      </c>
      <c r="H271" s="0" t="n">
        <v>85.69</v>
      </c>
      <c r="I271" s="0" t="n">
        <v>3000.112</v>
      </c>
      <c r="J271" s="0" t="s">
        <v>297</v>
      </c>
    </row>
    <row r="272" customFormat="false" ht="14.25" hidden="false" customHeight="false" outlineLevel="0" collapsed="false">
      <c r="A272" s="0" t="s">
        <v>140</v>
      </c>
      <c r="B272" s="0" t="n">
        <v>13195976</v>
      </c>
      <c r="C272" s="0" t="n">
        <v>1307.992</v>
      </c>
      <c r="D272" s="0" t="n">
        <v>32.3659</v>
      </c>
      <c r="E272" s="0" t="n">
        <v>37.2754</v>
      </c>
      <c r="F272" s="0" t="n">
        <v>38.6772</v>
      </c>
      <c r="G272" s="0" t="n">
        <v>27340.59</v>
      </c>
      <c r="H272" s="0" t="n">
        <v>78.4</v>
      </c>
      <c r="I272" s="0" t="n">
        <v>3000.112</v>
      </c>
      <c r="J272" s="0" t="s">
        <v>384</v>
      </c>
    </row>
    <row r="273" customFormat="false" ht="14.25" hidden="false" customHeight="false" outlineLevel="0" collapsed="false">
      <c r="A273" s="0" t="s">
        <v>142</v>
      </c>
    </row>
    <row r="274" customFormat="false" ht="14.25" hidden="false" customHeight="false" outlineLevel="0" collapsed="false">
      <c r="A274" s="0" t="s">
        <v>144</v>
      </c>
      <c r="B274" s="0" t="n">
        <v>70283056</v>
      </c>
      <c r="C274" s="0" t="n">
        <v>7016.6992</v>
      </c>
      <c r="D274" s="0" t="n">
        <v>37.6149</v>
      </c>
      <c r="E274" s="0" t="n">
        <v>42.4817</v>
      </c>
      <c r="F274" s="0" t="n">
        <v>43.0821</v>
      </c>
      <c r="G274" s="0" t="n">
        <v>42926.18</v>
      </c>
      <c r="H274" s="0" t="n">
        <v>111.35</v>
      </c>
      <c r="I274" s="0" t="n">
        <v>3000.229</v>
      </c>
      <c r="J274" s="0" t="s">
        <v>317</v>
      </c>
    </row>
    <row r="275" customFormat="false" ht="14.25" hidden="false" customHeight="false" outlineLevel="0" collapsed="false">
      <c r="A275" s="0" t="s">
        <v>146</v>
      </c>
      <c r="B275" s="0" t="n">
        <v>32196952</v>
      </c>
      <c r="C275" s="0" t="n">
        <v>3208.0896</v>
      </c>
      <c r="D275" s="0" t="n">
        <v>35.6578</v>
      </c>
      <c r="E275" s="0" t="n">
        <v>41.1996</v>
      </c>
      <c r="F275" s="0" t="n">
        <v>41.206</v>
      </c>
      <c r="G275" s="0" t="n">
        <v>37205.34</v>
      </c>
      <c r="H275" s="0" t="n">
        <v>102.22</v>
      </c>
      <c r="I275" s="0" t="n">
        <v>3000.117</v>
      </c>
      <c r="J275" s="0" t="s">
        <v>236</v>
      </c>
    </row>
    <row r="276" customFormat="false" ht="14.25" hidden="false" customHeight="false" outlineLevel="0" collapsed="false">
      <c r="A276" s="0" t="s">
        <v>148</v>
      </c>
      <c r="B276" s="0" t="n">
        <v>16357360</v>
      </c>
      <c r="C276" s="0" t="n">
        <v>1624.1304</v>
      </c>
      <c r="D276" s="0" t="n">
        <v>33.5726</v>
      </c>
      <c r="E276" s="0" t="n">
        <v>40.145</v>
      </c>
      <c r="F276" s="0" t="n">
        <v>39.7617</v>
      </c>
      <c r="G276" s="0" t="n">
        <v>32716.67</v>
      </c>
      <c r="H276" s="0" t="n">
        <v>98.17</v>
      </c>
      <c r="I276" s="0" t="n">
        <v>3000.173</v>
      </c>
      <c r="J276" s="0" t="s">
        <v>240</v>
      </c>
    </row>
    <row r="277" customFormat="false" ht="14.25" hidden="false" customHeight="false" outlineLevel="0" collapsed="false">
      <c r="A277" s="0" t="s">
        <v>150</v>
      </c>
    </row>
    <row r="278" customFormat="false" ht="14.25" hidden="false" customHeight="false" outlineLevel="0" collapsed="false">
      <c r="A278" s="0" t="s">
        <v>152</v>
      </c>
      <c r="B278" s="0" t="n">
        <v>92503520</v>
      </c>
      <c r="C278" s="0" t="n">
        <v>9236.4264</v>
      </c>
      <c r="D278" s="0" t="n">
        <v>35.2795</v>
      </c>
      <c r="E278" s="0" t="n">
        <v>40.6432</v>
      </c>
      <c r="F278" s="0" t="n">
        <v>42.9889</v>
      </c>
      <c r="G278" s="0" t="n">
        <v>44574.54</v>
      </c>
      <c r="H278" s="0" t="n">
        <v>129.26</v>
      </c>
      <c r="I278" s="0" t="n">
        <v>3000.115</v>
      </c>
      <c r="J278" s="0" t="s">
        <v>385</v>
      </c>
    </row>
    <row r="279" customFormat="false" ht="14.25" hidden="false" customHeight="false" outlineLevel="0" collapsed="false">
      <c r="A279" s="0" t="s">
        <v>154</v>
      </c>
      <c r="B279" s="0" t="n">
        <v>22633928</v>
      </c>
      <c r="C279" s="0" t="n">
        <v>2249.4672</v>
      </c>
      <c r="D279" s="0" t="n">
        <v>33.5958</v>
      </c>
      <c r="E279" s="0" t="n">
        <v>39.46</v>
      </c>
      <c r="F279" s="0" t="n">
        <v>42.022</v>
      </c>
      <c r="G279" s="0" t="n">
        <v>35872.82</v>
      </c>
      <c r="H279" s="0" t="n">
        <v>103.84</v>
      </c>
      <c r="I279" s="0" t="n">
        <v>3000.169</v>
      </c>
      <c r="J279" s="0" t="s">
        <v>386</v>
      </c>
    </row>
    <row r="280" customFormat="false" ht="14.25" hidden="false" customHeight="false" outlineLevel="0" collapsed="false">
      <c r="A280" s="0" t="s">
        <v>156</v>
      </c>
      <c r="B280" s="0" t="n">
        <v>8432056</v>
      </c>
      <c r="C280" s="0" t="n">
        <v>829.28</v>
      </c>
      <c r="D280" s="0" t="n">
        <v>31.5598</v>
      </c>
      <c r="E280" s="0" t="n">
        <v>38.5299</v>
      </c>
      <c r="F280" s="0" t="n">
        <v>41.2249</v>
      </c>
      <c r="G280" s="0" t="n">
        <v>33187.08</v>
      </c>
      <c r="H280" s="0" t="n">
        <v>92.64</v>
      </c>
      <c r="I280" s="0" t="n">
        <v>3000.111</v>
      </c>
      <c r="J280" s="0" t="s">
        <v>373</v>
      </c>
    </row>
    <row r="281" customFormat="false" ht="14.25" hidden="false" customHeight="false" outlineLevel="0" collapsed="false">
      <c r="A281" s="0" t="s">
        <v>158</v>
      </c>
      <c r="B281" s="0" t="n">
        <v>39278248</v>
      </c>
      <c r="C281" s="0" t="n">
        <v>3916.2184</v>
      </c>
      <c r="D281" s="0" t="n">
        <v>40.2875</v>
      </c>
      <c r="E281" s="0" t="n">
        <v>42.971</v>
      </c>
      <c r="F281" s="0" t="n">
        <v>43.5668</v>
      </c>
      <c r="G281" s="0" t="n">
        <v>8975.54</v>
      </c>
      <c r="H281" s="0" t="n">
        <v>25.08</v>
      </c>
      <c r="I281" s="0" t="n">
        <v>3000.108</v>
      </c>
      <c r="J281" s="0" t="s">
        <v>101</v>
      </c>
    </row>
    <row r="282" customFormat="false" ht="14.25" hidden="false" customHeight="false" outlineLevel="0" collapsed="false">
      <c r="A282" s="0" t="s">
        <v>160</v>
      </c>
      <c r="B282" s="0" t="n">
        <v>18239808</v>
      </c>
      <c r="C282" s="0" t="n">
        <v>1812.3752</v>
      </c>
      <c r="D282" s="0" t="n">
        <v>37.073</v>
      </c>
      <c r="E282" s="0" t="n">
        <v>40.3834</v>
      </c>
      <c r="F282" s="0" t="n">
        <v>40.7028</v>
      </c>
      <c r="G282" s="0" t="n">
        <v>7647.81</v>
      </c>
      <c r="H282" s="0" t="n">
        <v>21.14</v>
      </c>
      <c r="I282" s="0" t="n">
        <v>3000.107</v>
      </c>
      <c r="J282" s="0" t="s">
        <v>387</v>
      </c>
    </row>
    <row r="283" customFormat="false" ht="14.25" hidden="false" customHeight="false" outlineLevel="0" collapsed="false">
      <c r="A283" s="0" t="s">
        <v>162</v>
      </c>
      <c r="B283" s="0" t="n">
        <v>8722952</v>
      </c>
      <c r="C283" s="0" t="n">
        <v>860.6896</v>
      </c>
      <c r="D283" s="0" t="n">
        <v>34.2516</v>
      </c>
      <c r="E283" s="0" t="n">
        <v>38.3577</v>
      </c>
      <c r="F283" s="0" t="n">
        <v>38.4144</v>
      </c>
      <c r="G283" s="0" t="n">
        <v>6447.65</v>
      </c>
      <c r="H283" s="0" t="n">
        <v>17.8</v>
      </c>
      <c r="I283" s="0" t="n">
        <v>3000.108</v>
      </c>
      <c r="J283" s="0" t="s">
        <v>388</v>
      </c>
    </row>
    <row r="284" customFormat="false" ht="14.25" hidden="false" customHeight="false" outlineLevel="0" collapsed="false">
      <c r="A284" s="0" t="s">
        <v>164</v>
      </c>
      <c r="B284" s="0" t="n">
        <v>4505624</v>
      </c>
      <c r="C284" s="0" t="n">
        <v>438.9568</v>
      </c>
      <c r="D284" s="0" t="n">
        <v>31.802</v>
      </c>
      <c r="E284" s="0" t="n">
        <v>36.7056</v>
      </c>
      <c r="F284" s="0" t="n">
        <v>36.7364</v>
      </c>
      <c r="G284" s="0" t="n">
        <v>5890.8</v>
      </c>
      <c r="H284" s="0" t="n">
        <v>16.25</v>
      </c>
      <c r="I284" s="0" t="n">
        <v>3000.109</v>
      </c>
      <c r="J284" s="0" t="s">
        <v>300</v>
      </c>
    </row>
    <row r="285" customFormat="false" ht="14.25" hidden="false" customHeight="false" outlineLevel="0" collapsed="false">
      <c r="A285" s="0" t="s">
        <v>166</v>
      </c>
      <c r="B285" s="0" t="n">
        <v>45418472</v>
      </c>
      <c r="C285" s="0" t="n">
        <v>4527.9216</v>
      </c>
      <c r="D285" s="0" t="n">
        <v>40.2232</v>
      </c>
      <c r="E285" s="0" t="n">
        <v>43.2927</v>
      </c>
      <c r="F285" s="0" t="n">
        <v>44.7171</v>
      </c>
      <c r="G285" s="0" t="n">
        <v>11236.11</v>
      </c>
      <c r="H285" s="0" t="n">
        <v>28.77</v>
      </c>
      <c r="I285" s="0" t="n">
        <v>3000.115</v>
      </c>
      <c r="J285" s="0" t="s">
        <v>389</v>
      </c>
    </row>
    <row r="286" customFormat="false" ht="14.25" hidden="false" customHeight="false" outlineLevel="0" collapsed="false">
      <c r="A286" s="0" t="s">
        <v>168</v>
      </c>
      <c r="B286" s="0" t="n">
        <v>19767432</v>
      </c>
      <c r="C286" s="0" t="n">
        <v>1962.8176</v>
      </c>
      <c r="D286" s="0" t="n">
        <v>37.3486</v>
      </c>
      <c r="E286" s="0" t="n">
        <v>41.1929</v>
      </c>
      <c r="F286" s="0" t="n">
        <v>42.3193</v>
      </c>
      <c r="G286" s="0" t="n">
        <v>9465.76</v>
      </c>
      <c r="H286" s="0" t="n">
        <v>24.58</v>
      </c>
      <c r="I286" s="0" t="n">
        <v>3000.108</v>
      </c>
      <c r="J286" s="0" t="s">
        <v>335</v>
      </c>
    </row>
    <row r="287" customFormat="false" ht="14.25" hidden="false" customHeight="false" outlineLevel="0" collapsed="false">
      <c r="A287" s="0" t="s">
        <v>169</v>
      </c>
      <c r="B287" s="0" t="n">
        <v>9461768</v>
      </c>
      <c r="C287" s="0" t="n">
        <v>932.2512</v>
      </c>
      <c r="D287" s="0" t="n">
        <v>34.4282</v>
      </c>
      <c r="E287" s="0" t="n">
        <v>39.4008</v>
      </c>
      <c r="F287" s="0" t="n">
        <v>40.3888</v>
      </c>
      <c r="G287" s="0" t="n">
        <v>8319.3</v>
      </c>
      <c r="H287" s="0" t="n">
        <v>21.7</v>
      </c>
      <c r="I287" s="0" t="n">
        <v>3000.111</v>
      </c>
      <c r="J287" s="0" t="s">
        <v>390</v>
      </c>
    </row>
    <row r="288" customFormat="false" ht="14.25" hidden="false" customHeight="false" outlineLevel="0" collapsed="false">
      <c r="A288" s="0" t="s">
        <v>171</v>
      </c>
      <c r="B288" s="0" t="n">
        <v>4824456</v>
      </c>
      <c r="C288" s="0" t="n">
        <v>468.52</v>
      </c>
      <c r="D288" s="0" t="n">
        <v>31.5811</v>
      </c>
      <c r="E288" s="0" t="n">
        <v>38.0921</v>
      </c>
      <c r="F288" s="0" t="n">
        <v>38.9174</v>
      </c>
      <c r="G288" s="0" t="n">
        <v>7543.17</v>
      </c>
      <c r="H288" s="0" t="n">
        <v>18.86</v>
      </c>
      <c r="I288" s="0" t="n">
        <v>3000.116</v>
      </c>
      <c r="J288" s="0" t="s">
        <v>391</v>
      </c>
    </row>
    <row r="289" customFormat="false" ht="14.25" hidden="false" customHeight="false" outlineLevel="0" collapsed="false">
      <c r="A289" s="0" t="s">
        <v>173</v>
      </c>
      <c r="B289" s="0" t="n">
        <v>93100640</v>
      </c>
      <c r="C289" s="0" t="n">
        <v>9298.4584</v>
      </c>
      <c r="D289" s="0" t="n">
        <v>38.2994</v>
      </c>
      <c r="E289" s="0" t="n">
        <v>41.1168</v>
      </c>
      <c r="F289" s="0" t="n">
        <v>42.045</v>
      </c>
      <c r="G289" s="0" t="n">
        <v>10694.29</v>
      </c>
      <c r="H289" s="0" t="n">
        <v>30.09</v>
      </c>
      <c r="I289" s="0" t="n">
        <v>3000.211</v>
      </c>
      <c r="J289" s="0" t="s">
        <v>323</v>
      </c>
    </row>
    <row r="290" customFormat="false" ht="14.25" hidden="false" customHeight="false" outlineLevel="0" collapsed="false">
      <c r="A290" s="0" t="s">
        <v>175</v>
      </c>
      <c r="B290" s="0" t="n">
        <v>37054560</v>
      </c>
      <c r="C290" s="0" t="n">
        <v>3693.8504</v>
      </c>
      <c r="D290" s="0" t="n">
        <v>34.4131</v>
      </c>
      <c r="E290" s="0" t="n">
        <v>38.4077</v>
      </c>
      <c r="F290" s="0" t="n">
        <v>39.245</v>
      </c>
      <c r="G290" s="0" t="n">
        <v>8467.2</v>
      </c>
      <c r="H290" s="0" t="n">
        <v>24.29</v>
      </c>
      <c r="I290" s="0" t="n">
        <v>3000.114</v>
      </c>
      <c r="J290" s="0" t="s">
        <v>392</v>
      </c>
    </row>
    <row r="291" customFormat="false" ht="14.25" hidden="false" customHeight="false" outlineLevel="0" collapsed="false">
      <c r="A291" s="0" t="s">
        <v>177</v>
      </c>
      <c r="B291" s="0" t="n">
        <v>15673976</v>
      </c>
      <c r="C291" s="0" t="n">
        <v>1555.792</v>
      </c>
      <c r="D291" s="0" t="n">
        <v>31.0472</v>
      </c>
      <c r="E291" s="0" t="n">
        <v>36.4597</v>
      </c>
      <c r="F291" s="0" t="n">
        <v>37.2186</v>
      </c>
      <c r="G291" s="0" t="n">
        <v>7040.1</v>
      </c>
      <c r="H291" s="0" t="n">
        <v>20.61</v>
      </c>
      <c r="I291" s="0" t="n">
        <v>3000.114</v>
      </c>
      <c r="J291" s="0" t="s">
        <v>324</v>
      </c>
    </row>
    <row r="292" customFormat="false" ht="14.25" hidden="false" customHeight="false" outlineLevel="0" collapsed="false">
      <c r="A292" s="0" t="s">
        <v>179</v>
      </c>
      <c r="B292" s="0" t="n">
        <v>6689632</v>
      </c>
      <c r="C292" s="0" t="n">
        <v>657.3576</v>
      </c>
      <c r="D292" s="0" t="n">
        <v>27.8947</v>
      </c>
      <c r="E292" s="0" t="n">
        <v>35.0893</v>
      </c>
      <c r="F292" s="0" t="n">
        <v>35.8424</v>
      </c>
      <c r="G292" s="0" t="n">
        <v>6009.56</v>
      </c>
      <c r="H292" s="0" t="n">
        <v>16.57</v>
      </c>
      <c r="I292" s="0" t="n">
        <v>3000.111</v>
      </c>
      <c r="J292" s="0" t="s">
        <v>141</v>
      </c>
    </row>
    <row r="293" customFormat="false" ht="14.25" hidden="false" customHeight="false" outlineLevel="0" collapsed="false">
      <c r="A293" s="0" t="s">
        <v>181</v>
      </c>
      <c r="B293" s="0" t="n">
        <v>61204168</v>
      </c>
      <c r="C293" s="0" t="n">
        <v>6113.4512</v>
      </c>
      <c r="D293" s="0" t="n">
        <v>40.1003</v>
      </c>
      <c r="E293" s="0" t="n">
        <v>41.5718</v>
      </c>
      <c r="F293" s="0" t="n">
        <v>42.9067</v>
      </c>
      <c r="G293" s="0" t="n">
        <v>7743.59</v>
      </c>
      <c r="H293" s="0" t="n">
        <v>19.82</v>
      </c>
      <c r="I293" s="0" t="n">
        <v>3000.107</v>
      </c>
      <c r="J293" s="0" t="s">
        <v>393</v>
      </c>
    </row>
    <row r="294" customFormat="false" ht="14.25" hidden="false" customHeight="false" outlineLevel="0" collapsed="false">
      <c r="A294" s="0" t="s">
        <v>183</v>
      </c>
      <c r="B294" s="0" t="n">
        <v>23803808</v>
      </c>
      <c r="C294" s="0" t="n">
        <v>2373.4152</v>
      </c>
      <c r="D294" s="0" t="n">
        <v>36.2574</v>
      </c>
      <c r="E294" s="0" t="n">
        <v>38.9262</v>
      </c>
      <c r="F294" s="0" t="n">
        <v>40.506</v>
      </c>
      <c r="G294" s="0" t="n">
        <v>6352.62</v>
      </c>
      <c r="H294" s="0" t="n">
        <v>16.42</v>
      </c>
      <c r="I294" s="0" t="n">
        <v>3000.191</v>
      </c>
      <c r="J294" s="0" t="s">
        <v>394</v>
      </c>
    </row>
    <row r="295" customFormat="false" ht="14.25" hidden="false" customHeight="false" outlineLevel="0" collapsed="false">
      <c r="A295" s="0" t="s">
        <v>185</v>
      </c>
      <c r="B295" s="0" t="n">
        <v>10284728</v>
      </c>
      <c r="C295" s="0" t="n">
        <v>1021.5072</v>
      </c>
      <c r="D295" s="0" t="n">
        <v>33.0837</v>
      </c>
      <c r="E295" s="0" t="n">
        <v>37.0402</v>
      </c>
      <c r="F295" s="0" t="n">
        <v>38.7287</v>
      </c>
      <c r="G295" s="0" t="n">
        <v>5393.7</v>
      </c>
      <c r="H295" s="0" t="n">
        <v>14.61</v>
      </c>
      <c r="I295" s="0" t="n">
        <v>3000.182</v>
      </c>
      <c r="J295" s="0" t="s">
        <v>395</v>
      </c>
    </row>
    <row r="296" customFormat="false" ht="14.25" hidden="false" customHeight="false" outlineLevel="0" collapsed="false">
      <c r="A296" s="0" t="s">
        <v>187</v>
      </c>
      <c r="B296" s="0" t="n">
        <v>4691584</v>
      </c>
      <c r="C296" s="0" t="n">
        <v>462.1928</v>
      </c>
      <c r="D296" s="0" t="n">
        <v>30.2384</v>
      </c>
      <c r="E296" s="0" t="n">
        <v>35.7318</v>
      </c>
      <c r="F296" s="0" t="n">
        <v>37.4441</v>
      </c>
      <c r="G296" s="0" t="n">
        <v>4619.29</v>
      </c>
      <c r="H296" s="0" t="n">
        <v>12.68</v>
      </c>
      <c r="I296" s="0" t="n">
        <v>3000.108</v>
      </c>
      <c r="J296" s="0" t="s">
        <v>396</v>
      </c>
    </row>
    <row r="297" customFormat="false" ht="14.25" hidden="false" customHeight="false" outlineLevel="0" collapsed="false">
      <c r="A297" s="0" t="s">
        <v>189</v>
      </c>
      <c r="B297" s="0" t="n">
        <v>17989784</v>
      </c>
      <c r="C297" s="0" t="n">
        <v>1787.3728</v>
      </c>
      <c r="D297" s="0" t="n">
        <v>41.0718</v>
      </c>
      <c r="E297" s="0" t="n">
        <v>43.8174</v>
      </c>
      <c r="F297" s="0" t="n">
        <v>43.1969</v>
      </c>
      <c r="G297" s="0" t="n">
        <v>2500.64</v>
      </c>
      <c r="H297" s="0" t="n">
        <v>6.87</v>
      </c>
      <c r="I297" s="0" t="n">
        <v>3000.112</v>
      </c>
      <c r="J297" s="0" t="s">
        <v>397</v>
      </c>
    </row>
    <row r="298" customFormat="false" ht="14.25" hidden="false" customHeight="false" outlineLevel="0" collapsed="false">
      <c r="A298" s="0" t="s">
        <v>191</v>
      </c>
      <c r="B298" s="0" t="n">
        <v>8936656</v>
      </c>
      <c r="C298" s="0" t="n">
        <v>882.06</v>
      </c>
      <c r="D298" s="0" t="n">
        <v>37.1146</v>
      </c>
      <c r="E298" s="0" t="n">
        <v>40.9623</v>
      </c>
      <c r="F298" s="0" t="n">
        <v>39.9566</v>
      </c>
      <c r="G298" s="0" t="n">
        <v>2113.79</v>
      </c>
      <c r="H298" s="0" t="n">
        <v>5.61</v>
      </c>
      <c r="I298" s="0" t="n">
        <v>3000.2</v>
      </c>
      <c r="J298" s="0" t="s">
        <v>398</v>
      </c>
    </row>
    <row r="299" customFormat="false" ht="14.25" hidden="false" customHeight="false" outlineLevel="0" collapsed="false">
      <c r="A299" s="0" t="s">
        <v>193</v>
      </c>
      <c r="B299" s="0" t="n">
        <v>4399080</v>
      </c>
      <c r="C299" s="0" t="n">
        <v>428.3024</v>
      </c>
      <c r="D299" s="0" t="n">
        <v>33.615</v>
      </c>
      <c r="E299" s="0" t="n">
        <v>38.8558</v>
      </c>
      <c r="F299" s="0" t="n">
        <v>37.5814</v>
      </c>
      <c r="G299" s="0" t="n">
        <v>1854.67</v>
      </c>
      <c r="H299" s="0" t="n">
        <v>5.07</v>
      </c>
      <c r="I299" s="0" t="n">
        <v>3000.114</v>
      </c>
      <c r="J299" s="0" t="s">
        <v>399</v>
      </c>
    </row>
    <row r="300" customFormat="false" ht="14.25" hidden="false" customHeight="false" outlineLevel="0" collapsed="false">
      <c r="A300" s="0" t="s">
        <v>195</v>
      </c>
      <c r="B300" s="0" t="n">
        <v>2278968</v>
      </c>
      <c r="C300" s="0" t="n">
        <v>216.2912</v>
      </c>
      <c r="D300" s="0" t="n">
        <v>30.6722</v>
      </c>
      <c r="E300" s="0" t="n">
        <v>37.3577</v>
      </c>
      <c r="F300" s="0" t="n">
        <v>35.9099</v>
      </c>
      <c r="G300" s="0" t="n">
        <v>1671.3</v>
      </c>
      <c r="H300" s="0" t="n">
        <v>4.58</v>
      </c>
      <c r="I300" s="0" t="n">
        <v>3000.113</v>
      </c>
      <c r="J300" s="0" t="s">
        <v>400</v>
      </c>
    </row>
    <row r="301" customFormat="false" ht="14.25" hidden="false" customHeight="false" outlineLevel="0" collapsed="false">
      <c r="A301" s="0" t="s">
        <v>196</v>
      </c>
      <c r="B301" s="0" t="n">
        <v>27550336</v>
      </c>
      <c r="C301" s="0" t="n">
        <v>2741.108</v>
      </c>
      <c r="D301" s="0" t="n">
        <v>38.2993</v>
      </c>
      <c r="E301" s="0" t="n">
        <v>42.7672</v>
      </c>
      <c r="F301" s="0" t="n">
        <v>43.8357</v>
      </c>
      <c r="G301" s="0" t="n">
        <v>2967.33</v>
      </c>
      <c r="H301" s="0" t="n">
        <v>8.51</v>
      </c>
      <c r="I301" s="0" t="n">
        <v>3000.113</v>
      </c>
      <c r="J301" s="0" t="s">
        <v>307</v>
      </c>
    </row>
    <row r="302" customFormat="false" ht="14.25" hidden="false" customHeight="false" outlineLevel="0" collapsed="false">
      <c r="A302" s="0" t="s">
        <v>198</v>
      </c>
      <c r="B302" s="0" t="n">
        <v>9185128</v>
      </c>
      <c r="C302" s="0" t="n">
        <v>904.5872</v>
      </c>
      <c r="D302" s="0" t="n">
        <v>34.273</v>
      </c>
      <c r="E302" s="0" t="n">
        <v>40.7504</v>
      </c>
      <c r="F302" s="0" t="n">
        <v>41.6336</v>
      </c>
      <c r="G302" s="0" t="n">
        <v>2265.45</v>
      </c>
      <c r="H302" s="0" t="n">
        <v>6.66</v>
      </c>
      <c r="I302" s="0" t="n">
        <v>3000.113</v>
      </c>
      <c r="J302" s="0" t="s">
        <v>401</v>
      </c>
    </row>
    <row r="303" customFormat="false" ht="14.25" hidden="false" customHeight="false" outlineLevel="0" collapsed="false">
      <c r="A303" s="0" t="s">
        <v>200</v>
      </c>
      <c r="B303" s="0" t="n">
        <v>3417384</v>
      </c>
      <c r="C303" s="0" t="n">
        <v>327.8128</v>
      </c>
      <c r="D303" s="0" t="n">
        <v>31.2088</v>
      </c>
      <c r="E303" s="0" t="n">
        <v>39.292</v>
      </c>
      <c r="F303" s="0" t="n">
        <v>40.2601</v>
      </c>
      <c r="G303" s="0" t="n">
        <v>1874.19</v>
      </c>
      <c r="H303" s="0" t="n">
        <v>5.13</v>
      </c>
      <c r="I303" s="0" t="n">
        <v>3000.115</v>
      </c>
      <c r="J303" s="0" t="s">
        <v>402</v>
      </c>
    </row>
    <row r="304" customFormat="false" ht="14.25" hidden="false" customHeight="false" outlineLevel="0" collapsed="false">
      <c r="A304" s="0" t="s">
        <v>202</v>
      </c>
      <c r="B304" s="0" t="n">
        <v>1441264</v>
      </c>
      <c r="C304" s="0" t="n">
        <v>130.2008</v>
      </c>
      <c r="D304" s="0" t="n">
        <v>28.3613</v>
      </c>
      <c r="E304" s="0" t="n">
        <v>38.3072</v>
      </c>
      <c r="F304" s="0" t="n">
        <v>39.1672</v>
      </c>
      <c r="G304" s="0" t="n">
        <v>1628.18</v>
      </c>
      <c r="H304" s="0" t="n">
        <v>4.19</v>
      </c>
      <c r="I304" s="0" t="n">
        <v>3000.209</v>
      </c>
      <c r="J304" s="0" t="s">
        <v>372</v>
      </c>
    </row>
    <row r="305" customFormat="false" ht="14.25" hidden="false" customHeight="false" outlineLevel="0" collapsed="false">
      <c r="A305" s="0" t="s">
        <v>204</v>
      </c>
      <c r="B305" s="0" t="n">
        <v>21490328</v>
      </c>
      <c r="C305" s="0" t="n">
        <v>2137.4272</v>
      </c>
      <c r="D305" s="0" t="n">
        <v>38.0206</v>
      </c>
      <c r="E305" s="0" t="n">
        <v>40.7959</v>
      </c>
      <c r="F305" s="0" t="n">
        <v>41.5189</v>
      </c>
      <c r="G305" s="0" t="n">
        <v>2380.71</v>
      </c>
      <c r="H305" s="0" t="n">
        <v>6.8</v>
      </c>
      <c r="I305" s="0" t="n">
        <v>3000.178</v>
      </c>
      <c r="J305" s="0" t="s">
        <v>403</v>
      </c>
    </row>
    <row r="306" customFormat="false" ht="14.25" hidden="false" customHeight="false" outlineLevel="0" collapsed="false">
      <c r="A306" s="0" t="s">
        <v>205</v>
      </c>
      <c r="B306" s="0" t="n">
        <v>8695688</v>
      </c>
      <c r="C306" s="0" t="n">
        <v>857.9632</v>
      </c>
      <c r="D306" s="0" t="n">
        <v>34.2739</v>
      </c>
      <c r="E306" s="0" t="n">
        <v>38.0733</v>
      </c>
      <c r="F306" s="0" t="n">
        <v>38.6583</v>
      </c>
      <c r="G306" s="0" t="n">
        <v>1861.93</v>
      </c>
      <c r="H306" s="0" t="n">
        <v>5.36</v>
      </c>
      <c r="I306" s="0" t="n">
        <v>3000.196</v>
      </c>
      <c r="J306" s="0" t="s">
        <v>404</v>
      </c>
    </row>
    <row r="307" customFormat="false" ht="14.25" hidden="false" customHeight="false" outlineLevel="0" collapsed="false">
      <c r="A307" s="0" t="s">
        <v>207</v>
      </c>
      <c r="B307" s="0" t="n">
        <v>3699608</v>
      </c>
      <c r="C307" s="0" t="n">
        <v>358.3552</v>
      </c>
      <c r="D307" s="0" t="n">
        <v>30.8786</v>
      </c>
      <c r="E307" s="0" t="n">
        <v>36.0678</v>
      </c>
      <c r="F307" s="0" t="n">
        <v>36.5703</v>
      </c>
      <c r="G307" s="0" t="n">
        <v>1571.99</v>
      </c>
      <c r="H307" s="0" t="n">
        <v>4.57</v>
      </c>
      <c r="I307" s="0" t="n">
        <v>3000.107</v>
      </c>
      <c r="J307" s="0" t="s">
        <v>393</v>
      </c>
    </row>
    <row r="308" customFormat="false" ht="14.25" hidden="false" customHeight="false" outlineLevel="0" collapsed="false">
      <c r="A308" s="0" t="s">
        <v>209</v>
      </c>
      <c r="B308" s="0" t="n">
        <v>1628712</v>
      </c>
      <c r="C308" s="0" t="n">
        <v>151.2656</v>
      </c>
      <c r="D308" s="0" t="n">
        <v>27.8746</v>
      </c>
      <c r="E308" s="0" t="n">
        <v>34.6358</v>
      </c>
      <c r="F308" s="0" t="n">
        <v>35.1842</v>
      </c>
      <c r="G308" s="0" t="n">
        <v>1344</v>
      </c>
      <c r="H308" s="0" t="n">
        <v>3.93</v>
      </c>
      <c r="I308" s="0" t="n">
        <v>3000.189</v>
      </c>
      <c r="J308" s="0" t="s">
        <v>365</v>
      </c>
    </row>
    <row r="309" customFormat="false" ht="14.25" hidden="false" customHeight="false" outlineLevel="0" collapsed="false">
      <c r="A309" s="0" t="s">
        <v>211</v>
      </c>
      <c r="B309" s="0" t="n">
        <v>13964088</v>
      </c>
      <c r="C309" s="0" t="n">
        <v>1389.4432</v>
      </c>
      <c r="D309" s="0" t="n">
        <v>39.9888</v>
      </c>
      <c r="E309" s="0" t="n">
        <v>41.3756</v>
      </c>
      <c r="F309" s="0" t="n">
        <v>42.4132</v>
      </c>
      <c r="G309" s="0" t="n">
        <v>1841.7</v>
      </c>
      <c r="H309" s="0" t="n">
        <v>4.96</v>
      </c>
      <c r="I309" s="0" t="n">
        <v>3000.108</v>
      </c>
      <c r="J309" s="0" t="s">
        <v>358</v>
      </c>
    </row>
    <row r="310" customFormat="false" ht="14.25" hidden="false" customHeight="false" outlineLevel="0" collapsed="false">
      <c r="A310" s="0" t="s">
        <v>213</v>
      </c>
      <c r="B310" s="0" t="n">
        <v>6577648</v>
      </c>
      <c r="C310" s="0" t="n">
        <v>650.7992</v>
      </c>
      <c r="D310" s="0" t="n">
        <v>35.8842</v>
      </c>
      <c r="E310" s="0" t="n">
        <v>38.4822</v>
      </c>
      <c r="F310" s="0" t="n">
        <v>39.6494</v>
      </c>
      <c r="G310" s="0" t="n">
        <v>1537.4</v>
      </c>
      <c r="H310" s="0" t="n">
        <v>4.3</v>
      </c>
      <c r="I310" s="0" t="n">
        <v>3000.183</v>
      </c>
      <c r="J310" s="0" t="s">
        <v>111</v>
      </c>
    </row>
    <row r="311" customFormat="false" ht="14.25" hidden="false" customHeight="false" outlineLevel="0" collapsed="false">
      <c r="A311" s="0" t="s">
        <v>215</v>
      </c>
      <c r="B311" s="0" t="n">
        <v>3105600</v>
      </c>
      <c r="C311" s="0" t="n">
        <v>303.5944</v>
      </c>
      <c r="D311" s="0" t="n">
        <v>32.2706</v>
      </c>
      <c r="E311" s="0" t="n">
        <v>36.4631</v>
      </c>
      <c r="F311" s="0" t="n">
        <v>37.5627</v>
      </c>
      <c r="G311" s="0" t="n">
        <v>1286.15</v>
      </c>
      <c r="H311" s="0" t="n">
        <v>3.27</v>
      </c>
      <c r="I311" s="0" t="n">
        <v>3000.117</v>
      </c>
      <c r="J311" s="0" t="s">
        <v>405</v>
      </c>
    </row>
    <row r="312" customFormat="false" ht="14.25" hidden="false" customHeight="false" outlineLevel="0" collapsed="false">
      <c r="A312" s="0" t="s">
        <v>217</v>
      </c>
      <c r="B312" s="0" t="n">
        <v>1525336</v>
      </c>
      <c r="C312" s="0" t="n">
        <v>145.568</v>
      </c>
      <c r="D312" s="0" t="n">
        <v>29.4238</v>
      </c>
      <c r="E312" s="0" t="n">
        <v>35.0191</v>
      </c>
      <c r="F312" s="0" t="n">
        <v>36.0859</v>
      </c>
      <c r="G312" s="0" t="n">
        <v>1107.74</v>
      </c>
      <c r="H312" s="0" t="n">
        <v>2.82</v>
      </c>
      <c r="I312" s="0" t="n">
        <v>3000.153</v>
      </c>
      <c r="J312" s="0" t="s">
        <v>266</v>
      </c>
    </row>
    <row r="313" customFormat="false" ht="14.25" hidden="false" customHeight="false" outlineLevel="0" collapsed="false">
      <c r="A313" s="0" t="s">
        <v>219</v>
      </c>
      <c r="B313" s="0" t="n">
        <v>22616192</v>
      </c>
      <c r="C313" s="0" t="n">
        <v>2247.6936</v>
      </c>
      <c r="D313" s="0" t="n">
        <v>43.6397</v>
      </c>
      <c r="E313" s="0" t="n">
        <v>47.066</v>
      </c>
      <c r="F313" s="0" t="n">
        <v>48.0464</v>
      </c>
      <c r="G313" s="0" t="n">
        <v>15054.83</v>
      </c>
      <c r="H313" s="0" t="n">
        <v>46.87</v>
      </c>
      <c r="I313" s="0" t="n">
        <v>3000.112</v>
      </c>
      <c r="J313" s="0" t="s">
        <v>234</v>
      </c>
    </row>
    <row r="314" customFormat="false" ht="14.25" hidden="false" customHeight="false" outlineLevel="0" collapsed="false">
      <c r="A314" s="0" t="s">
        <v>221</v>
      </c>
      <c r="B314" s="0" t="n">
        <v>7904544</v>
      </c>
      <c r="C314" s="0" t="n">
        <v>776.5288</v>
      </c>
      <c r="D314" s="0" t="n">
        <v>41.3438</v>
      </c>
      <c r="E314" s="0" t="n">
        <v>45.7163</v>
      </c>
      <c r="F314" s="0" t="n">
        <v>46.3672</v>
      </c>
      <c r="G314" s="0" t="n">
        <v>13144.91</v>
      </c>
      <c r="H314" s="0" t="n">
        <v>37.93</v>
      </c>
      <c r="I314" s="0" t="n">
        <v>3000.158</v>
      </c>
      <c r="J314" s="0" t="s">
        <v>315</v>
      </c>
    </row>
    <row r="315" customFormat="false" ht="14.25" hidden="false" customHeight="false" outlineLevel="0" collapsed="false">
      <c r="A315" s="0" t="s">
        <v>223</v>
      </c>
      <c r="B315" s="0" t="n">
        <v>3745680</v>
      </c>
      <c r="C315" s="0" t="n">
        <v>360.6424</v>
      </c>
      <c r="D315" s="0" t="n">
        <v>38.8366</v>
      </c>
      <c r="E315" s="0" t="n">
        <v>44.3613</v>
      </c>
      <c r="F315" s="0" t="n">
        <v>44.7335</v>
      </c>
      <c r="G315" s="0" t="n">
        <v>12252.9</v>
      </c>
      <c r="H315" s="0" t="n">
        <v>31.87</v>
      </c>
      <c r="I315" s="0" t="n">
        <v>3000.229</v>
      </c>
      <c r="J315" s="0" t="s">
        <v>406</v>
      </c>
    </row>
    <row r="316" customFormat="false" ht="14.25" hidden="false" customHeight="false" outlineLevel="0" collapsed="false">
      <c r="A316" s="0" t="s">
        <v>225</v>
      </c>
      <c r="B316" s="0" t="n">
        <v>2037264</v>
      </c>
      <c r="C316" s="0" t="n">
        <v>189.8008</v>
      </c>
      <c r="D316" s="0" t="n">
        <v>36.1124</v>
      </c>
      <c r="E316" s="0" t="n">
        <v>43.2339</v>
      </c>
      <c r="F316" s="0" t="n">
        <v>43.5118</v>
      </c>
      <c r="G316" s="0" t="n">
        <v>11794.54</v>
      </c>
      <c r="H316" s="0" t="n">
        <v>28.98</v>
      </c>
      <c r="I316" s="0" t="n">
        <v>3000.191</v>
      </c>
      <c r="J316" s="0" t="s">
        <v>394</v>
      </c>
    </row>
    <row r="317" customFormat="false" ht="14.25" hidden="false" customHeight="false" outlineLevel="0" collapsed="false">
      <c r="A317" s="0" t="s">
        <v>227</v>
      </c>
      <c r="B317" s="0" t="n">
        <v>31803152</v>
      </c>
      <c r="C317" s="0" t="n">
        <v>3166.3896</v>
      </c>
      <c r="D317" s="0" t="n">
        <v>43.4935</v>
      </c>
      <c r="E317" s="0" t="n">
        <v>48.6448</v>
      </c>
      <c r="F317" s="0" t="n">
        <v>48.3537</v>
      </c>
      <c r="G317" s="0" t="n">
        <v>15434.03</v>
      </c>
      <c r="H317" s="0" t="n">
        <v>47.25</v>
      </c>
      <c r="I317" s="0" t="n">
        <v>3000.113</v>
      </c>
      <c r="J317" s="0" t="s">
        <v>407</v>
      </c>
    </row>
    <row r="318" customFormat="false" ht="14.25" hidden="false" customHeight="false" outlineLevel="0" collapsed="false">
      <c r="A318" s="0" t="s">
        <v>229</v>
      </c>
      <c r="B318" s="0" t="n">
        <v>9878944</v>
      </c>
      <c r="C318" s="0" t="n">
        <v>973.9688</v>
      </c>
      <c r="D318" s="0" t="n">
        <v>41.1543</v>
      </c>
      <c r="E318" s="0" t="n">
        <v>47.2021</v>
      </c>
      <c r="F318" s="0" t="n">
        <v>46.4588</v>
      </c>
      <c r="G318" s="0" t="n">
        <v>13226.84</v>
      </c>
      <c r="H318" s="0" t="n">
        <v>37.69</v>
      </c>
      <c r="I318" s="0" t="n">
        <v>3000.171</v>
      </c>
      <c r="J318" s="0" t="s">
        <v>408</v>
      </c>
    </row>
    <row r="319" customFormat="false" ht="14.25" hidden="false" customHeight="false" outlineLevel="0" collapsed="false">
      <c r="A319" s="0" t="s">
        <v>231</v>
      </c>
      <c r="B319" s="0" t="n">
        <v>4453992</v>
      </c>
      <c r="C319" s="0" t="n">
        <v>431.4736</v>
      </c>
      <c r="D319" s="0" t="n">
        <v>38.655</v>
      </c>
      <c r="E319" s="0" t="n">
        <v>45.8935</v>
      </c>
      <c r="F319" s="0" t="n">
        <v>44.4432</v>
      </c>
      <c r="G319" s="0" t="n">
        <v>12651.13</v>
      </c>
      <c r="H319" s="0" t="n">
        <v>36.45</v>
      </c>
      <c r="I319" s="0" t="n">
        <v>3000.11</v>
      </c>
      <c r="J319" s="0" t="s">
        <v>409</v>
      </c>
    </row>
    <row r="320" customFormat="false" ht="14.25" hidden="false" customHeight="false" outlineLevel="0" collapsed="false">
      <c r="A320" s="0" t="s">
        <v>233</v>
      </c>
      <c r="B320" s="0" t="n">
        <v>2372168</v>
      </c>
      <c r="C320" s="0" t="n">
        <v>223.2912</v>
      </c>
      <c r="D320" s="0" t="n">
        <v>35.7142</v>
      </c>
      <c r="E320" s="0" t="n">
        <v>45.0589</v>
      </c>
      <c r="F320" s="0" t="n">
        <v>43.0238</v>
      </c>
      <c r="G320" s="0" t="n">
        <v>11852.68</v>
      </c>
      <c r="H320" s="0" t="n">
        <v>34.46</v>
      </c>
      <c r="I320" s="0" t="n">
        <v>3000.148</v>
      </c>
      <c r="J320" s="0" t="s">
        <v>284</v>
      </c>
    </row>
    <row r="321" customFormat="false" ht="14.25" hidden="false" customHeight="false" outlineLevel="0" collapsed="false">
      <c r="A321" s="0" t="s">
        <v>235</v>
      </c>
      <c r="B321" s="0" t="n">
        <v>26466264</v>
      </c>
      <c r="C321" s="0" t="n">
        <v>2632.7008</v>
      </c>
      <c r="D321" s="0" t="n">
        <v>43.3844</v>
      </c>
      <c r="E321" s="0" t="n">
        <v>48.4531</v>
      </c>
      <c r="F321" s="0" t="n">
        <v>48.6847</v>
      </c>
      <c r="G321" s="0" t="n">
        <v>15201.71</v>
      </c>
      <c r="H321" s="0" t="n">
        <v>44.3</v>
      </c>
      <c r="I321" s="0" t="n">
        <v>3000.182</v>
      </c>
      <c r="J321" s="0" t="s">
        <v>334</v>
      </c>
    </row>
    <row r="322" customFormat="false" ht="14.25" hidden="false" customHeight="false" outlineLevel="0" collapsed="false">
      <c r="A322" s="0" t="s">
        <v>237</v>
      </c>
      <c r="B322" s="0" t="n">
        <v>7946336</v>
      </c>
      <c r="C322" s="0" t="n">
        <v>780.708</v>
      </c>
      <c r="D322" s="0" t="n">
        <v>40.9683</v>
      </c>
      <c r="E322" s="0" t="n">
        <v>46.5704</v>
      </c>
      <c r="F322" s="0" t="n">
        <v>46.7235</v>
      </c>
      <c r="G322" s="0" t="n">
        <v>13514.49</v>
      </c>
      <c r="H322" s="0" t="n">
        <v>39.75</v>
      </c>
      <c r="I322" s="0" t="n">
        <v>3000.181</v>
      </c>
      <c r="J322" s="0" t="s">
        <v>363</v>
      </c>
    </row>
    <row r="323" customFormat="false" ht="14.25" hidden="false" customHeight="false" outlineLevel="0" collapsed="false">
      <c r="A323" s="0" t="s">
        <v>239</v>
      </c>
      <c r="B323" s="0" t="n">
        <v>3431384</v>
      </c>
      <c r="C323" s="0" t="n">
        <v>329.2128</v>
      </c>
      <c r="D323" s="0" t="n">
        <v>38.4274</v>
      </c>
      <c r="E323" s="0" t="n">
        <v>44.888</v>
      </c>
      <c r="F323" s="0" t="n">
        <v>44.906</v>
      </c>
      <c r="G323" s="0" t="n">
        <v>12604.02</v>
      </c>
      <c r="H323" s="0" t="n">
        <v>34.06</v>
      </c>
      <c r="I323" s="0" t="n">
        <v>3000.113</v>
      </c>
      <c r="J323" s="0" t="s">
        <v>410</v>
      </c>
    </row>
    <row r="324" customFormat="false" ht="14.25" hidden="false" customHeight="false" outlineLevel="0" collapsed="false">
      <c r="A324" s="0" t="s">
        <v>241</v>
      </c>
      <c r="B324" s="0" t="n">
        <v>1825272</v>
      </c>
      <c r="C324" s="0" t="n">
        <v>168.6008</v>
      </c>
      <c r="D324" s="0" t="n">
        <v>35.7556</v>
      </c>
      <c r="E324" s="0" t="n">
        <v>43.5544</v>
      </c>
      <c r="F324" s="0" t="n">
        <v>43.4954</v>
      </c>
      <c r="G324" s="0" t="n">
        <v>12093.3</v>
      </c>
      <c r="H324" s="0" t="n">
        <v>29.41</v>
      </c>
      <c r="I324" s="0" t="n">
        <v>3000.11</v>
      </c>
      <c r="J324" s="0" t="s">
        <v>411</v>
      </c>
    </row>
  </sheetData>
  <mergeCells count="1">
    <mergeCell ref="AC1:A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9" t="s">
        <v>28</v>
      </c>
      <c r="B2" s="29" t="s">
        <v>29</v>
      </c>
      <c r="AD2" s="30" t="s">
        <v>30</v>
      </c>
      <c r="AE2" s="31" t="s">
        <v>31</v>
      </c>
      <c r="AF2" s="31" t="s">
        <v>32</v>
      </c>
      <c r="AG2" s="31" t="s">
        <v>33</v>
      </c>
      <c r="AI2" s="30" t="s">
        <v>30</v>
      </c>
      <c r="AJ2" s="31" t="s">
        <v>31</v>
      </c>
      <c r="AK2" s="31" t="s">
        <v>32</v>
      </c>
      <c r="AL2" s="31" t="s">
        <v>33</v>
      </c>
    </row>
    <row r="3" customFormat="false" ht="15" hidden="false" customHeight="false" outlineLevel="0" collapsed="false">
      <c r="Z3" s="0" t="s">
        <v>28</v>
      </c>
      <c r="AA3" s="32" t="s">
        <v>34</v>
      </c>
      <c r="AB3" s="0" t="n">
        <v>39</v>
      </c>
      <c r="AC3" s="0" t="n">
        <f aca="false">VLOOKUP(B2,AA3:AB22,2,FALSE())</f>
        <v>5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5</v>
      </c>
      <c r="AA4" s="32" t="s">
        <v>36</v>
      </c>
      <c r="AB4" s="0" t="n">
        <v>31</v>
      </c>
      <c r="AC4" s="0" t="n">
        <f aca="false">AC3+1</f>
        <v>6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7</v>
      </c>
      <c r="AA5" s="32" t="s">
        <v>38</v>
      </c>
      <c r="AB5" s="0" t="n">
        <v>55</v>
      </c>
      <c r="AC5" s="0" t="n">
        <f aca="false">AC4+1</f>
        <v>6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9</v>
      </c>
      <c r="AA6" s="32" t="s">
        <v>40</v>
      </c>
      <c r="AB6" s="0" t="n">
        <v>63</v>
      </c>
      <c r="AC6" s="0" t="n">
        <f aca="false">AC5+1</f>
        <v>6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1</v>
      </c>
      <c r="AA7" s="32" t="s">
        <v>42</v>
      </c>
      <c r="AB7" s="0" t="n">
        <v>43</v>
      </c>
    </row>
    <row r="8" customFormat="false" ht="15" hidden="false" customHeight="false" outlineLevel="0" collapsed="false">
      <c r="Z8" s="0" t="s">
        <v>43</v>
      </c>
      <c r="AA8" s="32" t="s">
        <v>29</v>
      </c>
      <c r="AB8" s="0" t="n">
        <v>59</v>
      </c>
      <c r="AD8" s="0" t="str">
        <f aca="false">"Sequence: "&amp;B2&amp;"     Coding Conditions: "&amp;A2</f>
        <v>Sequence: BQSquare     Coding Conditions: AI-HE</v>
      </c>
    </row>
    <row r="9" customFormat="false" ht="15" hidden="false" customHeight="false" outlineLevel="0" collapsed="false">
      <c r="Z9" s="0" t="s">
        <v>44</v>
      </c>
      <c r="AA9" s="32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2" t="s">
        <v>47</v>
      </c>
      <c r="AB10" s="0" t="n">
        <v>27</v>
      </c>
    </row>
    <row r="11" customFormat="false" ht="15" hidden="false" customHeight="false" outlineLevel="0" collapsed="false">
      <c r="AA11" s="32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2" t="s">
        <v>53</v>
      </c>
      <c r="AB12" s="0" t="n">
        <v>11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" hidden="false" customHeight="false" outlineLevel="0" collapsed="false">
      <c r="AA13" s="32" t="s">
        <v>54</v>
      </c>
      <c r="AB13" s="0" t="n">
        <v>23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" hidden="false" customHeight="false" outlineLevel="0" collapsed="false">
      <c r="AA14" s="32" t="s">
        <v>55</v>
      </c>
      <c r="AB14" s="0" t="n">
        <v>47</v>
      </c>
      <c r="AD14" s="34"/>
      <c r="AE14" s="34"/>
      <c r="AF14" s="34"/>
      <c r="AG14" s="34"/>
    </row>
    <row r="15" customFormat="false" ht="15" hidden="false" customHeight="false" outlineLevel="0" collapsed="false">
      <c r="AA15" s="32" t="s">
        <v>56</v>
      </c>
      <c r="AB15" s="0" t="n">
        <v>7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" hidden="false" customHeight="false" outlineLevel="0" collapsed="false">
      <c r="AA16" s="32" t="s">
        <v>57</v>
      </c>
      <c r="AB16" s="0" t="n">
        <v>51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" hidden="false" customHeight="false" outlineLevel="0" collapsed="false">
      <c r="AA17" s="32" t="s">
        <v>58</v>
      </c>
      <c r="AB17" s="0" t="n">
        <v>67</v>
      </c>
    </row>
    <row r="18" customFormat="false" ht="15" hidden="false" customHeight="false" outlineLevel="0" collapsed="false">
      <c r="AA18" s="32" t="s">
        <v>59</v>
      </c>
      <c r="AB18" s="0" t="n">
        <v>15</v>
      </c>
    </row>
    <row r="19" customFormat="false" ht="15" hidden="false" customHeight="false" outlineLevel="0" collapsed="false">
      <c r="AA19" s="32" t="s">
        <v>60</v>
      </c>
      <c r="AB19" s="0" t="n">
        <v>3</v>
      </c>
    </row>
    <row r="20" customFormat="false" ht="15" hidden="false" customHeight="false" outlineLevel="0" collapsed="false">
      <c r="AA20" s="32" t="s">
        <v>61</v>
      </c>
      <c r="AB20" s="0" t="n">
        <v>71</v>
      </c>
    </row>
    <row r="21" customFormat="false" ht="15" hidden="false" customHeight="false" outlineLevel="0" collapsed="false">
      <c r="AA21" s="32" t="s">
        <v>62</v>
      </c>
      <c r="AB21" s="0" t="n">
        <v>75</v>
      </c>
    </row>
    <row r="22" customFormat="false" ht="15" hidden="false" customHeight="false" outlineLevel="0" collapsed="false">
      <c r="AA22" s="32" t="s">
        <v>63</v>
      </c>
      <c r="AB22" s="0" t="n">
        <v>79</v>
      </c>
    </row>
    <row r="23" customFormat="false" ht="15" hidden="false" customHeight="false" outlineLevel="0" collapsed="false">
      <c r="AA23" s="32"/>
    </row>
    <row r="24" customFormat="false" ht="15" hidden="false" customHeight="false" outlineLevel="0" collapsed="false">
      <c r="AA24" s="32"/>
    </row>
    <row r="25" customFormat="false" ht="15" hidden="false" customHeight="false" outlineLevel="0" collapsed="false">
      <c r="AA25" s="32"/>
    </row>
    <row r="26" customFormat="false" ht="15" hidden="false" customHeight="false" outlineLevel="0" collapsed="false">
      <c r="AA26" s="32"/>
    </row>
    <row r="27" customFormat="false" ht="15" hidden="false" customHeight="false" outlineLevel="0" collapsed="false">
      <c r="AA27" s="32"/>
    </row>
    <row r="28" customFormat="false" ht="15" hidden="false" customHeight="false" outlineLevel="0" collapsed="false">
      <c r="AA28" s="32"/>
    </row>
    <row r="29" customFormat="false" ht="15" hidden="false" customHeight="false" outlineLevel="0" collapsed="false">
      <c r="AA29" s="32"/>
    </row>
    <row r="30" customFormat="false" ht="15" hidden="false" customHeight="false" outlineLevel="0" collapsed="false">
      <c r="AA30" s="32"/>
    </row>
    <row r="31" customFormat="false" ht="15" hidden="false" customHeight="false" outlineLevel="0" collapsed="false">
      <c r="AA31" s="32"/>
    </row>
    <row r="32" customFormat="false" ht="15" hidden="false" customHeight="false" outlineLevel="0" collapsed="false">
      <c r="AA32" s="32"/>
    </row>
    <row r="33" customFormat="false" ht="15" hidden="false" customHeight="false" outlineLevel="0" collapsed="false">
      <c r="AA33" s="32"/>
    </row>
    <row r="34" customFormat="false" ht="15" hidden="false" customHeight="false" outlineLevel="0" collapsed="false">
      <c r="AA34" s="32"/>
    </row>
    <row r="35" customFormat="false" ht="15" hidden="false" customHeight="false" outlineLevel="0" collapsed="false">
      <c r="AA35" s="32"/>
    </row>
    <row r="36" customFormat="false" ht="15" hidden="false" customHeight="false" outlineLevel="0" collapsed="false">
      <c r="AA36" s="32"/>
    </row>
    <row r="37" customFormat="false" ht="15" hidden="false" customHeight="false" outlineLevel="0" collapsed="false">
      <c r="AA37" s="32"/>
    </row>
    <row r="38" customFormat="false" ht="15" hidden="false" customHeight="false" outlineLevel="0" collapsed="false">
      <c r="AA38" s="32"/>
    </row>
    <row r="39" customFormat="false" ht="15" hidden="false" customHeight="false" outlineLevel="0" collapsed="false">
      <c r="AA39" s="32"/>
    </row>
    <row r="40" customFormat="false" ht="15" hidden="false" customHeight="false" outlineLevel="0" collapsed="false">
      <c r="AA40" s="32"/>
    </row>
    <row r="41" customFormat="false" ht="15" hidden="false" customHeight="false" outlineLevel="0" collapsed="false">
      <c r="AA41" s="32"/>
    </row>
    <row r="42" customFormat="false" ht="15" hidden="false" customHeight="false" outlineLevel="0" collapsed="false">
      <c r="AA42" s="32"/>
    </row>
    <row r="43" customFormat="false" ht="15" hidden="false" customHeight="false" outlineLevel="0" collapsed="false">
      <c r="AA43" s="32"/>
    </row>
    <row r="44" customFormat="false" ht="15" hidden="false" customHeight="false" outlineLevel="0" collapsed="false">
      <c r="AA44" s="32"/>
    </row>
    <row r="45" customFormat="false" ht="15" hidden="false" customHeight="false" outlineLevel="0" collapsed="false">
      <c r="AA45" s="32"/>
    </row>
    <row r="46" customFormat="false" ht="15" hidden="false" customHeight="false" outlineLevel="0" collapsed="false">
      <c r="AA46" s="32"/>
    </row>
    <row r="47" customFormat="false" ht="15" hidden="false" customHeight="false" outlineLevel="0" collapsed="false">
      <c r="AA47" s="32"/>
    </row>
    <row r="48" customFormat="false" ht="15" hidden="false" customHeight="false" outlineLevel="0" collapsed="false">
      <c r="AA48" s="32"/>
    </row>
    <row r="49" customFormat="false" ht="15" hidden="false" customHeight="false" outlineLevel="0" collapsed="false">
      <c r="AA49" s="32"/>
    </row>
    <row r="50" customFormat="false" ht="15" hidden="false" customHeight="false" outlineLevel="0" collapsed="false">
      <c r="AA50" s="32"/>
    </row>
    <row r="51" customFormat="false" ht="15" hidden="false" customHeight="false" outlineLevel="0" collapsed="false">
      <c r="AA51" s="32"/>
    </row>
    <row r="52" customFormat="false" ht="15" hidden="false" customHeight="false" outlineLevel="0" collapsed="false">
      <c r="AA52" s="32"/>
    </row>
    <row r="53" customFormat="false" ht="15" hidden="false" customHeight="false" outlineLevel="0" collapsed="false">
      <c r="AA53" s="32"/>
    </row>
    <row r="54" customFormat="false" ht="15" hidden="false" customHeight="false" outlineLevel="0" collapsed="false">
      <c r="AA54" s="32"/>
    </row>
    <row r="55" customFormat="false" ht="15" hidden="false" customHeight="false" outlineLevel="0" collapsed="false">
      <c r="AA55" s="32"/>
    </row>
    <row r="56" customFormat="false" ht="15" hidden="false" customHeight="false" outlineLevel="0" collapsed="false">
      <c r="AA56" s="32"/>
    </row>
    <row r="57" customFormat="false" ht="15" hidden="false" customHeight="false" outlineLevel="0" collapsed="false">
      <c r="AA57" s="32"/>
    </row>
    <row r="58" customFormat="false" ht="15" hidden="false" customHeight="false" outlineLevel="0" collapsed="false">
      <c r="AA58" s="32"/>
    </row>
    <row r="59" customFormat="false" ht="15" hidden="false" customHeight="false" outlineLevel="0" collapsed="false">
      <c r="AA59" s="32"/>
    </row>
    <row r="60" customFormat="false" ht="15" hidden="false" customHeight="false" outlineLevel="0" collapsed="false">
      <c r="AA60" s="32"/>
    </row>
    <row r="61" customFormat="false" ht="15" hidden="false" customHeight="false" outlineLevel="0" collapsed="false">
      <c r="AA61" s="32"/>
    </row>
    <row r="62" customFormat="false" ht="15" hidden="false" customHeight="false" outlineLevel="0" collapsed="false">
      <c r="AA62" s="32"/>
    </row>
    <row r="63" customFormat="false" ht="15" hidden="false" customHeight="false" outlineLevel="0" collapsed="false">
      <c r="AA63" s="32"/>
    </row>
    <row r="64" customFormat="false" ht="15" hidden="false" customHeight="false" outlineLevel="0" collapsed="false">
      <c r="AA64" s="32"/>
    </row>
    <row r="65" customFormat="false" ht="15" hidden="false" customHeight="false" outlineLevel="0" collapsed="false">
      <c r="AA65" s="32"/>
    </row>
    <row r="66" customFormat="false" ht="15" hidden="false" customHeight="false" outlineLevel="0" collapsed="false">
      <c r="AA66" s="32"/>
    </row>
    <row r="67" customFormat="false" ht="15" hidden="false" customHeight="false" outlineLevel="0" collapsed="false">
      <c r="AA67" s="32"/>
    </row>
    <row r="68" customFormat="false" ht="15" hidden="false" customHeight="false" outlineLevel="0" collapsed="false">
      <c r="AA68" s="32"/>
    </row>
    <row r="69" customFormat="false" ht="15" hidden="false" customHeight="false" outlineLevel="0" collapsed="false">
      <c r="AA69" s="32"/>
    </row>
    <row r="70" customFormat="false" ht="15" hidden="false" customHeight="false" outlineLevel="0" collapsed="false">
      <c r="AA70" s="32"/>
    </row>
    <row r="71" customFormat="false" ht="15" hidden="false" customHeight="false" outlineLevel="0" collapsed="false">
      <c r="AA71" s="32"/>
    </row>
    <row r="72" customFormat="false" ht="15" hidden="false" customHeight="false" outlineLevel="0" collapsed="false">
      <c r="AA72" s="32"/>
    </row>
    <row r="73" customFormat="false" ht="15" hidden="false" customHeight="false" outlineLevel="0" collapsed="false">
      <c r="AA73" s="32"/>
    </row>
    <row r="74" customFormat="false" ht="15" hidden="false" customHeight="false" outlineLevel="0" collapsed="false">
      <c r="AA74" s="32"/>
    </row>
    <row r="75" customFormat="false" ht="15" hidden="false" customHeight="false" outlineLevel="0" collapsed="false">
      <c r="AA75" s="32"/>
    </row>
    <row r="76" customFormat="false" ht="15" hidden="false" customHeight="false" outlineLevel="0" collapsed="false">
      <c r="AA76" s="32"/>
    </row>
    <row r="77" customFormat="false" ht="15" hidden="false" customHeight="false" outlineLevel="0" collapsed="false">
      <c r="AA77" s="32"/>
    </row>
    <row r="78" customFormat="false" ht="15" hidden="false" customHeight="false" outlineLevel="0" collapsed="false">
      <c r="AA78" s="32"/>
    </row>
    <row r="79" customFormat="false" ht="15" hidden="false" customHeight="false" outlineLevel="0" collapsed="false">
      <c r="AA79" s="32"/>
    </row>
    <row r="80" customFormat="false" ht="15" hidden="false" customHeight="false" outlineLevel="0" collapsed="false">
      <c r="AA80" s="32"/>
    </row>
    <row r="81" customFormat="false" ht="15" hidden="false" customHeight="false" outlineLevel="0" collapsed="false">
      <c r="AA81" s="32"/>
    </row>
    <row r="82" customFormat="false" ht="15" hidden="false" customHeight="false" outlineLevel="0" collapsed="false">
      <c r="AA82" s="32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43" t="n">
        <v>103769.3344</v>
      </c>
      <c r="E3" s="44" t="n">
        <v>43.6969</v>
      </c>
      <c r="F3" s="44" t="n">
        <v>43.1012</v>
      </c>
      <c r="G3" s="44" t="n">
        <v>44.9995</v>
      </c>
      <c r="H3" s="44" t="n">
        <v>4697.034</v>
      </c>
      <c r="I3" s="44" t="n">
        <v>70.434</v>
      </c>
      <c r="J3" s="45" t="n">
        <f aca="false">H3/3600</f>
        <v>1.30473166666667</v>
      </c>
      <c r="L3" s="46" t="n">
        <v>103773.3904</v>
      </c>
      <c r="M3" s="47" t="n">
        <v>43.694</v>
      </c>
      <c r="N3" s="47" t="n">
        <v>43.0818</v>
      </c>
      <c r="O3" s="47" t="n">
        <v>44.981</v>
      </c>
      <c r="P3" s="47" t="n">
        <v>4479.764</v>
      </c>
      <c r="Q3" s="47" t="n">
        <v>68.718</v>
      </c>
      <c r="R3" s="48" t="n">
        <f aca="false">P3/3600</f>
        <v>1.24437888888889</v>
      </c>
      <c r="S3" s="49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0" t="n">
        <v>58147.6256</v>
      </c>
      <c r="E4" s="51" t="n">
        <v>40.4819</v>
      </c>
      <c r="F4" s="51" t="n">
        <v>40.4513</v>
      </c>
      <c r="G4" s="51" t="n">
        <v>42.3804</v>
      </c>
      <c r="H4" s="51" t="n">
        <v>4171.419</v>
      </c>
      <c r="I4" s="51" t="n">
        <v>60.481</v>
      </c>
      <c r="J4" s="52" t="n">
        <f aca="false">H4/3600</f>
        <v>1.1587275</v>
      </c>
      <c r="L4" s="53" t="n">
        <v>58147.8816</v>
      </c>
      <c r="M4" s="54" t="n">
        <v>40.4778</v>
      </c>
      <c r="N4" s="54" t="n">
        <v>40.4167</v>
      </c>
      <c r="O4" s="54" t="n">
        <v>42.3669</v>
      </c>
      <c r="P4" s="54" t="n">
        <v>4007.186</v>
      </c>
      <c r="Q4" s="54" t="n">
        <v>60.418</v>
      </c>
      <c r="R4" s="55" t="n">
        <f aca="false">P4/3600</f>
        <v>1.11310722222222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0" t="n">
        <v>32939.2976</v>
      </c>
      <c r="E5" s="51" t="n">
        <v>37.3971</v>
      </c>
      <c r="F5" s="51" t="n">
        <v>38.6893</v>
      </c>
      <c r="G5" s="51" t="n">
        <v>40.5303</v>
      </c>
      <c r="H5" s="51" t="n">
        <v>3853.829</v>
      </c>
      <c r="I5" s="51" t="n">
        <v>54.429</v>
      </c>
      <c r="J5" s="52" t="n">
        <f aca="false">H5/3600</f>
        <v>1.07050805555556</v>
      </c>
      <c r="L5" s="53" t="n">
        <v>32939.2944</v>
      </c>
      <c r="M5" s="54" t="n">
        <v>37.392</v>
      </c>
      <c r="N5" s="54" t="n">
        <v>38.6606</v>
      </c>
      <c r="O5" s="54" t="n">
        <v>40.5166</v>
      </c>
      <c r="P5" s="54" t="n">
        <v>3684</v>
      </c>
      <c r="Q5" s="54" t="n">
        <v>53.82</v>
      </c>
      <c r="R5" s="55" t="n">
        <f aca="false">P5/3600</f>
        <v>1.02333333333333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8550.92</v>
      </c>
      <c r="E6" s="59" t="n">
        <v>34.3266</v>
      </c>
      <c r="F6" s="59" t="n">
        <v>37.482</v>
      </c>
      <c r="G6" s="59" t="n">
        <v>39.3378</v>
      </c>
      <c r="H6" s="59" t="n">
        <v>3624.768</v>
      </c>
      <c r="I6" s="59" t="n">
        <v>48.704</v>
      </c>
      <c r="J6" s="60" t="n">
        <f aca="false">H6/3600</f>
        <v>1.00688</v>
      </c>
      <c r="L6" s="61" t="n">
        <v>18551.0816</v>
      </c>
      <c r="M6" s="62" t="n">
        <v>34.322</v>
      </c>
      <c r="N6" s="62" t="n">
        <v>37.4695</v>
      </c>
      <c r="O6" s="62" t="n">
        <v>39.3308</v>
      </c>
      <c r="P6" s="62" t="n">
        <v>3447.626</v>
      </c>
      <c r="Q6" s="62" t="n">
        <v>47.892</v>
      </c>
      <c r="R6" s="63" t="n">
        <f aca="false">P6/3600</f>
        <v>0.957673888888889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56</v>
      </c>
      <c r="C7" s="8" t="n">
        <v>22</v>
      </c>
      <c r="D7" s="43" t="n">
        <v>106943.0016</v>
      </c>
      <c r="E7" s="44" t="n">
        <v>43.6042</v>
      </c>
      <c r="F7" s="44" t="n">
        <v>46.0006</v>
      </c>
      <c r="G7" s="44" t="n">
        <v>45.4643</v>
      </c>
      <c r="H7" s="44" t="n">
        <v>4531.011</v>
      </c>
      <c r="I7" s="44" t="n">
        <v>67.908</v>
      </c>
      <c r="J7" s="45" t="n">
        <f aca="false">H7/3600</f>
        <v>1.25861416666667</v>
      </c>
      <c r="L7" s="46" t="n">
        <v>106994.7424</v>
      </c>
      <c r="M7" s="47" t="n">
        <v>43.6098</v>
      </c>
      <c r="N7" s="47" t="n">
        <v>45.9997</v>
      </c>
      <c r="O7" s="47" t="n">
        <v>45.4719</v>
      </c>
      <c r="P7" s="47" t="n">
        <v>4513.299</v>
      </c>
      <c r="Q7" s="47" t="n">
        <v>68.936</v>
      </c>
      <c r="R7" s="48" t="n">
        <f aca="false">P7/3600</f>
        <v>1.25369416666667</v>
      </c>
      <c r="S7" s="49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0" t="n">
        <v>62386.9424</v>
      </c>
      <c r="E8" s="51" t="n">
        <v>40.1679</v>
      </c>
      <c r="F8" s="51" t="n">
        <v>43.5987</v>
      </c>
      <c r="G8" s="51" t="n">
        <v>43.6155</v>
      </c>
      <c r="H8" s="51" t="n">
        <v>4213.031</v>
      </c>
      <c r="I8" s="51" t="n">
        <v>61.559</v>
      </c>
      <c r="J8" s="52" t="n">
        <f aca="false">H8/3600</f>
        <v>1.17028638888889</v>
      </c>
      <c r="L8" s="53" t="n">
        <v>62390.9616</v>
      </c>
      <c r="M8" s="54" t="n">
        <v>40.1646</v>
      </c>
      <c r="N8" s="54" t="n">
        <v>43.5875</v>
      </c>
      <c r="O8" s="54" t="n">
        <v>43.6048</v>
      </c>
      <c r="P8" s="54" t="n">
        <v>4063.127</v>
      </c>
      <c r="Q8" s="54" t="n">
        <v>62.556</v>
      </c>
      <c r="R8" s="55" t="n">
        <f aca="false">P8/3600</f>
        <v>1.12864638888889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0" t="n">
        <v>35517.6736</v>
      </c>
      <c r="E9" s="51" t="n">
        <v>37.0436</v>
      </c>
      <c r="F9" s="51" t="n">
        <v>41.5664</v>
      </c>
      <c r="G9" s="51" t="n">
        <v>41.9236</v>
      </c>
      <c r="H9" s="51" t="n">
        <v>3912.932</v>
      </c>
      <c r="I9" s="51" t="n">
        <v>56.674</v>
      </c>
      <c r="J9" s="52" t="n">
        <f aca="false">H9/3600</f>
        <v>1.08692555555556</v>
      </c>
      <c r="L9" s="53" t="n">
        <v>35517.3664</v>
      </c>
      <c r="M9" s="54" t="n">
        <v>37.0392</v>
      </c>
      <c r="N9" s="54" t="n">
        <v>41.5526</v>
      </c>
      <c r="O9" s="54" t="n">
        <v>41.905</v>
      </c>
      <c r="P9" s="54" t="n">
        <v>3741.037</v>
      </c>
      <c r="Q9" s="54" t="n">
        <v>57.049</v>
      </c>
      <c r="R9" s="55" t="n">
        <f aca="false">P9/3600</f>
        <v>1.03917694444444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20730.5392</v>
      </c>
      <c r="E10" s="59" t="n">
        <v>34.1873</v>
      </c>
      <c r="F10" s="59" t="n">
        <v>40.0681</v>
      </c>
      <c r="G10" s="59" t="n">
        <v>40.6275</v>
      </c>
      <c r="H10" s="59" t="n">
        <v>3650.868</v>
      </c>
      <c r="I10" s="59" t="n">
        <v>51.916</v>
      </c>
      <c r="J10" s="60" t="n">
        <f aca="false">H10/3600</f>
        <v>1.01413</v>
      </c>
      <c r="L10" s="61" t="n">
        <v>20732.6432</v>
      </c>
      <c r="M10" s="62" t="n">
        <v>34.1826</v>
      </c>
      <c r="N10" s="62" t="n">
        <v>40.0461</v>
      </c>
      <c r="O10" s="62" t="n">
        <v>40.6096</v>
      </c>
      <c r="P10" s="62" t="n">
        <v>3500.152</v>
      </c>
      <c r="Q10" s="62" t="n">
        <v>52.041</v>
      </c>
      <c r="R10" s="63" t="n">
        <f aca="false">P10/3600</f>
        <v>0.972264444444445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2"/>
      <c r="B11" s="8" t="s">
        <v>53</v>
      </c>
      <c r="C11" s="8" t="n">
        <v>22</v>
      </c>
      <c r="D11" s="43" t="n">
        <v>383731.2176</v>
      </c>
      <c r="E11" s="44" t="n">
        <v>42.7996</v>
      </c>
      <c r="F11" s="44" t="n">
        <v>43.1514</v>
      </c>
      <c r="G11" s="44" t="n">
        <v>41.6176</v>
      </c>
      <c r="H11" s="44" t="n">
        <v>10662.678</v>
      </c>
      <c r="I11" s="44" t="n">
        <v>139.292</v>
      </c>
      <c r="J11" s="45" t="n">
        <f aca="false">H11/3600</f>
        <v>2.961855</v>
      </c>
      <c r="L11" s="46" t="n">
        <v>383816.1104</v>
      </c>
      <c r="M11" s="47" t="n">
        <v>42.8197</v>
      </c>
      <c r="N11" s="47" t="n">
        <v>43.163</v>
      </c>
      <c r="O11" s="47" t="n">
        <v>41.6169</v>
      </c>
      <c r="P11" s="47" t="n">
        <v>10564.768</v>
      </c>
      <c r="Q11" s="47" t="n">
        <v>141.18</v>
      </c>
      <c r="R11" s="48" t="n">
        <f aca="false">P11/3600</f>
        <v>2.93465777777778</v>
      </c>
      <c r="S11" s="49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0" t="n">
        <v>246696.9968</v>
      </c>
      <c r="E12" s="51" t="n">
        <v>39.1568</v>
      </c>
      <c r="F12" s="51" t="n">
        <v>40.2945</v>
      </c>
      <c r="G12" s="51" t="n">
        <v>38.0167</v>
      </c>
      <c r="H12" s="51" t="n">
        <v>9506.233</v>
      </c>
      <c r="I12" s="51" t="n">
        <v>119.558</v>
      </c>
      <c r="J12" s="52" t="n">
        <f aca="false">H12/3600</f>
        <v>2.64062027777778</v>
      </c>
      <c r="L12" s="50" t="n">
        <v>246730.7728</v>
      </c>
      <c r="M12" s="51" t="n">
        <v>39.1614</v>
      </c>
      <c r="N12" s="51" t="n">
        <v>40.3016</v>
      </c>
      <c r="O12" s="51" t="n">
        <v>38.0283</v>
      </c>
      <c r="P12" s="51" t="n">
        <v>9406.951</v>
      </c>
      <c r="Q12" s="54" t="n">
        <v>121.898</v>
      </c>
      <c r="R12" s="55" t="n">
        <f aca="false">P12/3600</f>
        <v>2.61304194444444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2"/>
      <c r="B13" s="12"/>
      <c r="C13" s="12" t="n">
        <v>32</v>
      </c>
      <c r="D13" s="50" t="n">
        <v>153697.2224</v>
      </c>
      <c r="E13" s="51" t="n">
        <v>35.1302</v>
      </c>
      <c r="F13" s="51" t="n">
        <v>38.5624</v>
      </c>
      <c r="G13" s="51" t="n">
        <v>36.3502</v>
      </c>
      <c r="H13" s="51" t="n">
        <v>8579.416</v>
      </c>
      <c r="I13" s="51" t="n">
        <v>106.969</v>
      </c>
      <c r="J13" s="52" t="n">
        <f aca="false">H13/3600</f>
        <v>2.38317111111111</v>
      </c>
      <c r="L13" s="53" t="n">
        <v>153710.4352</v>
      </c>
      <c r="M13" s="54" t="n">
        <v>35.126</v>
      </c>
      <c r="N13" s="54" t="n">
        <v>38.573</v>
      </c>
      <c r="O13" s="54" t="n">
        <v>36.3612</v>
      </c>
      <c r="P13" s="54" t="n">
        <v>8487.972</v>
      </c>
      <c r="Q13" s="54" t="n">
        <v>109.278</v>
      </c>
      <c r="R13" s="55" t="n">
        <f aca="false">P13/3600</f>
        <v>2.35777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2"/>
      <c r="B14" s="17"/>
      <c r="C14" s="17" t="n">
        <v>37</v>
      </c>
      <c r="D14" s="58" t="n">
        <v>82352.48</v>
      </c>
      <c r="E14" s="59" t="n">
        <v>30.9369</v>
      </c>
      <c r="F14" s="59" t="n">
        <v>37.185</v>
      </c>
      <c r="G14" s="59" t="n">
        <v>35.0406</v>
      </c>
      <c r="H14" s="59" t="n">
        <v>7782.443</v>
      </c>
      <c r="I14" s="59" t="n">
        <v>98.25</v>
      </c>
      <c r="J14" s="60" t="n">
        <f aca="false">H14/3600</f>
        <v>2.16178972222222</v>
      </c>
      <c r="L14" s="61" t="n">
        <v>82355.8368</v>
      </c>
      <c r="M14" s="62" t="n">
        <v>30.9333</v>
      </c>
      <c r="N14" s="62" t="n">
        <v>37.1958</v>
      </c>
      <c r="O14" s="62" t="n">
        <v>35.0496</v>
      </c>
      <c r="P14" s="62" t="n">
        <v>7711.314</v>
      </c>
      <c r="Q14" s="62" t="n">
        <v>101.587</v>
      </c>
      <c r="R14" s="63" t="n">
        <f aca="false">P14/3600</f>
        <v>2.14203166666667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2"/>
      <c r="B15" s="8" t="s">
        <v>59</v>
      </c>
      <c r="C15" s="8" t="n">
        <v>22</v>
      </c>
      <c r="D15" s="43" t="n">
        <v>99758.4976</v>
      </c>
      <c r="E15" s="44" t="n">
        <v>43.9923</v>
      </c>
      <c r="F15" s="44" t="n">
        <v>47.2127</v>
      </c>
      <c r="G15" s="44" t="n">
        <v>46.7485</v>
      </c>
      <c r="H15" s="44" t="n">
        <v>7700.417</v>
      </c>
      <c r="I15" s="44" t="n">
        <v>94.626</v>
      </c>
      <c r="J15" s="45" t="n">
        <f aca="false">H15/3600</f>
        <v>2.13900472222222</v>
      </c>
      <c r="L15" s="46" t="n">
        <v>99801.6256</v>
      </c>
      <c r="M15" s="47" t="n">
        <v>43.9963</v>
      </c>
      <c r="N15" s="47" t="n">
        <v>47.2152</v>
      </c>
      <c r="O15" s="47" t="n">
        <v>46.7473</v>
      </c>
      <c r="P15" s="47" t="n">
        <v>7658.213</v>
      </c>
      <c r="Q15" s="47" t="n">
        <v>95.908</v>
      </c>
      <c r="R15" s="48" t="n">
        <f aca="false">P15/3600</f>
        <v>2.12728138888889</v>
      </c>
      <c r="S15" s="49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0" t="n">
        <v>47481.8768</v>
      </c>
      <c r="E16" s="51" t="n">
        <v>41.5774</v>
      </c>
      <c r="F16" s="51" t="n">
        <v>46.2043</v>
      </c>
      <c r="G16" s="51" t="n">
        <v>45.9149</v>
      </c>
      <c r="H16" s="51" t="n">
        <v>6831.402</v>
      </c>
      <c r="I16" s="51" t="n">
        <v>85.942</v>
      </c>
      <c r="J16" s="52" t="n">
        <f aca="false">H16/3600</f>
        <v>1.89761166666667</v>
      </c>
      <c r="L16" s="53" t="n">
        <v>47498.0784</v>
      </c>
      <c r="M16" s="54" t="n">
        <v>41.5775</v>
      </c>
      <c r="N16" s="54" t="n">
        <v>46.2046</v>
      </c>
      <c r="O16" s="54" t="n">
        <v>45.9122</v>
      </c>
      <c r="P16" s="54" t="n">
        <v>6691.09</v>
      </c>
      <c r="Q16" s="54" t="n">
        <v>86.892</v>
      </c>
      <c r="R16" s="55" t="n">
        <f aca="false">P16/3600</f>
        <v>1.85863611111111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2"/>
      <c r="B17" s="12"/>
      <c r="C17" s="12" t="n">
        <v>32</v>
      </c>
      <c r="D17" s="50" t="n">
        <v>26764.168</v>
      </c>
      <c r="E17" s="51" t="n">
        <v>40.0023</v>
      </c>
      <c r="F17" s="51" t="n">
        <v>45.4859</v>
      </c>
      <c r="G17" s="51" t="n">
        <v>45.3891</v>
      </c>
      <c r="H17" s="51" t="n">
        <v>6610.812</v>
      </c>
      <c r="I17" s="51" t="n">
        <v>83.413</v>
      </c>
      <c r="J17" s="52" t="n">
        <f aca="false">H17/3600</f>
        <v>1.83633666666667</v>
      </c>
      <c r="L17" s="53" t="n">
        <v>26761.9584</v>
      </c>
      <c r="M17" s="54" t="n">
        <v>39.9999</v>
      </c>
      <c r="N17" s="54" t="n">
        <v>45.4852</v>
      </c>
      <c r="O17" s="54" t="n">
        <v>45.3851</v>
      </c>
      <c r="P17" s="54" t="n">
        <v>6383.732</v>
      </c>
      <c r="Q17" s="54" t="n">
        <v>82.322</v>
      </c>
      <c r="R17" s="55" t="n">
        <f aca="false">P17/3600</f>
        <v>1.77325888888889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7"/>
      <c r="B18" s="17"/>
      <c r="C18" s="17" t="n">
        <v>37</v>
      </c>
      <c r="D18" s="58" t="n">
        <v>14855.6896</v>
      </c>
      <c r="E18" s="59" t="n">
        <v>38.2778</v>
      </c>
      <c r="F18" s="59" t="n">
        <v>45.0029</v>
      </c>
      <c r="G18" s="59" t="n">
        <v>45.0414</v>
      </c>
      <c r="H18" s="59" t="n">
        <v>6330.683</v>
      </c>
      <c r="I18" s="59" t="n">
        <v>77.454</v>
      </c>
      <c r="J18" s="60" t="n">
        <f aca="false">H18/3600</f>
        <v>1.75852305555556</v>
      </c>
      <c r="L18" s="61" t="n">
        <v>14854.3072</v>
      </c>
      <c r="M18" s="62" t="n">
        <v>38.2739</v>
      </c>
      <c r="N18" s="62" t="n">
        <v>44.9978</v>
      </c>
      <c r="O18" s="62" t="n">
        <v>45.0348</v>
      </c>
      <c r="P18" s="62" t="n">
        <v>6147.234</v>
      </c>
      <c r="Q18" s="62" t="n">
        <v>77.781</v>
      </c>
      <c r="R18" s="63" t="n">
        <f aca="false">P18/3600</f>
        <v>1.707565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 t="n">
        <v>22378.9424</v>
      </c>
      <c r="E19" s="44" t="n">
        <v>42.9038</v>
      </c>
      <c r="F19" s="44" t="n">
        <v>44.755</v>
      </c>
      <c r="G19" s="44" t="n">
        <v>46.267</v>
      </c>
      <c r="H19" s="44" t="n">
        <v>3277.341</v>
      </c>
      <c r="I19" s="44" t="n">
        <v>42.151</v>
      </c>
      <c r="J19" s="45" t="n">
        <f aca="false">H19/3600</f>
        <v>0.9103725</v>
      </c>
      <c r="L19" s="43" t="n">
        <v>22377.776</v>
      </c>
      <c r="M19" s="44" t="n">
        <v>42.9039</v>
      </c>
      <c r="N19" s="44" t="n">
        <v>44.7494</v>
      </c>
      <c r="O19" s="44" t="n">
        <v>46.2601</v>
      </c>
      <c r="P19" s="44" t="n">
        <v>3270.091</v>
      </c>
      <c r="Q19" s="44" t="n">
        <v>42.775</v>
      </c>
      <c r="R19" s="45" t="n">
        <f aca="false">P19/3600</f>
        <v>0.908358611111111</v>
      </c>
      <c r="S19" s="4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0" t="n">
        <v>12233.9448</v>
      </c>
      <c r="E20" s="51" t="n">
        <v>41.2255</v>
      </c>
      <c r="F20" s="51" t="n">
        <v>42.9519</v>
      </c>
      <c r="G20" s="51" t="n">
        <v>43.8378</v>
      </c>
      <c r="H20" s="51" t="n">
        <v>2953.86</v>
      </c>
      <c r="I20" s="51" t="n">
        <v>38.407</v>
      </c>
      <c r="J20" s="52" t="n">
        <f aca="false">H20/3600</f>
        <v>0.820516666666667</v>
      </c>
      <c r="L20" s="50" t="n">
        <v>12235.4016</v>
      </c>
      <c r="M20" s="51" t="n">
        <v>41.227</v>
      </c>
      <c r="N20" s="51" t="n">
        <v>42.9434</v>
      </c>
      <c r="O20" s="51" t="n">
        <v>43.8325</v>
      </c>
      <c r="P20" s="51" t="n">
        <v>2885.255</v>
      </c>
      <c r="Q20" s="51" t="n">
        <v>38.516</v>
      </c>
      <c r="R20" s="52" t="n">
        <f aca="false">P20/3600</f>
        <v>0.801459722222222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50" t="n">
        <v>6877.568</v>
      </c>
      <c r="E21" s="51" t="n">
        <v>39.1534</v>
      </c>
      <c r="F21" s="51" t="n">
        <v>41.5611</v>
      </c>
      <c r="G21" s="51" t="n">
        <v>42.2127</v>
      </c>
      <c r="H21" s="51" t="n">
        <v>2743.529</v>
      </c>
      <c r="I21" s="51" t="n">
        <v>35.272</v>
      </c>
      <c r="J21" s="52" t="n">
        <f aca="false">H21/3600</f>
        <v>0.762091388888889</v>
      </c>
      <c r="L21" s="50" t="n">
        <v>6879.6552</v>
      </c>
      <c r="M21" s="51" t="n">
        <v>39.1578</v>
      </c>
      <c r="N21" s="51" t="n">
        <v>41.5556</v>
      </c>
      <c r="O21" s="51" t="n">
        <v>42.2068</v>
      </c>
      <c r="P21" s="51" t="n">
        <v>2709.253</v>
      </c>
      <c r="Q21" s="51" t="n">
        <v>35.63</v>
      </c>
      <c r="R21" s="52" t="n">
        <f aca="false">P21/3600</f>
        <v>0.752570277777778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58" t="n">
        <v>3826.3208</v>
      </c>
      <c r="E22" s="59" t="n">
        <v>36.6925</v>
      </c>
      <c r="F22" s="59" t="n">
        <v>40.5473</v>
      </c>
      <c r="G22" s="59" t="n">
        <v>41.2513</v>
      </c>
      <c r="H22" s="59" t="n">
        <v>2637.962</v>
      </c>
      <c r="I22" s="59" t="n">
        <v>33.4</v>
      </c>
      <c r="J22" s="60" t="n">
        <f aca="false">H22/3600</f>
        <v>0.732767222222222</v>
      </c>
      <c r="L22" s="58" t="n">
        <v>3827.5424</v>
      </c>
      <c r="M22" s="59" t="n">
        <v>36.695</v>
      </c>
      <c r="N22" s="59" t="n">
        <v>40.5431</v>
      </c>
      <c r="O22" s="59" t="n">
        <v>41.246</v>
      </c>
      <c r="P22" s="59" t="n">
        <v>2616.499</v>
      </c>
      <c r="Q22" s="59" t="n">
        <v>34.257</v>
      </c>
      <c r="R22" s="60" t="n">
        <f aca="false">P22/3600</f>
        <v>0.726805277777778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 t="n">
        <v>53356.6896</v>
      </c>
      <c r="E23" s="44" t="n">
        <v>41.9346</v>
      </c>
      <c r="F23" s="44" t="n">
        <v>43.6464</v>
      </c>
      <c r="G23" s="44" t="n">
        <v>44.301</v>
      </c>
      <c r="H23" s="44" t="n">
        <v>3799.457</v>
      </c>
      <c r="I23" s="44" t="n">
        <v>59.717</v>
      </c>
      <c r="J23" s="45" t="n">
        <f aca="false">H23/3600</f>
        <v>1.05540472222222</v>
      </c>
      <c r="L23" s="43" t="n">
        <v>53359.1328</v>
      </c>
      <c r="M23" s="44" t="n">
        <v>41.9293</v>
      </c>
      <c r="N23" s="44" t="n">
        <v>43.6491</v>
      </c>
      <c r="O23" s="44" t="n">
        <v>44.3058</v>
      </c>
      <c r="P23" s="44" t="n">
        <v>3810.377</v>
      </c>
      <c r="Q23" s="44" t="n">
        <v>60.98</v>
      </c>
      <c r="R23" s="45" t="n">
        <f aca="false">P23/3600</f>
        <v>1.05843805555556</v>
      </c>
      <c r="S23" s="4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0" t="n">
        <v>28843.7656</v>
      </c>
      <c r="E24" s="51" t="n">
        <v>38.8259</v>
      </c>
      <c r="F24" s="51" t="n">
        <v>41.1506</v>
      </c>
      <c r="G24" s="51" t="n">
        <v>41.3767</v>
      </c>
      <c r="H24" s="51" t="n">
        <v>3322</v>
      </c>
      <c r="I24" s="51" t="n">
        <v>50.825</v>
      </c>
      <c r="J24" s="52" t="n">
        <f aca="false">H24/3600</f>
        <v>0.922777777777778</v>
      </c>
      <c r="L24" s="50" t="n">
        <v>28844.468</v>
      </c>
      <c r="M24" s="51" t="n">
        <v>38.8248</v>
      </c>
      <c r="N24" s="51" t="n">
        <v>41.1403</v>
      </c>
      <c r="O24" s="51" t="n">
        <v>41.3654</v>
      </c>
      <c r="P24" s="51" t="n">
        <v>3294.873</v>
      </c>
      <c r="Q24" s="51" t="n">
        <v>52.384</v>
      </c>
      <c r="R24" s="52" t="n">
        <f aca="false">P24/3600</f>
        <v>0.9152425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50" t="n">
        <v>14911.9584</v>
      </c>
      <c r="E25" s="51" t="n">
        <v>35.7688</v>
      </c>
      <c r="F25" s="51" t="n">
        <v>39.3373</v>
      </c>
      <c r="G25" s="51" t="n">
        <v>39.7007</v>
      </c>
      <c r="H25" s="51" t="n">
        <v>2975.429</v>
      </c>
      <c r="I25" s="51" t="n">
        <v>44.71</v>
      </c>
      <c r="J25" s="52" t="n">
        <f aca="false">H25/3600</f>
        <v>0.826508055555556</v>
      </c>
      <c r="L25" s="50" t="n">
        <v>14912.8904</v>
      </c>
      <c r="M25" s="51" t="n">
        <v>35.7685</v>
      </c>
      <c r="N25" s="51" t="n">
        <v>39.3311</v>
      </c>
      <c r="O25" s="51" t="n">
        <v>39.6899</v>
      </c>
      <c r="P25" s="51" t="n">
        <v>2929.965</v>
      </c>
      <c r="Q25" s="51" t="n">
        <v>45.302</v>
      </c>
      <c r="R25" s="52" t="n">
        <f aca="false">P25/3600</f>
        <v>0.813879166666667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58" t="n">
        <v>7323.3568</v>
      </c>
      <c r="E26" s="59" t="n">
        <v>32.9</v>
      </c>
      <c r="F26" s="59" t="n">
        <v>38.0792</v>
      </c>
      <c r="G26" s="59" t="n">
        <v>38.8619</v>
      </c>
      <c r="H26" s="59" t="n">
        <v>2828.005</v>
      </c>
      <c r="I26" s="59" t="n">
        <v>39.334</v>
      </c>
      <c r="J26" s="60" t="n">
        <f aca="false">H26/3600</f>
        <v>0.785556944444445</v>
      </c>
      <c r="L26" s="58" t="n">
        <v>7323.0008</v>
      </c>
      <c r="M26" s="59" t="n">
        <v>32.8974</v>
      </c>
      <c r="N26" s="59" t="n">
        <v>38.0755</v>
      </c>
      <c r="O26" s="59" t="n">
        <v>38.8569</v>
      </c>
      <c r="P26" s="59" t="n">
        <v>2716.061</v>
      </c>
      <c r="Q26" s="59" t="n">
        <v>39.234</v>
      </c>
      <c r="R26" s="60" t="n">
        <f aca="false">P26/3600</f>
        <v>0.754461388888889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 t="n">
        <v>107110.012</v>
      </c>
      <c r="E27" s="44" t="n">
        <v>40.7179</v>
      </c>
      <c r="F27" s="44" t="n">
        <v>41.8887</v>
      </c>
      <c r="G27" s="44" t="n">
        <v>44.3638</v>
      </c>
      <c r="H27" s="44" t="n">
        <v>8099.41</v>
      </c>
      <c r="I27" s="44" t="n">
        <v>122.415</v>
      </c>
      <c r="J27" s="45" t="n">
        <f aca="false">H27/3600</f>
        <v>2.24983611111111</v>
      </c>
      <c r="L27" s="43" t="n">
        <v>107102.7696</v>
      </c>
      <c r="M27" s="44" t="n">
        <v>40.7139</v>
      </c>
      <c r="N27" s="44" t="n">
        <v>41.8888</v>
      </c>
      <c r="O27" s="44" t="n">
        <v>44.3611</v>
      </c>
      <c r="P27" s="44" t="n">
        <v>8125.171</v>
      </c>
      <c r="Q27" s="44" t="n">
        <v>124.768</v>
      </c>
      <c r="R27" s="45" t="n">
        <f aca="false">P27/3600</f>
        <v>2.25699194444444</v>
      </c>
      <c r="S27" s="4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0" t="n">
        <v>49531.5664</v>
      </c>
      <c r="E28" s="51" t="n">
        <v>38.0849</v>
      </c>
      <c r="F28" s="51" t="n">
        <v>39.599</v>
      </c>
      <c r="G28" s="51" t="n">
        <v>42.2849</v>
      </c>
      <c r="H28" s="51" t="n">
        <v>6878.379</v>
      </c>
      <c r="I28" s="51" t="n">
        <v>99.373</v>
      </c>
      <c r="J28" s="52" t="n">
        <f aca="false">H28/3600</f>
        <v>1.91066083333333</v>
      </c>
      <c r="L28" s="50" t="n">
        <v>49531.176</v>
      </c>
      <c r="M28" s="51" t="n">
        <v>38.0832</v>
      </c>
      <c r="N28" s="51" t="n">
        <v>39.5987</v>
      </c>
      <c r="O28" s="51" t="n">
        <v>42.2797</v>
      </c>
      <c r="P28" s="51" t="n">
        <v>6815.384</v>
      </c>
      <c r="Q28" s="51" t="n">
        <v>102.304</v>
      </c>
      <c r="R28" s="52" t="n">
        <f aca="false">P28/3600</f>
        <v>1.89316222222222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50" t="n">
        <v>26757.5288</v>
      </c>
      <c r="E29" s="51" t="n">
        <v>35.8515</v>
      </c>
      <c r="F29" s="51" t="n">
        <v>38.518</v>
      </c>
      <c r="G29" s="51" t="n">
        <v>40.6135</v>
      </c>
      <c r="H29" s="51" t="n">
        <v>6098.315</v>
      </c>
      <c r="I29" s="51" t="n">
        <v>88.78</v>
      </c>
      <c r="J29" s="52" t="n">
        <f aca="false">H29/3600</f>
        <v>1.69397638888889</v>
      </c>
      <c r="L29" s="50" t="n">
        <v>26757.1112</v>
      </c>
      <c r="M29" s="51" t="n">
        <v>35.8507</v>
      </c>
      <c r="N29" s="51" t="n">
        <v>38.5152</v>
      </c>
      <c r="O29" s="51" t="n">
        <v>40.6067</v>
      </c>
      <c r="P29" s="51" t="n">
        <v>6046.567</v>
      </c>
      <c r="Q29" s="51" t="n">
        <v>90.573</v>
      </c>
      <c r="R29" s="52" t="n">
        <f aca="false">P29/3600</f>
        <v>1.67960194444444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58" t="n">
        <v>14451.4528</v>
      </c>
      <c r="E30" s="59" t="n">
        <v>33.4151</v>
      </c>
      <c r="F30" s="59" t="n">
        <v>37.6851</v>
      </c>
      <c r="G30" s="59" t="n">
        <v>39.3554</v>
      </c>
      <c r="H30" s="59" t="n">
        <v>5615.837</v>
      </c>
      <c r="I30" s="59" t="n">
        <v>78.188</v>
      </c>
      <c r="J30" s="60" t="n">
        <f aca="false">H30/3600</f>
        <v>1.55995472222222</v>
      </c>
      <c r="L30" s="58" t="n">
        <v>14451.476</v>
      </c>
      <c r="M30" s="59" t="n">
        <v>33.4146</v>
      </c>
      <c r="N30" s="59" t="n">
        <v>37.6793</v>
      </c>
      <c r="O30" s="59" t="n">
        <v>39.3475</v>
      </c>
      <c r="P30" s="59" t="n">
        <v>5696.066</v>
      </c>
      <c r="Q30" s="59" t="n">
        <v>80.246</v>
      </c>
      <c r="R30" s="60" t="n">
        <f aca="false">P30/3600</f>
        <v>1.58224055555556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 t="n">
        <v>72530.5992</v>
      </c>
      <c r="E31" s="44" t="n">
        <v>41.4308</v>
      </c>
      <c r="F31" s="44" t="n">
        <v>44.5358</v>
      </c>
      <c r="G31" s="44" t="n">
        <v>46.2269</v>
      </c>
      <c r="H31" s="44" t="n">
        <v>7600.823</v>
      </c>
      <c r="I31" s="44" t="n">
        <v>106.362</v>
      </c>
      <c r="J31" s="45" t="n">
        <f aca="false">H31/3600</f>
        <v>2.11133972222222</v>
      </c>
      <c r="L31" s="43" t="n">
        <v>72524.888</v>
      </c>
      <c r="M31" s="44" t="n">
        <v>41.4301</v>
      </c>
      <c r="N31" s="44" t="n">
        <v>44.5294</v>
      </c>
      <c r="O31" s="44" t="n">
        <v>46.2136</v>
      </c>
      <c r="P31" s="44" t="n">
        <v>7328.763</v>
      </c>
      <c r="Q31" s="44" t="n">
        <v>106.785</v>
      </c>
      <c r="R31" s="45" t="n">
        <f aca="false">P31/3600</f>
        <v>2.0357675</v>
      </c>
      <c r="S31" s="4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0" t="n">
        <v>29473.2</v>
      </c>
      <c r="E32" s="51" t="n">
        <v>38.8262</v>
      </c>
      <c r="F32" s="51" t="n">
        <v>43.0102</v>
      </c>
      <c r="G32" s="51" t="n">
        <v>44.0402</v>
      </c>
      <c r="H32" s="51" t="n">
        <v>6555.089</v>
      </c>
      <c r="I32" s="51" t="n">
        <v>87.844</v>
      </c>
      <c r="J32" s="52" t="n">
        <f aca="false">H32/3600</f>
        <v>1.82085805555556</v>
      </c>
      <c r="L32" s="50" t="n">
        <v>29473.3664</v>
      </c>
      <c r="M32" s="51" t="n">
        <v>38.8256</v>
      </c>
      <c r="N32" s="51" t="n">
        <v>43.0008</v>
      </c>
      <c r="O32" s="51" t="n">
        <v>44.0265</v>
      </c>
      <c r="P32" s="51" t="n">
        <v>6339.265</v>
      </c>
      <c r="Q32" s="51" t="n">
        <v>87.984</v>
      </c>
      <c r="R32" s="52" t="n">
        <f aca="false">P32/3600</f>
        <v>1.76090694444444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50" t="n">
        <v>15204.4216</v>
      </c>
      <c r="E33" s="51" t="n">
        <v>37.0567</v>
      </c>
      <c r="F33" s="51" t="n">
        <v>41.6524</v>
      </c>
      <c r="G33" s="51" t="n">
        <v>42.1673</v>
      </c>
      <c r="H33" s="51" t="n">
        <v>5931.922</v>
      </c>
      <c r="I33" s="51" t="n">
        <v>79.95</v>
      </c>
      <c r="J33" s="52" t="n">
        <f aca="false">H33/3600</f>
        <v>1.64775611111111</v>
      </c>
      <c r="L33" s="50" t="n">
        <v>15205.1256</v>
      </c>
      <c r="M33" s="51" t="n">
        <v>37.0553</v>
      </c>
      <c r="N33" s="51" t="n">
        <v>41.6418</v>
      </c>
      <c r="O33" s="51" t="n">
        <v>42.1539</v>
      </c>
      <c r="P33" s="51" t="n">
        <v>5757.425</v>
      </c>
      <c r="Q33" s="51" t="n">
        <v>79.575</v>
      </c>
      <c r="R33" s="52" t="n">
        <f aca="false">P33/3600</f>
        <v>1.59928472222222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58" t="n">
        <v>8464.628</v>
      </c>
      <c r="E34" s="59" t="n">
        <v>35.103</v>
      </c>
      <c r="F34" s="59" t="n">
        <v>40.5758</v>
      </c>
      <c r="G34" s="59" t="n">
        <v>40.7515</v>
      </c>
      <c r="H34" s="59" t="n">
        <v>5609.92</v>
      </c>
      <c r="I34" s="59" t="n">
        <v>73.492</v>
      </c>
      <c r="J34" s="60" t="n">
        <f aca="false">H34/3600</f>
        <v>1.55831111111111</v>
      </c>
      <c r="L34" s="58" t="n">
        <v>8465.2968</v>
      </c>
      <c r="M34" s="59" t="n">
        <v>35.1</v>
      </c>
      <c r="N34" s="59" t="n">
        <v>40.5678</v>
      </c>
      <c r="O34" s="59" t="n">
        <v>40.7367</v>
      </c>
      <c r="P34" s="59" t="n">
        <v>5463.19</v>
      </c>
      <c r="Q34" s="59" t="n">
        <v>73.632</v>
      </c>
      <c r="R34" s="60" t="n">
        <f aca="false">P34/3600</f>
        <v>1.51755277777778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 t="n">
        <v>184083.2496</v>
      </c>
      <c r="E35" s="44" t="n">
        <v>42.7488</v>
      </c>
      <c r="F35" s="44" t="n">
        <v>42.8799</v>
      </c>
      <c r="G35" s="44" t="n">
        <v>44.5052</v>
      </c>
      <c r="H35" s="44" t="n">
        <v>10437.949</v>
      </c>
      <c r="I35" s="44" t="n">
        <v>157.264</v>
      </c>
      <c r="J35" s="45" t="n">
        <f aca="false">H35/3600</f>
        <v>2.89943027777778</v>
      </c>
      <c r="L35" s="43" t="n">
        <v>184071.728</v>
      </c>
      <c r="M35" s="44" t="n">
        <v>42.747</v>
      </c>
      <c r="N35" s="44" t="n">
        <v>42.8516</v>
      </c>
      <c r="O35" s="44" t="n">
        <v>44.5012</v>
      </c>
      <c r="P35" s="44" t="n">
        <v>10090.885</v>
      </c>
      <c r="Q35" s="44" t="n">
        <v>158.156</v>
      </c>
      <c r="R35" s="45" t="n">
        <f aca="false">P35/3600</f>
        <v>2.80302361111111</v>
      </c>
      <c r="S35" s="4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0" t="n">
        <v>81372.0424</v>
      </c>
      <c r="E36" s="51" t="n">
        <v>37.2327</v>
      </c>
      <c r="F36" s="51" t="n">
        <v>40.9157</v>
      </c>
      <c r="G36" s="51" t="n">
        <v>42.9518</v>
      </c>
      <c r="H36" s="51" t="n">
        <v>8867.003</v>
      </c>
      <c r="I36" s="51" t="n">
        <v>127.374</v>
      </c>
      <c r="J36" s="52" t="n">
        <f aca="false">H36/3600</f>
        <v>2.46305638888889</v>
      </c>
      <c r="L36" s="50" t="n">
        <v>81372.2552</v>
      </c>
      <c r="M36" s="51" t="n">
        <v>37.2315</v>
      </c>
      <c r="N36" s="51" t="n">
        <v>40.8899</v>
      </c>
      <c r="O36" s="51" t="n">
        <v>42.9489</v>
      </c>
      <c r="P36" s="51" t="n">
        <v>8629.874</v>
      </c>
      <c r="Q36" s="51" t="n">
        <v>128.735</v>
      </c>
      <c r="R36" s="52" t="n">
        <f aca="false">P36/3600</f>
        <v>2.39718722222222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50" t="n">
        <v>41109.9344</v>
      </c>
      <c r="E37" s="51" t="n">
        <v>34.6639</v>
      </c>
      <c r="F37" s="51" t="n">
        <v>39.4187</v>
      </c>
      <c r="G37" s="51" t="n">
        <v>41.7482</v>
      </c>
      <c r="H37" s="51" t="n">
        <v>7918.029</v>
      </c>
      <c r="I37" s="51" t="n">
        <v>111.511</v>
      </c>
      <c r="J37" s="52" t="n">
        <f aca="false">H37/3600</f>
        <v>2.1994525</v>
      </c>
      <c r="L37" s="50" t="n">
        <v>41110.8624</v>
      </c>
      <c r="M37" s="51" t="n">
        <v>34.6614</v>
      </c>
      <c r="N37" s="51" t="n">
        <v>39.4038</v>
      </c>
      <c r="O37" s="51" t="n">
        <v>41.7461</v>
      </c>
      <c r="P37" s="51" t="n">
        <v>7659.694</v>
      </c>
      <c r="Q37" s="51" t="n">
        <v>110.947</v>
      </c>
      <c r="R37" s="52" t="n">
        <f aca="false">P37/3600</f>
        <v>2.12769277777778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58" t="n">
        <v>22086.3272</v>
      </c>
      <c r="E38" s="59" t="n">
        <v>32.2645</v>
      </c>
      <c r="F38" s="59" t="n">
        <v>38.3939</v>
      </c>
      <c r="G38" s="59" t="n">
        <v>40.8664</v>
      </c>
      <c r="H38" s="59" t="n">
        <v>7334.933</v>
      </c>
      <c r="I38" s="59" t="n">
        <v>98.438</v>
      </c>
      <c r="J38" s="60" t="n">
        <f aca="false">H38/3600</f>
        <v>2.03748138888889</v>
      </c>
      <c r="L38" s="58" t="n">
        <v>22086.4512</v>
      </c>
      <c r="M38" s="59" t="n">
        <v>32.2609</v>
      </c>
      <c r="N38" s="59" t="n">
        <v>38.3846</v>
      </c>
      <c r="O38" s="59" t="n">
        <v>40.8641</v>
      </c>
      <c r="P38" s="59" t="n">
        <v>7019.02</v>
      </c>
      <c r="Q38" s="59" t="n">
        <v>100.183</v>
      </c>
      <c r="R38" s="60" t="n">
        <f aca="false">P38/3600</f>
        <v>1.94972777777778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 t="n">
        <v>20900.176</v>
      </c>
      <c r="E39" s="44" t="n">
        <v>41.9547</v>
      </c>
      <c r="F39" s="44" t="n">
        <v>44.0728</v>
      </c>
      <c r="G39" s="44" t="n">
        <v>44.7691</v>
      </c>
      <c r="H39" s="44" t="n">
        <v>1614.485</v>
      </c>
      <c r="I39" s="44" t="n">
        <v>26.099</v>
      </c>
      <c r="J39" s="45" t="n">
        <f aca="false">H39/3600</f>
        <v>0.448468055555556</v>
      </c>
      <c r="L39" s="43" t="n">
        <v>20913.5976</v>
      </c>
      <c r="M39" s="44" t="n">
        <v>41.9584</v>
      </c>
      <c r="N39" s="44" t="n">
        <v>44.0723</v>
      </c>
      <c r="O39" s="44" t="n">
        <v>44.7753</v>
      </c>
      <c r="P39" s="44" t="n">
        <v>1606.704</v>
      </c>
      <c r="Q39" s="44" t="n">
        <v>26.675</v>
      </c>
      <c r="R39" s="45" t="n">
        <f aca="false">P39/3600</f>
        <v>0.446306666666667</v>
      </c>
      <c r="S39" s="4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0" t="n">
        <v>11240.2024</v>
      </c>
      <c r="E40" s="51" t="n">
        <v>38.5274</v>
      </c>
      <c r="F40" s="51" t="n">
        <v>41.4007</v>
      </c>
      <c r="G40" s="51" t="n">
        <v>41.8265</v>
      </c>
      <c r="H40" s="51" t="n">
        <v>1440.447</v>
      </c>
      <c r="I40" s="51" t="n">
        <v>22.105</v>
      </c>
      <c r="J40" s="52" t="n">
        <f aca="false">H40/3600</f>
        <v>0.400124166666667</v>
      </c>
      <c r="L40" s="50" t="n">
        <v>11225.3152</v>
      </c>
      <c r="M40" s="51" t="n">
        <v>38.5166</v>
      </c>
      <c r="N40" s="51" t="n">
        <v>41.4046</v>
      </c>
      <c r="O40" s="51" t="n">
        <v>41.827</v>
      </c>
      <c r="P40" s="51" t="n">
        <v>1409.548</v>
      </c>
      <c r="Q40" s="51" t="n">
        <v>22.698</v>
      </c>
      <c r="R40" s="52" t="n">
        <f aca="false">P40/3600</f>
        <v>0.391541111111111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50" t="n">
        <v>5980.4408</v>
      </c>
      <c r="E41" s="51" t="n">
        <v>35.5544</v>
      </c>
      <c r="F41" s="51" t="n">
        <v>39.4671</v>
      </c>
      <c r="G41" s="51" t="n">
        <v>39.6604</v>
      </c>
      <c r="H41" s="51" t="n">
        <v>1291.414</v>
      </c>
      <c r="I41" s="51" t="n">
        <v>18.626</v>
      </c>
      <c r="J41" s="52" t="n">
        <f aca="false">H41/3600</f>
        <v>0.358726111111111</v>
      </c>
      <c r="L41" s="50" t="n">
        <v>5972.7208</v>
      </c>
      <c r="M41" s="51" t="n">
        <v>35.5403</v>
      </c>
      <c r="N41" s="51" t="n">
        <v>39.473</v>
      </c>
      <c r="O41" s="51" t="n">
        <v>39.6576</v>
      </c>
      <c r="P41" s="51" t="n">
        <v>1240.465</v>
      </c>
      <c r="Q41" s="51" t="n">
        <v>19.016</v>
      </c>
      <c r="R41" s="52" t="n">
        <f aca="false">P41/3600</f>
        <v>0.344573611111111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58" t="n">
        <v>3316.244</v>
      </c>
      <c r="E42" s="59" t="n">
        <v>32.9246</v>
      </c>
      <c r="F42" s="59" t="n">
        <v>37.9679</v>
      </c>
      <c r="G42" s="59" t="n">
        <v>37.9713</v>
      </c>
      <c r="H42" s="59" t="n">
        <v>1189.359</v>
      </c>
      <c r="I42" s="59" t="n">
        <v>16.239</v>
      </c>
      <c r="J42" s="60" t="n">
        <f aca="false">H42/3600</f>
        <v>0.3303775</v>
      </c>
      <c r="L42" s="58" t="n">
        <v>3314</v>
      </c>
      <c r="M42" s="59" t="n">
        <v>32.9174</v>
      </c>
      <c r="N42" s="59" t="n">
        <v>37.9703</v>
      </c>
      <c r="O42" s="59" t="n">
        <v>37.9591</v>
      </c>
      <c r="P42" s="59" t="n">
        <v>1134.964</v>
      </c>
      <c r="Q42" s="59" t="n">
        <v>16.472</v>
      </c>
      <c r="R42" s="60" t="n">
        <f aca="false">P42/3600</f>
        <v>0.315267777777778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 t="n">
        <v>23710.8696</v>
      </c>
      <c r="E43" s="44" t="n">
        <v>42.1274</v>
      </c>
      <c r="F43" s="44" t="n">
        <v>44.279</v>
      </c>
      <c r="G43" s="44" t="n">
        <v>45.7359</v>
      </c>
      <c r="H43" s="44" t="n">
        <v>1886.024</v>
      </c>
      <c r="I43" s="44" t="n">
        <v>28.938</v>
      </c>
      <c r="J43" s="45" t="n">
        <f aca="false">H43/3600</f>
        <v>0.523895555555556</v>
      </c>
      <c r="L43" s="43" t="n">
        <v>23713.5936</v>
      </c>
      <c r="M43" s="44" t="n">
        <v>42.1272</v>
      </c>
      <c r="N43" s="44" t="n">
        <v>44.2686</v>
      </c>
      <c r="O43" s="44" t="n">
        <v>45.7228</v>
      </c>
      <c r="P43" s="44" t="n">
        <v>1846.644</v>
      </c>
      <c r="Q43" s="44" t="n">
        <v>29.109</v>
      </c>
      <c r="R43" s="45" t="n">
        <f aca="false">P43/3600</f>
        <v>0.512956666666667</v>
      </c>
      <c r="S43" s="4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0" t="n">
        <v>14150.9328</v>
      </c>
      <c r="E44" s="51" t="n">
        <v>39.2106</v>
      </c>
      <c r="F44" s="51" t="n">
        <v>41.9041</v>
      </c>
      <c r="G44" s="51" t="n">
        <v>43.0736</v>
      </c>
      <c r="H44" s="51" t="n">
        <v>1684.16</v>
      </c>
      <c r="I44" s="51" t="n">
        <v>25.35</v>
      </c>
      <c r="J44" s="52" t="n">
        <f aca="false">H44/3600</f>
        <v>0.467822222222222</v>
      </c>
      <c r="L44" s="50" t="n">
        <v>14152.5552</v>
      </c>
      <c r="M44" s="51" t="n">
        <v>39.2104</v>
      </c>
      <c r="N44" s="51" t="n">
        <v>41.8908</v>
      </c>
      <c r="O44" s="51" t="n">
        <v>43.0572</v>
      </c>
      <c r="P44" s="51" t="n">
        <v>1634.92</v>
      </c>
      <c r="Q44" s="51" t="n">
        <v>25.552</v>
      </c>
      <c r="R44" s="52" t="n">
        <f aca="false">P44/3600</f>
        <v>0.454144444444444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50" t="n">
        <v>8313.332</v>
      </c>
      <c r="E45" s="51" t="n">
        <v>36.1453</v>
      </c>
      <c r="F45" s="51" t="n">
        <v>40.0099</v>
      </c>
      <c r="G45" s="51" t="n">
        <v>40.9986</v>
      </c>
      <c r="H45" s="51" t="n">
        <v>1541.675</v>
      </c>
      <c r="I45" s="51" t="n">
        <v>22.62</v>
      </c>
      <c r="J45" s="52" t="n">
        <f aca="false">H45/3600</f>
        <v>0.428243055555556</v>
      </c>
      <c r="L45" s="50" t="n">
        <v>8313.048</v>
      </c>
      <c r="M45" s="51" t="n">
        <v>36.1443</v>
      </c>
      <c r="N45" s="51" t="n">
        <v>39.9958</v>
      </c>
      <c r="O45" s="51" t="n">
        <v>40.9884</v>
      </c>
      <c r="P45" s="51" t="n">
        <v>1486.802</v>
      </c>
      <c r="Q45" s="51" t="n">
        <v>23.181</v>
      </c>
      <c r="R45" s="52" t="n">
        <f aca="false">P45/3600</f>
        <v>0.413000555555556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58" t="n">
        <v>4732.5192</v>
      </c>
      <c r="E46" s="59" t="n">
        <v>33.0467</v>
      </c>
      <c r="F46" s="59" t="n">
        <v>38.5891</v>
      </c>
      <c r="G46" s="59" t="n">
        <v>39.4726</v>
      </c>
      <c r="H46" s="59" t="n">
        <v>1417.365</v>
      </c>
      <c r="I46" s="59" t="n">
        <v>20.171</v>
      </c>
      <c r="J46" s="60" t="n">
        <f aca="false">H46/3600</f>
        <v>0.3937125</v>
      </c>
      <c r="L46" s="58" t="n">
        <v>4733.32</v>
      </c>
      <c r="M46" s="59" t="n">
        <v>33.0462</v>
      </c>
      <c r="N46" s="59" t="n">
        <v>38.5753</v>
      </c>
      <c r="O46" s="59" t="n">
        <v>39.4644</v>
      </c>
      <c r="P46" s="59" t="n">
        <v>1380.847</v>
      </c>
      <c r="Q46" s="59" t="n">
        <v>20.576</v>
      </c>
      <c r="R46" s="60" t="n">
        <f aca="false">P46/3600</f>
        <v>0.383568611111111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 t="n">
        <v>44324.0384</v>
      </c>
      <c r="E47" s="44" t="n">
        <v>41.212</v>
      </c>
      <c r="F47" s="44" t="n">
        <v>42.6821</v>
      </c>
      <c r="G47" s="44" t="n">
        <v>43.5705</v>
      </c>
      <c r="H47" s="44" t="n">
        <v>1867.436</v>
      </c>
      <c r="I47" s="44" t="n">
        <v>33.025</v>
      </c>
      <c r="J47" s="45" t="n">
        <f aca="false">H47/3600</f>
        <v>0.518732222222222</v>
      </c>
      <c r="L47" s="43" t="n">
        <v>44326.0328</v>
      </c>
      <c r="M47" s="44" t="n">
        <v>41.2127</v>
      </c>
      <c r="N47" s="44" t="n">
        <v>42.6896</v>
      </c>
      <c r="O47" s="44" t="n">
        <v>43.578</v>
      </c>
      <c r="P47" s="44" t="n">
        <v>1877.019</v>
      </c>
      <c r="Q47" s="44" t="n">
        <v>33.493</v>
      </c>
      <c r="R47" s="45" t="n">
        <f aca="false">P47/3600</f>
        <v>0.521394166666667</v>
      </c>
      <c r="S47" s="4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0" t="n">
        <v>27451.5576</v>
      </c>
      <c r="E48" s="51" t="n">
        <v>36.9816</v>
      </c>
      <c r="F48" s="51" t="n">
        <v>39.4746</v>
      </c>
      <c r="G48" s="51" t="n">
        <v>40.3082</v>
      </c>
      <c r="H48" s="51" t="n">
        <v>1665.55</v>
      </c>
      <c r="I48" s="51" t="n">
        <v>27.924</v>
      </c>
      <c r="J48" s="52" t="n">
        <f aca="false">H48/3600</f>
        <v>0.462652777777778</v>
      </c>
      <c r="L48" s="50" t="n">
        <v>27456.768</v>
      </c>
      <c r="M48" s="51" t="n">
        <v>36.9862</v>
      </c>
      <c r="N48" s="51" t="n">
        <v>39.4796</v>
      </c>
      <c r="O48" s="51" t="n">
        <v>40.3112</v>
      </c>
      <c r="P48" s="51" t="n">
        <v>1657.4</v>
      </c>
      <c r="Q48" s="51" t="n">
        <v>28.641</v>
      </c>
      <c r="R48" s="52" t="n">
        <f aca="false">P48/3600</f>
        <v>0.460388888888889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50" t="n">
        <v>16366.8632</v>
      </c>
      <c r="E49" s="51" t="n">
        <v>33.1776</v>
      </c>
      <c r="F49" s="51" t="n">
        <v>37.3599</v>
      </c>
      <c r="G49" s="51" t="n">
        <v>38.0689</v>
      </c>
      <c r="H49" s="51" t="n">
        <v>1472.125</v>
      </c>
      <c r="I49" s="51" t="n">
        <v>24.133</v>
      </c>
      <c r="J49" s="52" t="n">
        <f aca="false">H49/3600</f>
        <v>0.408923611111111</v>
      </c>
      <c r="L49" s="50" t="n">
        <v>16366.2816</v>
      </c>
      <c r="M49" s="51" t="n">
        <v>33.181</v>
      </c>
      <c r="N49" s="51" t="n">
        <v>37.3594</v>
      </c>
      <c r="O49" s="51" t="n">
        <v>38.0665</v>
      </c>
      <c r="P49" s="51" t="n">
        <v>1484.837</v>
      </c>
      <c r="Q49" s="51" t="n">
        <v>24.616</v>
      </c>
      <c r="R49" s="52" t="n">
        <f aca="false">P49/3600</f>
        <v>0.412454722222222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58" t="n">
        <v>8863.3904</v>
      </c>
      <c r="E50" s="59" t="n">
        <v>29.4895</v>
      </c>
      <c r="F50" s="59" t="n">
        <v>35.9098</v>
      </c>
      <c r="G50" s="59" t="n">
        <v>36.5494</v>
      </c>
      <c r="H50" s="59" t="n">
        <v>1325.906</v>
      </c>
      <c r="I50" s="59" t="n">
        <v>20.982</v>
      </c>
      <c r="J50" s="60" t="n">
        <f aca="false">H50/3600</f>
        <v>0.368307222222222</v>
      </c>
      <c r="L50" s="58" t="n">
        <v>8863.852</v>
      </c>
      <c r="M50" s="59" t="n">
        <v>29.4933</v>
      </c>
      <c r="N50" s="59" t="n">
        <v>35.9058</v>
      </c>
      <c r="O50" s="59" t="n">
        <v>36.5448</v>
      </c>
      <c r="P50" s="59" t="n">
        <v>1303.873</v>
      </c>
      <c r="Q50" s="59" t="n">
        <v>21.247</v>
      </c>
      <c r="R50" s="60" t="n">
        <f aca="false">P50/3600</f>
        <v>0.362186944444444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 t="n">
        <v>15269.0144</v>
      </c>
      <c r="E51" s="44" t="n">
        <v>42.5894</v>
      </c>
      <c r="F51" s="44" t="n">
        <v>43.967</v>
      </c>
      <c r="G51" s="44" t="n">
        <v>44.743</v>
      </c>
      <c r="H51" s="44" t="n">
        <v>961.474</v>
      </c>
      <c r="I51" s="44" t="n">
        <v>14.617</v>
      </c>
      <c r="J51" s="45" t="n">
        <f aca="false">H51/3600</f>
        <v>0.267076111111111</v>
      </c>
      <c r="L51" s="43" t="n">
        <v>15269.3016</v>
      </c>
      <c r="M51" s="44" t="n">
        <v>42.5758</v>
      </c>
      <c r="N51" s="44" t="n">
        <v>43.9557</v>
      </c>
      <c r="O51" s="44" t="n">
        <v>44.7346</v>
      </c>
      <c r="P51" s="44" t="n">
        <v>959.616</v>
      </c>
      <c r="Q51" s="44" t="n">
        <v>15.007</v>
      </c>
      <c r="R51" s="45" t="n">
        <f aca="false">P51/3600</f>
        <v>0.26656</v>
      </c>
      <c r="S51" s="4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0" t="n">
        <v>9142.6832</v>
      </c>
      <c r="E52" s="51" t="n">
        <v>39.1823</v>
      </c>
      <c r="F52" s="51" t="n">
        <v>40.6054</v>
      </c>
      <c r="G52" s="51" t="n">
        <v>41.9349</v>
      </c>
      <c r="H52" s="51" t="n">
        <v>851.104</v>
      </c>
      <c r="I52" s="51" t="n">
        <v>12.62</v>
      </c>
      <c r="J52" s="52" t="n">
        <f aca="false">H52/3600</f>
        <v>0.236417777777778</v>
      </c>
      <c r="L52" s="50" t="n">
        <v>9141.916</v>
      </c>
      <c r="M52" s="51" t="n">
        <v>39.1707</v>
      </c>
      <c r="N52" s="51" t="n">
        <v>40.5965</v>
      </c>
      <c r="O52" s="51" t="n">
        <v>41.9222</v>
      </c>
      <c r="P52" s="51" t="n">
        <v>862.64</v>
      </c>
      <c r="Q52" s="51" t="n">
        <v>12.979</v>
      </c>
      <c r="R52" s="52" t="n">
        <f aca="false">P52/3600</f>
        <v>0.239622222222222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50" t="n">
        <v>5208.6736</v>
      </c>
      <c r="E53" s="51" t="n">
        <v>35.7452</v>
      </c>
      <c r="F53" s="51" t="n">
        <v>38.2472</v>
      </c>
      <c r="G53" s="51" t="n">
        <v>39.9918</v>
      </c>
      <c r="H53" s="51" t="n">
        <v>769.23</v>
      </c>
      <c r="I53" s="51" t="n">
        <v>11.232</v>
      </c>
      <c r="J53" s="52" t="n">
        <f aca="false">H53/3600</f>
        <v>0.213675</v>
      </c>
      <c r="L53" s="50" t="n">
        <v>5207.2096</v>
      </c>
      <c r="M53" s="51" t="n">
        <v>35.7378</v>
      </c>
      <c r="N53" s="51" t="n">
        <v>38.2411</v>
      </c>
      <c r="O53" s="51" t="n">
        <v>39.9772</v>
      </c>
      <c r="P53" s="51" t="n">
        <v>765.777</v>
      </c>
      <c r="Q53" s="51" t="n">
        <v>11.497</v>
      </c>
      <c r="R53" s="52" t="n">
        <f aca="false">P53/3600</f>
        <v>0.212715833333333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58" t="n">
        <v>2614.14</v>
      </c>
      <c r="E54" s="59" t="n">
        <v>32.2801</v>
      </c>
      <c r="F54" s="59" t="n">
        <v>36.7814</v>
      </c>
      <c r="G54" s="59" t="n">
        <v>38.5375</v>
      </c>
      <c r="H54" s="59" t="n">
        <v>697.406</v>
      </c>
      <c r="I54" s="59" t="n">
        <v>9.89</v>
      </c>
      <c r="J54" s="60" t="n">
        <f aca="false">H54/3600</f>
        <v>0.193723888888889</v>
      </c>
      <c r="L54" s="58" t="n">
        <v>2614.1232</v>
      </c>
      <c r="M54" s="59" t="n">
        <v>32.2783</v>
      </c>
      <c r="N54" s="59" t="n">
        <v>36.7775</v>
      </c>
      <c r="O54" s="59" t="n">
        <v>38.5246</v>
      </c>
      <c r="P54" s="59" t="n">
        <v>692.296</v>
      </c>
      <c r="Q54" s="59" t="n">
        <v>10.077</v>
      </c>
      <c r="R54" s="60" t="n">
        <f aca="false">P54/3600</f>
        <v>0.192304444444444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 t="n">
        <v>5380.3696</v>
      </c>
      <c r="E55" s="44" t="n">
        <v>43.2391</v>
      </c>
      <c r="F55" s="44" t="n">
        <v>45.4106</v>
      </c>
      <c r="G55" s="44" t="n">
        <v>45.1979</v>
      </c>
      <c r="H55" s="44" t="n">
        <v>389.053</v>
      </c>
      <c r="I55" s="44" t="n">
        <v>6.052</v>
      </c>
      <c r="J55" s="45" t="n">
        <f aca="false">H55/3600</f>
        <v>0.108070277777778</v>
      </c>
      <c r="L55" s="43" t="n">
        <v>5379.6688</v>
      </c>
      <c r="M55" s="44" t="n">
        <v>43.2383</v>
      </c>
      <c r="N55" s="44" t="n">
        <v>45.4095</v>
      </c>
      <c r="O55" s="44" t="n">
        <v>45.2056</v>
      </c>
      <c r="P55" s="44" t="n">
        <v>381.356</v>
      </c>
      <c r="Q55" s="44" t="n">
        <v>6.146</v>
      </c>
      <c r="R55" s="45" t="n">
        <f aca="false">P55/3600</f>
        <v>0.105932222222222</v>
      </c>
      <c r="S55" s="4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0" t="n">
        <v>3195.7992</v>
      </c>
      <c r="E56" s="51" t="n">
        <v>39.576</v>
      </c>
      <c r="F56" s="51" t="n">
        <v>42.3366</v>
      </c>
      <c r="G56" s="51" t="n">
        <v>41.8967</v>
      </c>
      <c r="H56" s="51" t="n">
        <v>346.73</v>
      </c>
      <c r="I56" s="51" t="n">
        <v>5.226</v>
      </c>
      <c r="J56" s="52" t="n">
        <f aca="false">H56/3600</f>
        <v>0.0963138888888889</v>
      </c>
      <c r="L56" s="50" t="n">
        <v>3195.7784</v>
      </c>
      <c r="M56" s="51" t="n">
        <v>39.5769</v>
      </c>
      <c r="N56" s="51" t="n">
        <v>42.3317</v>
      </c>
      <c r="O56" s="51" t="n">
        <v>41.9008</v>
      </c>
      <c r="P56" s="51" t="n">
        <v>342.261</v>
      </c>
      <c r="Q56" s="51" t="n">
        <v>5.335</v>
      </c>
      <c r="R56" s="52" t="n">
        <f aca="false">P56/3600</f>
        <v>0.0950725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50" t="n">
        <v>1824.0344</v>
      </c>
      <c r="E57" s="51" t="n">
        <v>36.1211</v>
      </c>
      <c r="F57" s="51" t="n">
        <v>40.029</v>
      </c>
      <c r="G57" s="51" t="n">
        <v>39.4551</v>
      </c>
      <c r="H57" s="51" t="n">
        <v>315.282</v>
      </c>
      <c r="I57" s="51" t="n">
        <v>4.602</v>
      </c>
      <c r="J57" s="52" t="n">
        <f aca="false">H57/3600</f>
        <v>0.0875783333333333</v>
      </c>
      <c r="L57" s="50" t="n">
        <v>1824.1576</v>
      </c>
      <c r="M57" s="51" t="n">
        <v>36.1221</v>
      </c>
      <c r="N57" s="51" t="n">
        <v>40.0259</v>
      </c>
      <c r="O57" s="51" t="n">
        <v>39.4538</v>
      </c>
      <c r="P57" s="51" t="n">
        <v>310.985</v>
      </c>
      <c r="Q57" s="51" t="n">
        <v>4.773</v>
      </c>
      <c r="R57" s="52" t="n">
        <f aca="false">P57/3600</f>
        <v>0.0863847222222222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58" t="n">
        <v>1014.0632</v>
      </c>
      <c r="E58" s="59" t="n">
        <v>32.9186</v>
      </c>
      <c r="F58" s="59" t="n">
        <v>38.4125</v>
      </c>
      <c r="G58" s="59" t="n">
        <v>37.6972</v>
      </c>
      <c r="H58" s="59" t="n">
        <v>289.938</v>
      </c>
      <c r="I58" s="59" t="n">
        <v>4.101</v>
      </c>
      <c r="J58" s="60" t="n">
        <f aca="false">H58/3600</f>
        <v>0.0805383333333333</v>
      </c>
      <c r="L58" s="58" t="n">
        <v>1014.0496</v>
      </c>
      <c r="M58" s="59" t="n">
        <v>32.9178</v>
      </c>
      <c r="N58" s="59" t="n">
        <v>38.4082</v>
      </c>
      <c r="O58" s="59" t="n">
        <v>37.6892</v>
      </c>
      <c r="P58" s="59" t="n">
        <v>284.169</v>
      </c>
      <c r="Q58" s="59" t="n">
        <v>4.212</v>
      </c>
      <c r="R58" s="60" t="n">
        <f aca="false">P58/3600</f>
        <v>0.0789358333333333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 t="n">
        <v>13246.1416</v>
      </c>
      <c r="E59" s="44" t="n">
        <v>41.3097</v>
      </c>
      <c r="F59" s="44" t="n">
        <v>43.38</v>
      </c>
      <c r="G59" s="44" t="n">
        <v>44.3117</v>
      </c>
      <c r="H59" s="44" t="n">
        <v>554.45</v>
      </c>
      <c r="I59" s="44" t="n">
        <v>9.111</v>
      </c>
      <c r="J59" s="45" t="n">
        <f aca="false">H59/3600</f>
        <v>0.154013888888889</v>
      </c>
      <c r="L59" s="43" t="n">
        <v>13245.3808</v>
      </c>
      <c r="M59" s="44" t="n">
        <v>41.309</v>
      </c>
      <c r="N59" s="44" t="n">
        <v>43.3768</v>
      </c>
      <c r="O59" s="44" t="n">
        <v>44.3088</v>
      </c>
      <c r="P59" s="44" t="n">
        <v>542.144</v>
      </c>
      <c r="Q59" s="44" t="n">
        <v>9.188</v>
      </c>
      <c r="R59" s="45" t="n">
        <f aca="false">P59/3600</f>
        <v>0.150595555555556</v>
      </c>
      <c r="S59" s="4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0" t="n">
        <v>8435.9768</v>
      </c>
      <c r="E60" s="51" t="n">
        <v>36.9047</v>
      </c>
      <c r="F60" s="51" t="n">
        <v>40.673</v>
      </c>
      <c r="G60" s="51" t="n">
        <v>41.7323</v>
      </c>
      <c r="H60" s="51" t="n">
        <v>485.98</v>
      </c>
      <c r="I60" s="51" t="n">
        <v>8.08</v>
      </c>
      <c r="J60" s="52" t="n">
        <f aca="false">H60/3600</f>
        <v>0.134994444444444</v>
      </c>
      <c r="L60" s="50" t="n">
        <v>8436.3112</v>
      </c>
      <c r="M60" s="51" t="n">
        <v>36.9057</v>
      </c>
      <c r="N60" s="51" t="n">
        <v>40.6605</v>
      </c>
      <c r="O60" s="51" t="n">
        <v>41.7206</v>
      </c>
      <c r="P60" s="51" t="n">
        <v>481.899</v>
      </c>
      <c r="Q60" s="51" t="n">
        <v>8.205</v>
      </c>
      <c r="R60" s="52" t="n">
        <f aca="false">P60/3600</f>
        <v>0.133860833333333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50" t="n">
        <v>5180.1656</v>
      </c>
      <c r="E61" s="51" t="n">
        <v>33.1221</v>
      </c>
      <c r="F61" s="51" t="n">
        <v>39.013</v>
      </c>
      <c r="G61" s="51" t="n">
        <v>39.9546</v>
      </c>
      <c r="H61" s="51" t="n">
        <v>439.176</v>
      </c>
      <c r="I61" s="51" t="n">
        <v>6.895</v>
      </c>
      <c r="J61" s="52" t="n">
        <f aca="false">H61/3600</f>
        <v>0.121993333333333</v>
      </c>
      <c r="L61" s="50" t="n">
        <v>5181.5952</v>
      </c>
      <c r="M61" s="51" t="n">
        <v>33.1287</v>
      </c>
      <c r="N61" s="51" t="n">
        <v>39.0041</v>
      </c>
      <c r="O61" s="51" t="n">
        <v>39.9386</v>
      </c>
      <c r="P61" s="51" t="n">
        <v>438.898</v>
      </c>
      <c r="Q61" s="51" t="n">
        <v>7.02</v>
      </c>
      <c r="R61" s="52" t="n">
        <f aca="false">P61/3600</f>
        <v>0.121916111111111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58" t="n">
        <v>3076.6696</v>
      </c>
      <c r="E62" s="59" t="n">
        <v>29.6412</v>
      </c>
      <c r="F62" s="59" t="n">
        <v>37.9237</v>
      </c>
      <c r="G62" s="59" t="n">
        <v>38.7402</v>
      </c>
      <c r="H62" s="59" t="n">
        <v>396.697</v>
      </c>
      <c r="I62" s="59" t="n">
        <v>6.084</v>
      </c>
      <c r="J62" s="60" t="n">
        <f aca="false">H62/3600</f>
        <v>0.110193611111111</v>
      </c>
      <c r="L62" s="58" t="n">
        <v>3076.3856</v>
      </c>
      <c r="M62" s="59" t="n">
        <v>29.648</v>
      </c>
      <c r="N62" s="59" t="n">
        <v>37.9184</v>
      </c>
      <c r="O62" s="59" t="n">
        <v>38.7318</v>
      </c>
      <c r="P62" s="59" t="n">
        <v>394.65</v>
      </c>
      <c r="Q62" s="59" t="n">
        <v>6.13</v>
      </c>
      <c r="R62" s="60" t="n">
        <f aca="false">P62/3600</f>
        <v>0.109625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 t="n">
        <v>11628.2232</v>
      </c>
      <c r="E63" s="44" t="n">
        <v>41.1882</v>
      </c>
      <c r="F63" s="44" t="n">
        <v>42.3414</v>
      </c>
      <c r="G63" s="44" t="n">
        <v>43.0701</v>
      </c>
      <c r="H63" s="44" t="n">
        <v>468.63</v>
      </c>
      <c r="I63" s="44" t="n">
        <v>8.486</v>
      </c>
      <c r="J63" s="45" t="n">
        <f aca="false">H63/3600</f>
        <v>0.130175</v>
      </c>
      <c r="L63" s="43" t="n">
        <v>11630.0688</v>
      </c>
      <c r="M63" s="44" t="n">
        <v>41.1915</v>
      </c>
      <c r="N63" s="44" t="n">
        <v>42.3509</v>
      </c>
      <c r="O63" s="44" t="n">
        <v>43.081</v>
      </c>
      <c r="P63" s="44" t="n">
        <v>470.185</v>
      </c>
      <c r="Q63" s="44" t="n">
        <v>8.673</v>
      </c>
      <c r="R63" s="45" t="n">
        <f aca="false">P63/3600</f>
        <v>0.130606944444444</v>
      </c>
      <c r="S63" s="4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0" t="n">
        <v>7173.2072</v>
      </c>
      <c r="E64" s="51" t="n">
        <v>36.8543</v>
      </c>
      <c r="F64" s="51" t="n">
        <v>39.221</v>
      </c>
      <c r="G64" s="51" t="n">
        <v>39.7387</v>
      </c>
      <c r="H64" s="51" t="n">
        <v>421.189</v>
      </c>
      <c r="I64" s="51" t="n">
        <v>7.238</v>
      </c>
      <c r="J64" s="52" t="n">
        <f aca="false">H64/3600</f>
        <v>0.116996944444444</v>
      </c>
      <c r="L64" s="50" t="n">
        <v>7173.808</v>
      </c>
      <c r="M64" s="51" t="n">
        <v>36.8574</v>
      </c>
      <c r="N64" s="51" t="n">
        <v>39.221</v>
      </c>
      <c r="O64" s="51" t="n">
        <v>39.7366</v>
      </c>
      <c r="P64" s="51" t="n">
        <v>423.344</v>
      </c>
      <c r="Q64" s="51" t="n">
        <v>7.378</v>
      </c>
      <c r="R64" s="52" t="n">
        <f aca="false">P64/3600</f>
        <v>0.117595555555556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50" t="n">
        <v>4075.1384</v>
      </c>
      <c r="E65" s="51" t="n">
        <v>32.8654</v>
      </c>
      <c r="F65" s="51" t="n">
        <v>36.9702</v>
      </c>
      <c r="G65" s="51" t="n">
        <v>37.4224</v>
      </c>
      <c r="H65" s="51" t="n">
        <v>370.673</v>
      </c>
      <c r="I65" s="51" t="n">
        <v>6.162</v>
      </c>
      <c r="J65" s="52" t="n">
        <f aca="false">H65/3600</f>
        <v>0.102964722222222</v>
      </c>
      <c r="L65" s="50" t="n">
        <v>4074.2824</v>
      </c>
      <c r="M65" s="51" t="n">
        <v>32.8668</v>
      </c>
      <c r="N65" s="51" t="n">
        <v>36.9652</v>
      </c>
      <c r="O65" s="51" t="n">
        <v>37.415</v>
      </c>
      <c r="P65" s="51" t="n">
        <v>371.074</v>
      </c>
      <c r="Q65" s="51" t="n">
        <v>6.24</v>
      </c>
      <c r="R65" s="52" t="n">
        <f aca="false">P65/3600</f>
        <v>0.103076111111111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58" t="n">
        <v>2097.4696</v>
      </c>
      <c r="E66" s="59" t="n">
        <v>29.3182</v>
      </c>
      <c r="F66" s="59" t="n">
        <v>35.4439</v>
      </c>
      <c r="G66" s="59" t="n">
        <v>35.8594</v>
      </c>
      <c r="H66" s="59" t="n">
        <v>326.182</v>
      </c>
      <c r="I66" s="59" t="n">
        <v>5.132</v>
      </c>
      <c r="J66" s="60" t="n">
        <f aca="false">H66/3600</f>
        <v>0.0906061111111111</v>
      </c>
      <c r="L66" s="58" t="n">
        <v>2097.04</v>
      </c>
      <c r="M66" s="59" t="n">
        <v>29.3186</v>
      </c>
      <c r="N66" s="59" t="n">
        <v>35.4349</v>
      </c>
      <c r="O66" s="59" t="n">
        <v>35.8519</v>
      </c>
      <c r="P66" s="59" t="n">
        <v>325.041</v>
      </c>
      <c r="Q66" s="59" t="n">
        <v>5.257</v>
      </c>
      <c r="R66" s="60" t="n">
        <f aca="false">P66/3600</f>
        <v>0.0902891666666667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 t="n">
        <v>4553.5216</v>
      </c>
      <c r="E67" s="44" t="n">
        <v>42.7692</v>
      </c>
      <c r="F67" s="44" t="n">
        <v>43.4852</v>
      </c>
      <c r="G67" s="44" t="n">
        <v>44.3045</v>
      </c>
      <c r="H67" s="44" t="n">
        <v>252.191</v>
      </c>
      <c r="I67" s="44" t="n">
        <v>4.118</v>
      </c>
      <c r="J67" s="45" t="n">
        <f aca="false">H67/3600</f>
        <v>0.0700530555555556</v>
      </c>
      <c r="L67" s="43" t="n">
        <v>4555.4168</v>
      </c>
      <c r="M67" s="44" t="n">
        <v>42.8139</v>
      </c>
      <c r="N67" s="44" t="n">
        <v>43.4695</v>
      </c>
      <c r="O67" s="44" t="n">
        <v>44.2938</v>
      </c>
      <c r="P67" s="44" t="n">
        <v>252.566</v>
      </c>
      <c r="Q67" s="44" t="n">
        <v>4.212</v>
      </c>
      <c r="R67" s="45" t="n">
        <f aca="false">P67/3600</f>
        <v>0.0701572222222222</v>
      </c>
      <c r="S67" s="4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0" t="n">
        <v>2741.4856</v>
      </c>
      <c r="E68" s="51" t="n">
        <v>38.6831</v>
      </c>
      <c r="F68" s="51" t="n">
        <v>40.0819</v>
      </c>
      <c r="G68" s="51" t="n">
        <v>41.3067</v>
      </c>
      <c r="H68" s="51" t="n">
        <v>226.045</v>
      </c>
      <c r="I68" s="51" t="n">
        <v>3.541</v>
      </c>
      <c r="J68" s="52" t="n">
        <f aca="false">H68/3600</f>
        <v>0.0627902777777778</v>
      </c>
      <c r="L68" s="50" t="n">
        <v>2742.324</v>
      </c>
      <c r="M68" s="51" t="n">
        <v>38.7295</v>
      </c>
      <c r="N68" s="51" t="n">
        <v>40.0722</v>
      </c>
      <c r="O68" s="51" t="n">
        <v>41.2978</v>
      </c>
      <c r="P68" s="51" t="n">
        <v>226.238</v>
      </c>
      <c r="Q68" s="51" t="n">
        <v>3.603</v>
      </c>
      <c r="R68" s="52" t="n">
        <f aca="false">P68/3600</f>
        <v>0.0628438888888889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50" t="n">
        <v>1500.8464</v>
      </c>
      <c r="E69" s="51" t="n">
        <v>34.7662</v>
      </c>
      <c r="F69" s="51" t="n">
        <v>37.8741</v>
      </c>
      <c r="G69" s="51" t="n">
        <v>39.0311</v>
      </c>
      <c r="H69" s="51" t="n">
        <v>201.307</v>
      </c>
      <c r="I69" s="51" t="n">
        <v>3.057</v>
      </c>
      <c r="J69" s="52" t="n">
        <f aca="false">H69/3600</f>
        <v>0.0559186111111111</v>
      </c>
      <c r="L69" s="50" t="n">
        <v>1500.504</v>
      </c>
      <c r="M69" s="51" t="n">
        <v>34.7965</v>
      </c>
      <c r="N69" s="51" t="n">
        <v>37.8659</v>
      </c>
      <c r="O69" s="51" t="n">
        <v>39.0176</v>
      </c>
      <c r="P69" s="51" t="n">
        <v>201.489</v>
      </c>
      <c r="Q69" s="51" t="n">
        <v>3.135</v>
      </c>
      <c r="R69" s="52" t="n">
        <f aca="false">P69/3600</f>
        <v>0.0559691666666667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58" t="n">
        <v>755.8312</v>
      </c>
      <c r="E70" s="59" t="n">
        <v>31.433</v>
      </c>
      <c r="F70" s="59" t="n">
        <v>36.2946</v>
      </c>
      <c r="G70" s="59" t="n">
        <v>37.3082</v>
      </c>
      <c r="H70" s="59" t="n">
        <v>180.73</v>
      </c>
      <c r="I70" s="59" t="n">
        <v>2.652</v>
      </c>
      <c r="J70" s="60" t="n">
        <f aca="false">H70/3600</f>
        <v>0.0502027777777778</v>
      </c>
      <c r="L70" s="58" t="n">
        <v>755.8848</v>
      </c>
      <c r="M70" s="59" t="n">
        <v>31.4462</v>
      </c>
      <c r="N70" s="59" t="n">
        <v>36.2916</v>
      </c>
      <c r="O70" s="59" t="n">
        <v>37.2941</v>
      </c>
      <c r="P70" s="59" t="n">
        <v>179.883</v>
      </c>
      <c r="Q70" s="59" t="n">
        <v>2.698</v>
      </c>
      <c r="R70" s="60" t="n">
        <f aca="false">P70/3600</f>
        <v>0.0499675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3" t="n">
        <v>21465.2912</v>
      </c>
      <c r="E71" s="44" t="n">
        <v>44.9529</v>
      </c>
      <c r="F71" s="44" t="n">
        <v>47.6276</v>
      </c>
      <c r="G71" s="44" t="n">
        <v>48.5796</v>
      </c>
      <c r="H71" s="44" t="n">
        <v>3652.474</v>
      </c>
      <c r="I71" s="44" t="n">
        <v>50.701</v>
      </c>
      <c r="J71" s="45" t="n">
        <f aca="false">H71/3600</f>
        <v>1.01457611111111</v>
      </c>
      <c r="L71" s="43" t="n">
        <v>21465.06</v>
      </c>
      <c r="M71" s="44" t="n">
        <v>44.9506</v>
      </c>
      <c r="N71" s="44" t="n">
        <v>47.612</v>
      </c>
      <c r="O71" s="44" t="n">
        <v>48.5575</v>
      </c>
      <c r="P71" s="44" t="n">
        <v>3484.427</v>
      </c>
      <c r="Q71" s="44" t="n">
        <v>50.856</v>
      </c>
      <c r="R71" s="45" t="n">
        <f aca="false">P71/3600</f>
        <v>0.967896388888889</v>
      </c>
      <c r="S71" s="4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0" t="n">
        <v>12545.4432</v>
      </c>
      <c r="E72" s="51" t="n">
        <v>42.5311</v>
      </c>
      <c r="F72" s="51" t="n">
        <v>45.8879</v>
      </c>
      <c r="G72" s="51" t="n">
        <v>46.5916</v>
      </c>
      <c r="H72" s="51" t="n">
        <v>3486.533</v>
      </c>
      <c r="I72" s="51" t="n">
        <v>46.457</v>
      </c>
      <c r="J72" s="52" t="n">
        <f aca="false">H72/3600</f>
        <v>0.968481388888889</v>
      </c>
      <c r="L72" s="50" t="n">
        <v>12544.8816</v>
      </c>
      <c r="M72" s="51" t="n">
        <v>42.5274</v>
      </c>
      <c r="N72" s="51" t="n">
        <v>45.8487</v>
      </c>
      <c r="O72" s="51" t="n">
        <v>46.5568</v>
      </c>
      <c r="P72" s="51" t="n">
        <v>3255.934</v>
      </c>
      <c r="Q72" s="51" t="n">
        <v>46.503</v>
      </c>
      <c r="R72" s="52" t="n">
        <f aca="false">P72/3600</f>
        <v>0.904426111111111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50" t="n">
        <v>7473.712</v>
      </c>
      <c r="E73" s="51" t="n">
        <v>39.8349</v>
      </c>
      <c r="F73" s="51" t="n">
        <v>44.1969</v>
      </c>
      <c r="G73" s="51" t="n">
        <v>44.7704</v>
      </c>
      <c r="H73" s="51" t="n">
        <v>3176.877</v>
      </c>
      <c r="I73" s="51" t="n">
        <v>43.555</v>
      </c>
      <c r="J73" s="52" t="n">
        <f aca="false">H73/3600</f>
        <v>0.882465833333333</v>
      </c>
      <c r="L73" s="50" t="n">
        <v>7473.6312</v>
      </c>
      <c r="M73" s="51" t="n">
        <v>39.8323</v>
      </c>
      <c r="N73" s="51" t="n">
        <v>44.1624</v>
      </c>
      <c r="O73" s="51" t="n">
        <v>44.7357</v>
      </c>
      <c r="P73" s="51" t="n">
        <v>3022.166</v>
      </c>
      <c r="Q73" s="51" t="n">
        <v>43.243</v>
      </c>
      <c r="R73" s="52" t="n">
        <f aca="false">P73/3600</f>
        <v>0.839490555555556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58" t="n">
        <v>4490.1968</v>
      </c>
      <c r="E74" s="59" t="n">
        <v>36.9106</v>
      </c>
      <c r="F74" s="59" t="n">
        <v>42.962</v>
      </c>
      <c r="G74" s="59" t="n">
        <v>43.4033</v>
      </c>
      <c r="H74" s="59" t="n">
        <v>2984.294</v>
      </c>
      <c r="I74" s="59" t="n">
        <v>40.575</v>
      </c>
      <c r="J74" s="60" t="n">
        <f aca="false">H74/3600</f>
        <v>0.828970555555556</v>
      </c>
      <c r="L74" s="58" t="n">
        <v>4491.0736</v>
      </c>
      <c r="M74" s="59" t="n">
        <v>36.9081</v>
      </c>
      <c r="N74" s="59" t="n">
        <v>42.9364</v>
      </c>
      <c r="O74" s="59" t="n">
        <v>43.3766</v>
      </c>
      <c r="P74" s="59" t="n">
        <v>2888.08</v>
      </c>
      <c r="Q74" s="59" t="n">
        <v>41.043</v>
      </c>
      <c r="R74" s="60" t="n">
        <f aca="false">P74/3600</f>
        <v>0.802244444444444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3" t="n">
        <v>22292.5096</v>
      </c>
      <c r="E75" s="44" t="n">
        <v>44.9052</v>
      </c>
      <c r="F75" s="44" t="n">
        <v>48.8748</v>
      </c>
      <c r="G75" s="44" t="n">
        <v>48.8556</v>
      </c>
      <c r="H75" s="44" t="n">
        <v>3589.95</v>
      </c>
      <c r="I75" s="44" t="n">
        <v>49.639</v>
      </c>
      <c r="J75" s="45" t="n">
        <f aca="false">H75/3600</f>
        <v>0.997208333333333</v>
      </c>
      <c r="L75" s="43" t="n">
        <v>22292.6328</v>
      </c>
      <c r="M75" s="44" t="n">
        <v>44.903</v>
      </c>
      <c r="N75" s="44" t="n">
        <v>48.8599</v>
      </c>
      <c r="O75" s="44" t="n">
        <v>48.8258</v>
      </c>
      <c r="P75" s="44" t="n">
        <v>3438.392</v>
      </c>
      <c r="Q75" s="44" t="n">
        <v>49.873</v>
      </c>
      <c r="R75" s="45" t="n">
        <f aca="false">P75/3600</f>
        <v>0.955108888888889</v>
      </c>
      <c r="S75" s="4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0" t="n">
        <v>13548.8896</v>
      </c>
      <c r="E76" s="51" t="n">
        <v>42.4855</v>
      </c>
      <c r="F76" s="51" t="n">
        <v>47.0859</v>
      </c>
      <c r="G76" s="51" t="n">
        <v>46.4204</v>
      </c>
      <c r="H76" s="51" t="n">
        <v>3333.127</v>
      </c>
      <c r="I76" s="51" t="n">
        <v>46.051</v>
      </c>
      <c r="J76" s="52" t="n">
        <f aca="false">H76/3600</f>
        <v>0.925868611111111</v>
      </c>
      <c r="L76" s="50" t="n">
        <v>13550.0008</v>
      </c>
      <c r="M76" s="51" t="n">
        <v>42.4946</v>
      </c>
      <c r="N76" s="51" t="n">
        <v>47.0654</v>
      </c>
      <c r="O76" s="51" t="n">
        <v>46.3995</v>
      </c>
      <c r="P76" s="51" t="n">
        <v>3170.154</v>
      </c>
      <c r="Q76" s="51" t="n">
        <v>45.835</v>
      </c>
      <c r="R76" s="52" t="n">
        <f aca="false">P76/3600</f>
        <v>0.880598333333333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50" t="n">
        <v>8360.968</v>
      </c>
      <c r="E77" s="51" t="n">
        <v>39.7073</v>
      </c>
      <c r="F77" s="51" t="n">
        <v>45.8016</v>
      </c>
      <c r="G77" s="51" t="n">
        <v>44.2673</v>
      </c>
      <c r="H77" s="51" t="n">
        <v>3111.058</v>
      </c>
      <c r="I77" s="51" t="n">
        <v>41.309</v>
      </c>
      <c r="J77" s="52" t="n">
        <f aca="false">H77/3600</f>
        <v>0.864182777777778</v>
      </c>
      <c r="L77" s="50" t="n">
        <v>8361.852</v>
      </c>
      <c r="M77" s="51" t="n">
        <v>39.7124</v>
      </c>
      <c r="N77" s="51" t="n">
        <v>45.7711</v>
      </c>
      <c r="O77" s="51" t="n">
        <v>44.2528</v>
      </c>
      <c r="P77" s="51" t="n">
        <v>3012.152</v>
      </c>
      <c r="Q77" s="51" t="n">
        <v>42.494</v>
      </c>
      <c r="R77" s="52" t="n">
        <f aca="false">P77/3600</f>
        <v>0.836708888888889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58" t="n">
        <v>5006.8528</v>
      </c>
      <c r="E78" s="59" t="n">
        <v>36.5786</v>
      </c>
      <c r="F78" s="59" t="n">
        <v>44.7452</v>
      </c>
      <c r="G78" s="59" t="n">
        <v>42.7235</v>
      </c>
      <c r="H78" s="59" t="n">
        <v>2969.158</v>
      </c>
      <c r="I78" s="59" t="n">
        <v>38.407</v>
      </c>
      <c r="J78" s="60" t="n">
        <f aca="false">H78/3600</f>
        <v>0.824766111111111</v>
      </c>
      <c r="L78" s="58" t="n">
        <v>5008.0016</v>
      </c>
      <c r="M78" s="59" t="n">
        <v>36.5805</v>
      </c>
      <c r="N78" s="59" t="n">
        <v>44.7272</v>
      </c>
      <c r="O78" s="59" t="n">
        <v>42.7109</v>
      </c>
      <c r="P78" s="59" t="n">
        <v>2911.985</v>
      </c>
      <c r="Q78" s="59" t="n">
        <v>39.234</v>
      </c>
      <c r="R78" s="60" t="n">
        <f aca="false">P78/3600</f>
        <v>0.808884722222222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3" t="n">
        <v>23685.416</v>
      </c>
      <c r="E79" s="44" t="n">
        <v>44.9234</v>
      </c>
      <c r="F79" s="44" t="n">
        <v>48.9753</v>
      </c>
      <c r="G79" s="44" t="n">
        <v>49.1783</v>
      </c>
      <c r="H79" s="44" t="n">
        <v>3654.339</v>
      </c>
      <c r="I79" s="44" t="n">
        <v>50.42</v>
      </c>
      <c r="J79" s="45" t="n">
        <f aca="false">H79/3600</f>
        <v>1.01509416666667</v>
      </c>
      <c r="L79" s="43" t="n">
        <v>23685.4064</v>
      </c>
      <c r="M79" s="44" t="n">
        <v>44.9218</v>
      </c>
      <c r="N79" s="44" t="n">
        <v>48.9499</v>
      </c>
      <c r="O79" s="44" t="n">
        <v>49.1627</v>
      </c>
      <c r="P79" s="44" t="n">
        <v>3515.344</v>
      </c>
      <c r="Q79" s="44" t="n">
        <v>50.481</v>
      </c>
      <c r="R79" s="45" t="n">
        <f aca="false">P79/3600</f>
        <v>0.976484444444445</v>
      </c>
      <c r="S79" s="4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0" t="n">
        <v>13629.0328</v>
      </c>
      <c r="E80" s="51" t="n">
        <v>42.147</v>
      </c>
      <c r="F80" s="51" t="n">
        <v>46.8572</v>
      </c>
      <c r="G80" s="51" t="n">
        <v>47.0762</v>
      </c>
      <c r="H80" s="51" t="n">
        <v>3419.928</v>
      </c>
      <c r="I80" s="51" t="n">
        <v>46.067</v>
      </c>
      <c r="J80" s="52" t="n">
        <f aca="false">H80/3600</f>
        <v>0.94998</v>
      </c>
      <c r="L80" s="50" t="n">
        <v>13631.6064</v>
      </c>
      <c r="M80" s="51" t="n">
        <v>42.1481</v>
      </c>
      <c r="N80" s="51" t="n">
        <v>46.8253</v>
      </c>
      <c r="O80" s="51" t="n">
        <v>47.0408</v>
      </c>
      <c r="P80" s="51" t="n">
        <v>3217.628</v>
      </c>
      <c r="Q80" s="51" t="n">
        <v>45.741</v>
      </c>
      <c r="R80" s="52" t="n">
        <f aca="false">P80/3600</f>
        <v>0.893785555555556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50" t="n">
        <v>7781.8864</v>
      </c>
      <c r="E81" s="51" t="n">
        <v>39.3112</v>
      </c>
      <c r="F81" s="51" t="n">
        <v>45.0402</v>
      </c>
      <c r="G81" s="51" t="n">
        <v>45.2087</v>
      </c>
      <c r="H81" s="51" t="n">
        <v>3102.933</v>
      </c>
      <c r="I81" s="51" t="n">
        <v>42.712</v>
      </c>
      <c r="J81" s="52" t="n">
        <f aca="false">H81/3600</f>
        <v>0.861925833333333</v>
      </c>
      <c r="L81" s="50" t="n">
        <v>7787.4392</v>
      </c>
      <c r="M81" s="51" t="n">
        <v>39.3216</v>
      </c>
      <c r="N81" s="51" t="n">
        <v>45.0003</v>
      </c>
      <c r="O81" s="51" t="n">
        <v>45.1859</v>
      </c>
      <c r="P81" s="51" t="n">
        <v>3029.757</v>
      </c>
      <c r="Q81" s="51" t="n">
        <v>42.572</v>
      </c>
      <c r="R81" s="52" t="n">
        <f aca="false">P81/3600</f>
        <v>0.841599166666667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58" t="n">
        <v>4403.108</v>
      </c>
      <c r="E82" s="59" t="n">
        <v>36.4872</v>
      </c>
      <c r="F82" s="59" t="n">
        <v>43.5909</v>
      </c>
      <c r="G82" s="59" t="n">
        <v>43.7561</v>
      </c>
      <c r="H82" s="59" t="n">
        <v>2967.884</v>
      </c>
      <c r="I82" s="59" t="n">
        <v>39.421</v>
      </c>
      <c r="J82" s="60" t="n">
        <f aca="false">H82/3600</f>
        <v>0.824412222222222</v>
      </c>
      <c r="L82" s="58" t="n">
        <v>4403.6024</v>
      </c>
      <c r="M82" s="59" t="n">
        <v>36.4828</v>
      </c>
      <c r="N82" s="59" t="n">
        <v>43.5603</v>
      </c>
      <c r="O82" s="59" t="n">
        <v>43.7354</v>
      </c>
      <c r="P82" s="59" t="n">
        <v>2869.756</v>
      </c>
      <c r="Q82" s="59" t="n">
        <v>39.421</v>
      </c>
      <c r="R82" s="60" t="n">
        <f aca="false">P82/3600</f>
        <v>0.797154444444444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30.9629705725366</v>
      </c>
      <c r="J89" s="71" t="n">
        <f aca="false">GEOMEAN(J3:J82)</f>
        <v>0.597511287180854</v>
      </c>
      <c r="Q89" s="71" t="n">
        <f aca="false">GEOMEAN(Q3:Q82)</f>
        <v>31.3511159897347</v>
      </c>
      <c r="R89" s="71" t="n">
        <f aca="false">GEOMEAN(R3:R82)</f>
        <v>0.585336708652689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1.01253579388608</v>
      </c>
      <c r="R90" s="72" t="n">
        <f aca="false">R89/J89</f>
        <v>0.979624521261169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1.05912166666667</v>
      </c>
      <c r="J91" s="71" t="n">
        <f aca="false">SUM(J3:J82)</f>
        <v>76.3700377777778</v>
      </c>
      <c r="Q91" s="71" t="n">
        <f aca="false">SUM(Q3:Q82)/3600</f>
        <v>1.06988305555556</v>
      </c>
      <c r="R91" s="71" t="n">
        <f aca="false">SUM(R3:R82)</f>
        <v>74.57707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" activeCellId="0" sqref="D3:R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43"/>
      <c r="E3" s="44"/>
      <c r="F3" s="44"/>
      <c r="G3" s="44"/>
      <c r="H3" s="44"/>
      <c r="I3" s="44"/>
      <c r="J3" s="45"/>
      <c r="L3" s="46"/>
      <c r="M3" s="47"/>
      <c r="N3" s="47"/>
      <c r="O3" s="47"/>
      <c r="P3" s="47"/>
      <c r="Q3" s="47"/>
      <c r="R3" s="48"/>
      <c r="S3" s="49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0"/>
      <c r="E4" s="51"/>
      <c r="F4" s="51"/>
      <c r="G4" s="51"/>
      <c r="H4" s="51"/>
      <c r="I4" s="51"/>
      <c r="J4" s="52"/>
      <c r="L4" s="53"/>
      <c r="M4" s="54"/>
      <c r="N4" s="54"/>
      <c r="O4" s="54"/>
      <c r="P4" s="54"/>
      <c r="Q4" s="54"/>
      <c r="R4" s="55"/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0"/>
      <c r="E5" s="51"/>
      <c r="F5" s="51"/>
      <c r="G5" s="51"/>
      <c r="H5" s="51"/>
      <c r="I5" s="51"/>
      <c r="J5" s="52"/>
      <c r="L5" s="53"/>
      <c r="M5" s="54"/>
      <c r="N5" s="54"/>
      <c r="O5" s="54"/>
      <c r="P5" s="54"/>
      <c r="Q5" s="54"/>
      <c r="R5" s="55"/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/>
      <c r="E6" s="59"/>
      <c r="F6" s="59"/>
      <c r="G6" s="59"/>
      <c r="H6" s="59"/>
      <c r="I6" s="59"/>
      <c r="J6" s="60"/>
      <c r="L6" s="61"/>
      <c r="M6" s="62"/>
      <c r="N6" s="62"/>
      <c r="O6" s="62"/>
      <c r="P6" s="62"/>
      <c r="Q6" s="62"/>
      <c r="R6" s="63"/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56</v>
      </c>
      <c r="C7" s="8" t="n">
        <v>22</v>
      </c>
      <c r="D7" s="43"/>
      <c r="E7" s="44"/>
      <c r="F7" s="44"/>
      <c r="G7" s="44"/>
      <c r="H7" s="44"/>
      <c r="I7" s="44"/>
      <c r="J7" s="45"/>
      <c r="L7" s="46"/>
      <c r="M7" s="47"/>
      <c r="N7" s="47"/>
      <c r="O7" s="47"/>
      <c r="P7" s="47"/>
      <c r="Q7" s="47"/>
      <c r="R7" s="48"/>
      <c r="S7" s="49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0"/>
      <c r="E8" s="51"/>
      <c r="F8" s="51"/>
      <c r="G8" s="51"/>
      <c r="H8" s="51"/>
      <c r="I8" s="51"/>
      <c r="J8" s="52"/>
      <c r="L8" s="53"/>
      <c r="M8" s="54"/>
      <c r="N8" s="54"/>
      <c r="O8" s="54"/>
      <c r="P8" s="54"/>
      <c r="Q8" s="54"/>
      <c r="R8" s="55"/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0"/>
      <c r="E9" s="51"/>
      <c r="F9" s="51"/>
      <c r="G9" s="51"/>
      <c r="H9" s="51"/>
      <c r="I9" s="51"/>
      <c r="J9" s="52"/>
      <c r="L9" s="53"/>
      <c r="M9" s="54"/>
      <c r="N9" s="54"/>
      <c r="O9" s="54"/>
      <c r="P9" s="54"/>
      <c r="Q9" s="54"/>
      <c r="R9" s="55"/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/>
      <c r="E10" s="59"/>
      <c r="F10" s="59"/>
      <c r="G10" s="59"/>
      <c r="H10" s="59"/>
      <c r="I10" s="59"/>
      <c r="J10" s="60"/>
      <c r="L10" s="61"/>
      <c r="M10" s="62"/>
      <c r="N10" s="62"/>
      <c r="O10" s="62"/>
      <c r="P10" s="62"/>
      <c r="Q10" s="62"/>
      <c r="R10" s="63"/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2"/>
      <c r="B11" s="8" t="s">
        <v>53</v>
      </c>
      <c r="C11" s="8" t="n">
        <v>22</v>
      </c>
      <c r="D11" s="43"/>
      <c r="E11" s="44"/>
      <c r="F11" s="44"/>
      <c r="G11" s="44"/>
      <c r="H11" s="44"/>
      <c r="I11" s="44"/>
      <c r="J11" s="45"/>
      <c r="L11" s="46"/>
      <c r="M11" s="47"/>
      <c r="N11" s="47"/>
      <c r="O11" s="47"/>
      <c r="P11" s="47"/>
      <c r="Q11" s="47"/>
      <c r="R11" s="48"/>
      <c r="S11" s="49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0"/>
      <c r="E12" s="51"/>
      <c r="F12" s="51"/>
      <c r="G12" s="51"/>
      <c r="H12" s="51"/>
      <c r="I12" s="51"/>
      <c r="J12" s="52"/>
      <c r="L12" s="53"/>
      <c r="M12" s="54"/>
      <c r="N12" s="54"/>
      <c r="O12" s="54"/>
      <c r="P12" s="54"/>
      <c r="Q12" s="54"/>
      <c r="R12" s="55"/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2"/>
      <c r="B13" s="12"/>
      <c r="C13" s="12" t="n">
        <v>32</v>
      </c>
      <c r="D13" s="50"/>
      <c r="E13" s="51"/>
      <c r="F13" s="51"/>
      <c r="G13" s="51"/>
      <c r="H13" s="51"/>
      <c r="I13" s="51"/>
      <c r="J13" s="52"/>
      <c r="L13" s="53"/>
      <c r="M13" s="54"/>
      <c r="N13" s="54"/>
      <c r="O13" s="54"/>
      <c r="P13" s="54"/>
      <c r="Q13" s="54"/>
      <c r="R13" s="55"/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2"/>
      <c r="B14" s="17"/>
      <c r="C14" s="17" t="n">
        <v>37</v>
      </c>
      <c r="D14" s="58"/>
      <c r="E14" s="59"/>
      <c r="F14" s="59"/>
      <c r="G14" s="59"/>
      <c r="H14" s="59"/>
      <c r="I14" s="59"/>
      <c r="J14" s="60"/>
      <c r="L14" s="61"/>
      <c r="M14" s="62"/>
      <c r="N14" s="62"/>
      <c r="O14" s="62"/>
      <c r="P14" s="62"/>
      <c r="Q14" s="62"/>
      <c r="R14" s="63"/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2"/>
      <c r="B15" s="8" t="s">
        <v>59</v>
      </c>
      <c r="C15" s="8" t="n">
        <v>22</v>
      </c>
      <c r="D15" s="43"/>
      <c r="E15" s="44"/>
      <c r="F15" s="44"/>
      <c r="G15" s="44"/>
      <c r="H15" s="44"/>
      <c r="I15" s="44"/>
      <c r="J15" s="45"/>
      <c r="L15" s="46"/>
      <c r="M15" s="47"/>
      <c r="N15" s="47"/>
      <c r="O15" s="47"/>
      <c r="P15" s="47"/>
      <c r="Q15" s="47"/>
      <c r="R15" s="48"/>
      <c r="S15" s="49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0"/>
      <c r="E16" s="51"/>
      <c r="F16" s="51"/>
      <c r="G16" s="51"/>
      <c r="H16" s="51"/>
      <c r="I16" s="51"/>
      <c r="J16" s="52"/>
      <c r="L16" s="53"/>
      <c r="M16" s="54"/>
      <c r="N16" s="54"/>
      <c r="O16" s="54"/>
      <c r="P16" s="54"/>
      <c r="Q16" s="54"/>
      <c r="R16" s="55"/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2"/>
      <c r="B17" s="12"/>
      <c r="C17" s="12" t="n">
        <v>32</v>
      </c>
      <c r="D17" s="50"/>
      <c r="E17" s="51"/>
      <c r="F17" s="51"/>
      <c r="G17" s="51"/>
      <c r="H17" s="51"/>
      <c r="I17" s="51"/>
      <c r="J17" s="52"/>
      <c r="L17" s="53"/>
      <c r="M17" s="54"/>
      <c r="N17" s="54"/>
      <c r="O17" s="54"/>
      <c r="P17" s="54"/>
      <c r="Q17" s="54"/>
      <c r="R17" s="55"/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7"/>
      <c r="B18" s="17"/>
      <c r="C18" s="17" t="n">
        <v>37</v>
      </c>
      <c r="D18" s="58"/>
      <c r="E18" s="59"/>
      <c r="F18" s="59"/>
      <c r="G18" s="59"/>
      <c r="H18" s="59"/>
      <c r="I18" s="59"/>
      <c r="J18" s="60"/>
      <c r="L18" s="61"/>
      <c r="M18" s="62"/>
      <c r="N18" s="62"/>
      <c r="O18" s="62"/>
      <c r="P18" s="62"/>
      <c r="Q18" s="62"/>
      <c r="R18" s="63"/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/>
      <c r="E19" s="44"/>
      <c r="F19" s="44"/>
      <c r="G19" s="44"/>
      <c r="H19" s="44"/>
      <c r="I19" s="44"/>
      <c r="J19" s="45"/>
      <c r="L19" s="43"/>
      <c r="M19" s="44"/>
      <c r="N19" s="44"/>
      <c r="O19" s="44"/>
      <c r="P19" s="44"/>
      <c r="Q19" s="44"/>
      <c r="R19" s="45"/>
      <c r="S19" s="4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0"/>
      <c r="E20" s="51"/>
      <c r="F20" s="51"/>
      <c r="G20" s="51"/>
      <c r="H20" s="51"/>
      <c r="I20" s="51"/>
      <c r="J20" s="52"/>
      <c r="L20" s="50"/>
      <c r="M20" s="51"/>
      <c r="N20" s="51"/>
      <c r="O20" s="51"/>
      <c r="P20" s="51"/>
      <c r="Q20" s="51"/>
      <c r="R20" s="52"/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50"/>
      <c r="E21" s="51"/>
      <c r="F21" s="51"/>
      <c r="G21" s="51"/>
      <c r="H21" s="51"/>
      <c r="I21" s="51"/>
      <c r="J21" s="52"/>
      <c r="L21" s="50"/>
      <c r="M21" s="51"/>
      <c r="N21" s="51"/>
      <c r="O21" s="51"/>
      <c r="P21" s="51"/>
      <c r="Q21" s="51"/>
      <c r="R21" s="52"/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58"/>
      <c r="E22" s="59"/>
      <c r="F22" s="59"/>
      <c r="G22" s="59"/>
      <c r="H22" s="59"/>
      <c r="I22" s="59"/>
      <c r="J22" s="60"/>
      <c r="L22" s="58"/>
      <c r="M22" s="59"/>
      <c r="N22" s="59"/>
      <c r="O22" s="59"/>
      <c r="P22" s="59"/>
      <c r="Q22" s="59"/>
      <c r="R22" s="60"/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/>
      <c r="E23" s="44"/>
      <c r="F23" s="44"/>
      <c r="G23" s="44"/>
      <c r="H23" s="44"/>
      <c r="I23" s="44"/>
      <c r="J23" s="45"/>
      <c r="L23" s="43"/>
      <c r="M23" s="44"/>
      <c r="N23" s="44"/>
      <c r="O23" s="44"/>
      <c r="P23" s="44"/>
      <c r="Q23" s="44"/>
      <c r="R23" s="45"/>
      <c r="S23" s="4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0"/>
      <c r="E24" s="51"/>
      <c r="F24" s="51"/>
      <c r="G24" s="51"/>
      <c r="H24" s="51"/>
      <c r="I24" s="51"/>
      <c r="J24" s="52"/>
      <c r="L24" s="50"/>
      <c r="M24" s="51"/>
      <c r="N24" s="51"/>
      <c r="O24" s="51"/>
      <c r="P24" s="51"/>
      <c r="Q24" s="51"/>
      <c r="R24" s="52"/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50"/>
      <c r="E25" s="51"/>
      <c r="F25" s="51"/>
      <c r="G25" s="51"/>
      <c r="H25" s="51"/>
      <c r="I25" s="51"/>
      <c r="J25" s="52"/>
      <c r="L25" s="50"/>
      <c r="M25" s="51"/>
      <c r="N25" s="51"/>
      <c r="O25" s="51"/>
      <c r="P25" s="51"/>
      <c r="Q25" s="51"/>
      <c r="R25" s="52"/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58"/>
      <c r="E26" s="59"/>
      <c r="F26" s="59"/>
      <c r="G26" s="59"/>
      <c r="H26" s="59"/>
      <c r="I26" s="59"/>
      <c r="J26" s="60"/>
      <c r="L26" s="58"/>
      <c r="M26" s="59"/>
      <c r="N26" s="59"/>
      <c r="O26" s="59"/>
      <c r="P26" s="59"/>
      <c r="Q26" s="59"/>
      <c r="R26" s="60"/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/>
      <c r="E27" s="44"/>
      <c r="F27" s="44"/>
      <c r="G27" s="44"/>
      <c r="H27" s="44"/>
      <c r="I27" s="44"/>
      <c r="J27" s="45"/>
      <c r="L27" s="43"/>
      <c r="M27" s="44"/>
      <c r="N27" s="44"/>
      <c r="O27" s="44"/>
      <c r="P27" s="44"/>
      <c r="Q27" s="44"/>
      <c r="R27" s="45"/>
      <c r="S27" s="4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0"/>
      <c r="E28" s="51"/>
      <c r="F28" s="51"/>
      <c r="G28" s="51"/>
      <c r="H28" s="51"/>
      <c r="I28" s="51"/>
      <c r="J28" s="52"/>
      <c r="L28" s="50"/>
      <c r="M28" s="51"/>
      <c r="N28" s="51"/>
      <c r="O28" s="51"/>
      <c r="P28" s="51"/>
      <c r="Q28" s="51"/>
      <c r="R28" s="52"/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50"/>
      <c r="E29" s="51"/>
      <c r="F29" s="51"/>
      <c r="G29" s="51"/>
      <c r="H29" s="51"/>
      <c r="I29" s="51"/>
      <c r="J29" s="52"/>
      <c r="L29" s="50"/>
      <c r="M29" s="51"/>
      <c r="N29" s="51"/>
      <c r="O29" s="51"/>
      <c r="P29" s="51"/>
      <c r="Q29" s="51"/>
      <c r="R29" s="52"/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58"/>
      <c r="E30" s="59"/>
      <c r="F30" s="59"/>
      <c r="G30" s="59"/>
      <c r="H30" s="59"/>
      <c r="I30" s="59"/>
      <c r="J30" s="60"/>
      <c r="L30" s="58"/>
      <c r="M30" s="59"/>
      <c r="N30" s="59"/>
      <c r="O30" s="59"/>
      <c r="P30" s="59"/>
      <c r="Q30" s="59"/>
      <c r="R30" s="60"/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/>
      <c r="E31" s="44"/>
      <c r="F31" s="44"/>
      <c r="G31" s="44"/>
      <c r="H31" s="44"/>
      <c r="I31" s="44"/>
      <c r="J31" s="45"/>
      <c r="L31" s="43"/>
      <c r="M31" s="44"/>
      <c r="N31" s="44"/>
      <c r="O31" s="44"/>
      <c r="P31" s="44"/>
      <c r="Q31" s="44"/>
      <c r="R31" s="45"/>
      <c r="S31" s="4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0"/>
      <c r="E32" s="51"/>
      <c r="F32" s="51"/>
      <c r="G32" s="51"/>
      <c r="H32" s="51"/>
      <c r="I32" s="51"/>
      <c r="J32" s="52"/>
      <c r="L32" s="50"/>
      <c r="M32" s="51"/>
      <c r="N32" s="51"/>
      <c r="O32" s="51"/>
      <c r="P32" s="51"/>
      <c r="Q32" s="51"/>
      <c r="R32" s="52"/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50"/>
      <c r="E33" s="51"/>
      <c r="F33" s="51"/>
      <c r="G33" s="51"/>
      <c r="H33" s="51"/>
      <c r="I33" s="51"/>
      <c r="J33" s="52"/>
      <c r="L33" s="50"/>
      <c r="M33" s="51"/>
      <c r="N33" s="51"/>
      <c r="O33" s="51"/>
      <c r="P33" s="51"/>
      <c r="Q33" s="51"/>
      <c r="R33" s="52"/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58"/>
      <c r="E34" s="59"/>
      <c r="F34" s="59"/>
      <c r="G34" s="59"/>
      <c r="H34" s="59"/>
      <c r="I34" s="59"/>
      <c r="J34" s="60"/>
      <c r="L34" s="58"/>
      <c r="M34" s="59"/>
      <c r="N34" s="59"/>
      <c r="O34" s="59"/>
      <c r="P34" s="59"/>
      <c r="Q34" s="59"/>
      <c r="R34" s="60"/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/>
      <c r="E35" s="44"/>
      <c r="F35" s="44"/>
      <c r="G35" s="44"/>
      <c r="H35" s="44"/>
      <c r="I35" s="44"/>
      <c r="J35" s="45"/>
      <c r="L35" s="43"/>
      <c r="M35" s="44"/>
      <c r="N35" s="44"/>
      <c r="O35" s="44"/>
      <c r="P35" s="44"/>
      <c r="Q35" s="44"/>
      <c r="R35" s="45"/>
      <c r="S35" s="4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0"/>
      <c r="E36" s="51"/>
      <c r="F36" s="51"/>
      <c r="G36" s="51"/>
      <c r="H36" s="51"/>
      <c r="I36" s="51"/>
      <c r="J36" s="52"/>
      <c r="L36" s="50"/>
      <c r="M36" s="51"/>
      <c r="N36" s="51"/>
      <c r="O36" s="51"/>
      <c r="P36" s="51"/>
      <c r="Q36" s="51"/>
      <c r="R36" s="52"/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50"/>
      <c r="E37" s="51"/>
      <c r="F37" s="51"/>
      <c r="G37" s="51"/>
      <c r="H37" s="51"/>
      <c r="I37" s="51"/>
      <c r="J37" s="52"/>
      <c r="L37" s="50"/>
      <c r="M37" s="51"/>
      <c r="N37" s="51"/>
      <c r="O37" s="51"/>
      <c r="P37" s="51"/>
      <c r="Q37" s="51"/>
      <c r="R37" s="52"/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58"/>
      <c r="E38" s="59"/>
      <c r="F38" s="59"/>
      <c r="G38" s="59"/>
      <c r="H38" s="59"/>
      <c r="I38" s="59"/>
      <c r="J38" s="60"/>
      <c r="L38" s="58"/>
      <c r="M38" s="59"/>
      <c r="N38" s="59"/>
      <c r="O38" s="59"/>
      <c r="P38" s="59"/>
      <c r="Q38" s="59"/>
      <c r="R38" s="60"/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/>
      <c r="E39" s="44"/>
      <c r="F39" s="44"/>
      <c r="G39" s="44"/>
      <c r="H39" s="44"/>
      <c r="I39" s="44"/>
      <c r="J39" s="45"/>
      <c r="L39" s="43"/>
      <c r="M39" s="44"/>
      <c r="N39" s="44"/>
      <c r="O39" s="44"/>
      <c r="P39" s="44"/>
      <c r="Q39" s="44"/>
      <c r="R39" s="45"/>
      <c r="S39" s="4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0"/>
      <c r="E40" s="51"/>
      <c r="F40" s="51"/>
      <c r="G40" s="51"/>
      <c r="H40" s="51"/>
      <c r="I40" s="51"/>
      <c r="J40" s="52"/>
      <c r="L40" s="50"/>
      <c r="M40" s="51"/>
      <c r="N40" s="51"/>
      <c r="O40" s="51"/>
      <c r="P40" s="51"/>
      <c r="Q40" s="51"/>
      <c r="R40" s="52"/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50"/>
      <c r="E41" s="51"/>
      <c r="F41" s="51"/>
      <c r="G41" s="51"/>
      <c r="H41" s="51"/>
      <c r="I41" s="51"/>
      <c r="J41" s="52"/>
      <c r="L41" s="50"/>
      <c r="M41" s="51"/>
      <c r="N41" s="51"/>
      <c r="O41" s="51"/>
      <c r="P41" s="51"/>
      <c r="Q41" s="51"/>
      <c r="R41" s="52"/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58"/>
      <c r="E42" s="59"/>
      <c r="F42" s="59"/>
      <c r="G42" s="59"/>
      <c r="H42" s="59"/>
      <c r="I42" s="59"/>
      <c r="J42" s="60"/>
      <c r="L42" s="58"/>
      <c r="M42" s="59"/>
      <c r="N42" s="59"/>
      <c r="O42" s="59"/>
      <c r="P42" s="59"/>
      <c r="Q42" s="59"/>
      <c r="R42" s="60"/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/>
      <c r="E43" s="44"/>
      <c r="F43" s="44"/>
      <c r="G43" s="44"/>
      <c r="H43" s="44"/>
      <c r="I43" s="44"/>
      <c r="J43" s="45"/>
      <c r="L43" s="43"/>
      <c r="M43" s="44"/>
      <c r="N43" s="44"/>
      <c r="O43" s="44"/>
      <c r="P43" s="44"/>
      <c r="Q43" s="44"/>
      <c r="R43" s="45"/>
      <c r="S43" s="4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0"/>
      <c r="E44" s="51"/>
      <c r="F44" s="51"/>
      <c r="G44" s="51"/>
      <c r="H44" s="51"/>
      <c r="I44" s="51"/>
      <c r="J44" s="52"/>
      <c r="L44" s="50"/>
      <c r="M44" s="51"/>
      <c r="N44" s="51"/>
      <c r="O44" s="51"/>
      <c r="P44" s="51"/>
      <c r="Q44" s="51"/>
      <c r="R44" s="52"/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50"/>
      <c r="E45" s="51"/>
      <c r="F45" s="51"/>
      <c r="G45" s="51"/>
      <c r="H45" s="51"/>
      <c r="I45" s="51"/>
      <c r="J45" s="52"/>
      <c r="L45" s="50"/>
      <c r="M45" s="51"/>
      <c r="N45" s="51"/>
      <c r="O45" s="51"/>
      <c r="P45" s="51"/>
      <c r="Q45" s="51"/>
      <c r="R45" s="52"/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58"/>
      <c r="E46" s="59"/>
      <c r="F46" s="59"/>
      <c r="G46" s="59"/>
      <c r="H46" s="59"/>
      <c r="I46" s="59"/>
      <c r="J46" s="60"/>
      <c r="L46" s="58"/>
      <c r="M46" s="59"/>
      <c r="N46" s="59"/>
      <c r="O46" s="59"/>
      <c r="P46" s="59"/>
      <c r="Q46" s="59"/>
      <c r="R46" s="60"/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/>
      <c r="E47" s="44"/>
      <c r="F47" s="44"/>
      <c r="G47" s="44"/>
      <c r="H47" s="44"/>
      <c r="I47" s="44"/>
      <c r="J47" s="45"/>
      <c r="L47" s="43"/>
      <c r="M47" s="44"/>
      <c r="N47" s="44"/>
      <c r="O47" s="44"/>
      <c r="P47" s="44"/>
      <c r="Q47" s="44"/>
      <c r="R47" s="45"/>
      <c r="S47" s="4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0"/>
      <c r="E48" s="51"/>
      <c r="F48" s="51"/>
      <c r="G48" s="51"/>
      <c r="H48" s="51"/>
      <c r="I48" s="51"/>
      <c r="J48" s="52"/>
      <c r="L48" s="50"/>
      <c r="M48" s="51"/>
      <c r="N48" s="51"/>
      <c r="O48" s="51"/>
      <c r="P48" s="51"/>
      <c r="Q48" s="51"/>
      <c r="R48" s="52"/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50"/>
      <c r="E49" s="51"/>
      <c r="F49" s="51"/>
      <c r="G49" s="51"/>
      <c r="H49" s="51"/>
      <c r="I49" s="51"/>
      <c r="J49" s="52"/>
      <c r="L49" s="50"/>
      <c r="M49" s="51"/>
      <c r="N49" s="51"/>
      <c r="O49" s="51"/>
      <c r="P49" s="51"/>
      <c r="Q49" s="51"/>
      <c r="R49" s="52"/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58"/>
      <c r="E50" s="59"/>
      <c r="F50" s="59"/>
      <c r="G50" s="59"/>
      <c r="H50" s="59"/>
      <c r="I50" s="59"/>
      <c r="J50" s="60"/>
      <c r="L50" s="58"/>
      <c r="M50" s="59"/>
      <c r="N50" s="59"/>
      <c r="O50" s="59"/>
      <c r="P50" s="59"/>
      <c r="Q50" s="59"/>
      <c r="R50" s="60"/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/>
      <c r="E51" s="44"/>
      <c r="F51" s="44"/>
      <c r="G51" s="44"/>
      <c r="H51" s="44"/>
      <c r="I51" s="44"/>
      <c r="J51" s="45"/>
      <c r="L51" s="43"/>
      <c r="M51" s="44"/>
      <c r="N51" s="44"/>
      <c r="O51" s="44"/>
      <c r="P51" s="44"/>
      <c r="Q51" s="44"/>
      <c r="R51" s="45"/>
      <c r="S51" s="4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0"/>
      <c r="E52" s="51"/>
      <c r="F52" s="51"/>
      <c r="G52" s="51"/>
      <c r="H52" s="51"/>
      <c r="I52" s="51"/>
      <c r="J52" s="52"/>
      <c r="L52" s="50"/>
      <c r="M52" s="51"/>
      <c r="N52" s="51"/>
      <c r="O52" s="51"/>
      <c r="P52" s="51"/>
      <c r="Q52" s="51"/>
      <c r="R52" s="52"/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50"/>
      <c r="E53" s="51"/>
      <c r="F53" s="51"/>
      <c r="G53" s="51"/>
      <c r="H53" s="51"/>
      <c r="I53" s="51"/>
      <c r="J53" s="52"/>
      <c r="L53" s="50"/>
      <c r="M53" s="51"/>
      <c r="N53" s="51"/>
      <c r="O53" s="51"/>
      <c r="P53" s="51"/>
      <c r="Q53" s="51"/>
      <c r="R53" s="52"/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58"/>
      <c r="E54" s="59"/>
      <c r="F54" s="59"/>
      <c r="G54" s="59"/>
      <c r="H54" s="59"/>
      <c r="I54" s="59"/>
      <c r="J54" s="60"/>
      <c r="L54" s="58"/>
      <c r="M54" s="59"/>
      <c r="N54" s="59"/>
      <c r="O54" s="59"/>
      <c r="P54" s="59"/>
      <c r="Q54" s="59"/>
      <c r="R54" s="60"/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/>
      <c r="E55" s="44"/>
      <c r="F55" s="44"/>
      <c r="G55" s="44"/>
      <c r="H55" s="44"/>
      <c r="I55" s="44"/>
      <c r="J55" s="45"/>
      <c r="L55" s="43"/>
      <c r="M55" s="44"/>
      <c r="N55" s="44"/>
      <c r="O55" s="44"/>
      <c r="P55" s="44"/>
      <c r="Q55" s="44"/>
      <c r="R55" s="45"/>
      <c r="S55" s="4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0"/>
      <c r="E56" s="51"/>
      <c r="F56" s="51"/>
      <c r="G56" s="51"/>
      <c r="H56" s="51"/>
      <c r="I56" s="51"/>
      <c r="J56" s="52"/>
      <c r="L56" s="50"/>
      <c r="M56" s="51"/>
      <c r="N56" s="51"/>
      <c r="O56" s="51"/>
      <c r="P56" s="51"/>
      <c r="Q56" s="51"/>
      <c r="R56" s="52"/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50"/>
      <c r="E57" s="51"/>
      <c r="F57" s="51"/>
      <c r="G57" s="51"/>
      <c r="H57" s="51"/>
      <c r="I57" s="51"/>
      <c r="J57" s="52"/>
      <c r="L57" s="50"/>
      <c r="M57" s="51"/>
      <c r="N57" s="51"/>
      <c r="O57" s="51"/>
      <c r="P57" s="51"/>
      <c r="Q57" s="51"/>
      <c r="R57" s="52"/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58"/>
      <c r="E58" s="59"/>
      <c r="F58" s="59"/>
      <c r="G58" s="59"/>
      <c r="H58" s="59"/>
      <c r="I58" s="59"/>
      <c r="J58" s="60"/>
      <c r="L58" s="58"/>
      <c r="M58" s="59"/>
      <c r="N58" s="59"/>
      <c r="O58" s="59"/>
      <c r="P58" s="59"/>
      <c r="Q58" s="59"/>
      <c r="R58" s="60"/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/>
      <c r="E59" s="44"/>
      <c r="F59" s="44"/>
      <c r="G59" s="44"/>
      <c r="H59" s="44"/>
      <c r="I59" s="44"/>
      <c r="J59" s="45"/>
      <c r="L59" s="43"/>
      <c r="M59" s="44"/>
      <c r="N59" s="44"/>
      <c r="O59" s="44"/>
      <c r="P59" s="44"/>
      <c r="Q59" s="44"/>
      <c r="R59" s="45"/>
      <c r="S59" s="4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0"/>
      <c r="E60" s="51"/>
      <c r="F60" s="51"/>
      <c r="G60" s="51"/>
      <c r="H60" s="51"/>
      <c r="I60" s="51"/>
      <c r="J60" s="52"/>
      <c r="L60" s="50"/>
      <c r="M60" s="51"/>
      <c r="N60" s="51"/>
      <c r="O60" s="51"/>
      <c r="P60" s="51"/>
      <c r="Q60" s="51"/>
      <c r="R60" s="52"/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50"/>
      <c r="E61" s="51"/>
      <c r="F61" s="51"/>
      <c r="G61" s="51"/>
      <c r="H61" s="51"/>
      <c r="I61" s="51"/>
      <c r="J61" s="52"/>
      <c r="L61" s="50"/>
      <c r="M61" s="51"/>
      <c r="N61" s="51"/>
      <c r="O61" s="51"/>
      <c r="P61" s="51"/>
      <c r="Q61" s="51"/>
      <c r="R61" s="52"/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58"/>
      <c r="E62" s="59"/>
      <c r="F62" s="59"/>
      <c r="G62" s="59"/>
      <c r="H62" s="59"/>
      <c r="I62" s="59"/>
      <c r="J62" s="60"/>
      <c r="L62" s="58"/>
      <c r="M62" s="59"/>
      <c r="N62" s="59"/>
      <c r="O62" s="59"/>
      <c r="P62" s="59"/>
      <c r="Q62" s="59"/>
      <c r="R62" s="60"/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/>
      <c r="E63" s="44"/>
      <c r="F63" s="44"/>
      <c r="G63" s="44"/>
      <c r="H63" s="44"/>
      <c r="I63" s="44"/>
      <c r="J63" s="45"/>
      <c r="L63" s="43"/>
      <c r="M63" s="44"/>
      <c r="N63" s="44"/>
      <c r="O63" s="44"/>
      <c r="P63" s="44"/>
      <c r="Q63" s="44"/>
      <c r="R63" s="45"/>
      <c r="S63" s="4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0"/>
      <c r="E64" s="51"/>
      <c r="F64" s="51"/>
      <c r="G64" s="51"/>
      <c r="H64" s="51"/>
      <c r="I64" s="51"/>
      <c r="J64" s="52"/>
      <c r="L64" s="50"/>
      <c r="M64" s="51"/>
      <c r="N64" s="51"/>
      <c r="O64" s="51"/>
      <c r="P64" s="51"/>
      <c r="Q64" s="51"/>
      <c r="R64" s="52"/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50"/>
      <c r="E65" s="51"/>
      <c r="F65" s="51"/>
      <c r="G65" s="51"/>
      <c r="H65" s="51"/>
      <c r="I65" s="51"/>
      <c r="J65" s="52"/>
      <c r="L65" s="50"/>
      <c r="M65" s="51"/>
      <c r="N65" s="51"/>
      <c r="O65" s="51"/>
      <c r="P65" s="51"/>
      <c r="Q65" s="51"/>
      <c r="R65" s="52"/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58"/>
      <c r="E66" s="59"/>
      <c r="F66" s="59"/>
      <c r="G66" s="59"/>
      <c r="H66" s="59"/>
      <c r="I66" s="59"/>
      <c r="J66" s="60"/>
      <c r="L66" s="58"/>
      <c r="M66" s="59"/>
      <c r="N66" s="59"/>
      <c r="O66" s="59"/>
      <c r="P66" s="59"/>
      <c r="Q66" s="59"/>
      <c r="R66" s="60"/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/>
      <c r="E67" s="44"/>
      <c r="F67" s="44"/>
      <c r="G67" s="44"/>
      <c r="H67" s="44"/>
      <c r="I67" s="44"/>
      <c r="J67" s="45"/>
      <c r="L67" s="43"/>
      <c r="M67" s="44"/>
      <c r="N67" s="44"/>
      <c r="O67" s="44"/>
      <c r="P67" s="44"/>
      <c r="Q67" s="44"/>
      <c r="R67" s="45"/>
      <c r="S67" s="4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0"/>
      <c r="E68" s="51"/>
      <c r="F68" s="51"/>
      <c r="G68" s="51"/>
      <c r="H68" s="51"/>
      <c r="I68" s="51"/>
      <c r="J68" s="52"/>
      <c r="L68" s="50"/>
      <c r="M68" s="51"/>
      <c r="N68" s="51"/>
      <c r="O68" s="51"/>
      <c r="P68" s="51"/>
      <c r="Q68" s="51"/>
      <c r="R68" s="52"/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50"/>
      <c r="E69" s="51"/>
      <c r="F69" s="51"/>
      <c r="G69" s="51"/>
      <c r="H69" s="51"/>
      <c r="I69" s="51"/>
      <c r="J69" s="52"/>
      <c r="L69" s="50"/>
      <c r="M69" s="51"/>
      <c r="N69" s="51"/>
      <c r="O69" s="51"/>
      <c r="P69" s="51"/>
      <c r="Q69" s="51"/>
      <c r="R69" s="52"/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58"/>
      <c r="E70" s="59"/>
      <c r="F70" s="59"/>
      <c r="G70" s="59"/>
      <c r="H70" s="59"/>
      <c r="I70" s="59"/>
      <c r="J70" s="60"/>
      <c r="L70" s="58"/>
      <c r="M70" s="59"/>
      <c r="N70" s="59"/>
      <c r="O70" s="59"/>
      <c r="P70" s="59"/>
      <c r="Q70" s="59"/>
      <c r="R70" s="60"/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3"/>
      <c r="E71" s="44"/>
      <c r="F71" s="44"/>
      <c r="G71" s="44"/>
      <c r="H71" s="44"/>
      <c r="I71" s="44"/>
      <c r="J71" s="45"/>
      <c r="L71" s="43"/>
      <c r="M71" s="44"/>
      <c r="N71" s="44"/>
      <c r="O71" s="44"/>
      <c r="P71" s="44"/>
      <c r="Q71" s="44"/>
      <c r="R71" s="45"/>
      <c r="S71" s="4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0"/>
      <c r="E72" s="51"/>
      <c r="F72" s="51"/>
      <c r="G72" s="51"/>
      <c r="H72" s="51"/>
      <c r="I72" s="51"/>
      <c r="J72" s="52"/>
      <c r="L72" s="50"/>
      <c r="M72" s="51"/>
      <c r="N72" s="51"/>
      <c r="O72" s="51"/>
      <c r="P72" s="51"/>
      <c r="Q72" s="51"/>
      <c r="R72" s="52"/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50"/>
      <c r="E73" s="51"/>
      <c r="F73" s="51"/>
      <c r="G73" s="51"/>
      <c r="H73" s="51"/>
      <c r="I73" s="51"/>
      <c r="J73" s="52"/>
      <c r="L73" s="50"/>
      <c r="M73" s="51"/>
      <c r="N73" s="51"/>
      <c r="O73" s="51"/>
      <c r="P73" s="51"/>
      <c r="Q73" s="51"/>
      <c r="R73" s="52"/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58"/>
      <c r="E74" s="59"/>
      <c r="F74" s="59"/>
      <c r="G74" s="59"/>
      <c r="H74" s="59"/>
      <c r="I74" s="59"/>
      <c r="J74" s="60"/>
      <c r="L74" s="58"/>
      <c r="M74" s="59"/>
      <c r="N74" s="59"/>
      <c r="O74" s="59"/>
      <c r="P74" s="59"/>
      <c r="Q74" s="59"/>
      <c r="R74" s="60"/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3"/>
      <c r="E75" s="44"/>
      <c r="F75" s="44"/>
      <c r="G75" s="44"/>
      <c r="H75" s="44"/>
      <c r="I75" s="44"/>
      <c r="J75" s="45"/>
      <c r="L75" s="43"/>
      <c r="M75" s="44"/>
      <c r="N75" s="44"/>
      <c r="O75" s="44"/>
      <c r="P75" s="44"/>
      <c r="Q75" s="44"/>
      <c r="R75" s="45"/>
      <c r="S75" s="4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0"/>
      <c r="E76" s="51"/>
      <c r="F76" s="51"/>
      <c r="G76" s="51"/>
      <c r="H76" s="51"/>
      <c r="I76" s="51"/>
      <c r="J76" s="52"/>
      <c r="L76" s="50"/>
      <c r="M76" s="51"/>
      <c r="N76" s="51"/>
      <c r="O76" s="51"/>
      <c r="P76" s="51"/>
      <c r="Q76" s="51"/>
      <c r="R76" s="52"/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50"/>
      <c r="E77" s="51"/>
      <c r="F77" s="51"/>
      <c r="G77" s="51"/>
      <c r="H77" s="51"/>
      <c r="I77" s="51"/>
      <c r="J77" s="52"/>
      <c r="L77" s="50"/>
      <c r="M77" s="51"/>
      <c r="N77" s="51"/>
      <c r="O77" s="51"/>
      <c r="P77" s="51"/>
      <c r="Q77" s="51"/>
      <c r="R77" s="52"/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58"/>
      <c r="E78" s="59"/>
      <c r="F78" s="59"/>
      <c r="G78" s="59"/>
      <c r="H78" s="59"/>
      <c r="I78" s="59"/>
      <c r="J78" s="60"/>
      <c r="L78" s="58"/>
      <c r="M78" s="59"/>
      <c r="N78" s="59"/>
      <c r="O78" s="59"/>
      <c r="P78" s="59"/>
      <c r="Q78" s="59"/>
      <c r="R78" s="60"/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3"/>
      <c r="E79" s="44"/>
      <c r="F79" s="44"/>
      <c r="G79" s="44"/>
      <c r="H79" s="44"/>
      <c r="I79" s="44"/>
      <c r="J79" s="45"/>
      <c r="L79" s="43"/>
      <c r="M79" s="44"/>
      <c r="N79" s="44"/>
      <c r="O79" s="44"/>
      <c r="P79" s="44"/>
      <c r="Q79" s="44"/>
      <c r="R79" s="45"/>
      <c r="S79" s="4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0"/>
      <c r="E80" s="51"/>
      <c r="F80" s="51"/>
      <c r="G80" s="51"/>
      <c r="H80" s="51"/>
      <c r="I80" s="51"/>
      <c r="J80" s="52"/>
      <c r="L80" s="50"/>
      <c r="M80" s="51"/>
      <c r="N80" s="51"/>
      <c r="O80" s="51"/>
      <c r="P80" s="51"/>
      <c r="Q80" s="51"/>
      <c r="R80" s="52"/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50"/>
      <c r="E81" s="51"/>
      <c r="F81" s="51"/>
      <c r="G81" s="51"/>
      <c r="H81" s="51"/>
      <c r="I81" s="51"/>
      <c r="J81" s="52"/>
      <c r="L81" s="50"/>
      <c r="M81" s="51"/>
      <c r="N81" s="51"/>
      <c r="O81" s="51"/>
      <c r="P81" s="51"/>
      <c r="Q81" s="51"/>
      <c r="R81" s="52"/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58"/>
      <c r="E82" s="59"/>
      <c r="F82" s="59"/>
      <c r="G82" s="59"/>
      <c r="H82" s="59"/>
      <c r="I82" s="59"/>
      <c r="J82" s="60"/>
      <c r="L82" s="58"/>
      <c r="M82" s="59"/>
      <c r="N82" s="59"/>
      <c r="O82" s="59"/>
      <c r="P82" s="59"/>
      <c r="Q82" s="59"/>
      <c r="R82" s="60"/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43" t="n">
        <v>13011.984</v>
      </c>
      <c r="E3" s="44" t="n">
        <v>41.9003</v>
      </c>
      <c r="F3" s="44" t="n">
        <v>41.7158</v>
      </c>
      <c r="G3" s="44" t="n">
        <v>44.402</v>
      </c>
      <c r="H3" s="44" t="n">
        <v>13987.162</v>
      </c>
      <c r="I3" s="44" t="n">
        <v>37.018</v>
      </c>
      <c r="J3" s="45" t="n">
        <f aca="false">H3/3600</f>
        <v>3.88532277777778</v>
      </c>
      <c r="L3" s="46" t="n">
        <v>13024.6608</v>
      </c>
      <c r="M3" s="47" t="n">
        <v>41.9039</v>
      </c>
      <c r="N3" s="47" t="n">
        <v>41.7076</v>
      </c>
      <c r="O3" s="47" t="n">
        <v>44.3826</v>
      </c>
      <c r="P3" s="47" t="n">
        <v>13872.239</v>
      </c>
      <c r="Q3" s="47" t="n">
        <v>37.081</v>
      </c>
      <c r="R3" s="48" t="n">
        <f aca="false">P3/3600</f>
        <v>3.85339972222222</v>
      </c>
      <c r="S3" s="49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12252.162</v>
      </c>
      <c r="I4" s="51" t="n">
        <v>32.432</v>
      </c>
      <c r="J4" s="52" t="n">
        <f aca="false">H4/3600</f>
        <v>3.40337833333333</v>
      </c>
      <c r="L4" s="53" t="n">
        <v>5296.8128</v>
      </c>
      <c r="M4" s="54" t="n">
        <v>39.3838</v>
      </c>
      <c r="N4" s="54" t="n">
        <v>39.9951</v>
      </c>
      <c r="O4" s="54" t="n">
        <v>42.4287</v>
      </c>
      <c r="P4" s="54" t="n">
        <v>12116.168</v>
      </c>
      <c r="Q4" s="54" t="n">
        <v>32.526</v>
      </c>
      <c r="R4" s="55" t="n">
        <f aca="false">P4/3600</f>
        <v>3.36560222222222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11272.189</v>
      </c>
      <c r="I5" s="51" t="n">
        <v>29.702</v>
      </c>
      <c r="J5" s="52" t="n">
        <f aca="false">H5/3600</f>
        <v>3.13116361111111</v>
      </c>
      <c r="L5" s="53" t="n">
        <v>2543.1104</v>
      </c>
      <c r="M5" s="54" t="n">
        <v>36.7995</v>
      </c>
      <c r="N5" s="54" t="n">
        <v>38.7156</v>
      </c>
      <c r="O5" s="54" t="n">
        <v>40.9007</v>
      </c>
      <c r="P5" s="54" t="n">
        <v>11155.789</v>
      </c>
      <c r="Q5" s="54" t="n">
        <v>29.219</v>
      </c>
      <c r="R5" s="55" t="n">
        <f aca="false">P5/3600</f>
        <v>3.09883027777778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0712.938</v>
      </c>
      <c r="I6" s="59" t="n">
        <v>25.74</v>
      </c>
      <c r="J6" s="60" t="n">
        <f aca="false">H6/3600</f>
        <v>2.97581611111111</v>
      </c>
      <c r="L6" s="61" t="n">
        <v>1319.3424</v>
      </c>
      <c r="M6" s="62" t="n">
        <v>34.1198</v>
      </c>
      <c r="N6" s="62" t="n">
        <v>37.7318</v>
      </c>
      <c r="O6" s="62" t="n">
        <v>39.8002</v>
      </c>
      <c r="P6" s="62" t="n">
        <v>10561.213</v>
      </c>
      <c r="Q6" s="62" t="n">
        <v>25.022</v>
      </c>
      <c r="R6" s="63" t="n">
        <f aca="false">P6/3600</f>
        <v>2.93367027777778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56</v>
      </c>
      <c r="C7" s="8" t="n">
        <v>22</v>
      </c>
      <c r="D7" s="43" t="n">
        <v>33106.8352</v>
      </c>
      <c r="E7" s="44" t="n">
        <v>40.5002</v>
      </c>
      <c r="F7" s="44" t="n">
        <v>45.2736</v>
      </c>
      <c r="G7" s="44" t="n">
        <v>44.878</v>
      </c>
      <c r="H7" s="44" t="n">
        <v>19773.735</v>
      </c>
      <c r="I7" s="44" t="n">
        <v>49.78</v>
      </c>
      <c r="J7" s="45" t="n">
        <f aca="false">H7/3600</f>
        <v>5.49270416666667</v>
      </c>
      <c r="L7" s="46" t="n">
        <v>33105.3376</v>
      </c>
      <c r="M7" s="47" t="n">
        <v>40.4995</v>
      </c>
      <c r="N7" s="47" t="n">
        <v>45.2772</v>
      </c>
      <c r="O7" s="47" t="n">
        <v>44.8762</v>
      </c>
      <c r="P7" s="47" t="n">
        <v>19639.257</v>
      </c>
      <c r="Q7" s="47" t="n">
        <v>50.372</v>
      </c>
      <c r="R7" s="48" t="n">
        <f aca="false">P7/3600</f>
        <v>5.45534916666667</v>
      </c>
      <c r="S7" s="49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17090.658</v>
      </c>
      <c r="I8" s="51" t="n">
        <v>41.808</v>
      </c>
      <c r="J8" s="52" t="n">
        <f aca="false">H8/3600</f>
        <v>4.747405</v>
      </c>
      <c r="L8" s="53" t="n">
        <v>15874.432</v>
      </c>
      <c r="M8" s="54" t="n">
        <v>37.4842</v>
      </c>
      <c r="N8" s="54" t="n">
        <v>43.3285</v>
      </c>
      <c r="O8" s="54" t="n">
        <v>43.4799</v>
      </c>
      <c r="P8" s="54" t="n">
        <v>17025.563</v>
      </c>
      <c r="Q8" s="54" t="n">
        <v>42.276</v>
      </c>
      <c r="R8" s="55" t="n">
        <f aca="false">P8/3600</f>
        <v>4.72932305555556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15363.304</v>
      </c>
      <c r="I9" s="51" t="n">
        <v>37.409</v>
      </c>
      <c r="J9" s="52" t="n">
        <f aca="false">H9/3600</f>
        <v>4.26758444444444</v>
      </c>
      <c r="L9" s="53" t="n">
        <v>8331.7344</v>
      </c>
      <c r="M9" s="54" t="n">
        <v>34.5133</v>
      </c>
      <c r="N9" s="54" t="n">
        <v>41.7043</v>
      </c>
      <c r="O9" s="54" t="n">
        <v>42.1585</v>
      </c>
      <c r="P9" s="54" t="n">
        <v>15243.853</v>
      </c>
      <c r="Q9" s="54" t="n">
        <v>37.128</v>
      </c>
      <c r="R9" s="55" t="n">
        <f aca="false">P9/3600</f>
        <v>4.23440361111111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14190.594</v>
      </c>
      <c r="I10" s="59" t="n">
        <v>34.32</v>
      </c>
      <c r="J10" s="60" t="n">
        <f aca="false">H10/3600</f>
        <v>3.94183166666667</v>
      </c>
      <c r="L10" s="61" t="n">
        <v>4661.7856</v>
      </c>
      <c r="M10" s="62" t="n">
        <v>31.7351</v>
      </c>
      <c r="N10" s="62" t="n">
        <v>40.464</v>
      </c>
      <c r="O10" s="62" t="n">
        <v>41.0993</v>
      </c>
      <c r="P10" s="62" t="n">
        <v>14067.391</v>
      </c>
      <c r="Q10" s="62" t="n">
        <v>34.678</v>
      </c>
      <c r="R10" s="63" t="n">
        <f aca="false">P10/3600</f>
        <v>3.90760861111111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2"/>
      <c r="B11" s="8" t="s">
        <v>53</v>
      </c>
      <c r="C11" s="8" t="n">
        <v>22</v>
      </c>
      <c r="D11" s="43" t="n">
        <v>218548.2032</v>
      </c>
      <c r="E11" s="44" t="n">
        <v>39.6938</v>
      </c>
      <c r="F11" s="44" t="n">
        <v>39.8155</v>
      </c>
      <c r="G11" s="44" t="n">
        <v>38.1504</v>
      </c>
      <c r="H11" s="54" t="n">
        <v>54827.963</v>
      </c>
      <c r="I11" s="54" t="n">
        <v>122.805</v>
      </c>
      <c r="J11" s="45" t="n">
        <f aca="false">H11/3600</f>
        <v>15.2299897222222</v>
      </c>
      <c r="L11" s="46" t="n">
        <v>218873.392</v>
      </c>
      <c r="M11" s="47" t="n">
        <v>39.6958</v>
      </c>
      <c r="N11" s="47" t="n">
        <v>39.8161</v>
      </c>
      <c r="O11" s="47" t="n">
        <v>38.1521</v>
      </c>
      <c r="P11" s="54" t="n">
        <v>54811.303</v>
      </c>
      <c r="Q11" s="54" t="n">
        <v>124.035</v>
      </c>
      <c r="R11" s="48" t="n">
        <f aca="false">P11/3600</f>
        <v>15.2253619444444</v>
      </c>
      <c r="S11" s="49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4" t="n">
        <v>45672.396</v>
      </c>
      <c r="I12" s="54" t="n">
        <v>109.233</v>
      </c>
      <c r="J12" s="52" t="n">
        <f aca="false">H12/3600</f>
        <v>12.6867766666667</v>
      </c>
      <c r="L12" s="53" t="n">
        <v>94592.9184</v>
      </c>
      <c r="M12" s="54" t="n">
        <v>33.7527</v>
      </c>
      <c r="N12" s="54" t="n">
        <v>38.4205</v>
      </c>
      <c r="O12" s="54" t="n">
        <v>36.7538</v>
      </c>
      <c r="P12" s="54" t="n">
        <v>45269.462</v>
      </c>
      <c r="Q12" s="54" t="n">
        <v>111.181</v>
      </c>
      <c r="R12" s="55" t="n">
        <f aca="false">P12/3600</f>
        <v>12.5748505555556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2"/>
      <c r="B13" s="12"/>
      <c r="C13" s="12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4" t="n">
        <v>33164.362</v>
      </c>
      <c r="I13" s="54" t="n">
        <v>84.01</v>
      </c>
      <c r="J13" s="52" t="n">
        <f aca="false">H13/3600</f>
        <v>9.21232277777778</v>
      </c>
      <c r="L13" s="53" t="n">
        <v>28537.6752</v>
      </c>
      <c r="M13" s="54" t="n">
        <v>29.7063</v>
      </c>
      <c r="N13" s="54" t="n">
        <v>37.4795</v>
      </c>
      <c r="O13" s="54" t="n">
        <v>35.739</v>
      </c>
      <c r="P13" s="54" t="n">
        <v>32986.833</v>
      </c>
      <c r="Q13" s="54" t="n">
        <v>85.503</v>
      </c>
      <c r="R13" s="55" t="n">
        <f aca="false">P13/3600</f>
        <v>9.16300916666667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2"/>
      <c r="B14" s="17"/>
      <c r="C14" s="17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27047.82</v>
      </c>
      <c r="I14" s="59" t="n">
        <v>64.663</v>
      </c>
      <c r="J14" s="60" t="n">
        <f aca="false">H14/3600</f>
        <v>7.51328333333333</v>
      </c>
      <c r="L14" s="61" t="n">
        <v>7122.2704</v>
      </c>
      <c r="M14" s="62" t="n">
        <v>28.0882</v>
      </c>
      <c r="N14" s="62" t="n">
        <v>36.682</v>
      </c>
      <c r="O14" s="62" t="n">
        <v>34.89</v>
      </c>
      <c r="P14" s="62" t="n">
        <v>26630.691</v>
      </c>
      <c r="Q14" s="62" t="n">
        <v>64.974</v>
      </c>
      <c r="R14" s="63" t="n">
        <f aca="false">P14/3600</f>
        <v>7.39741416666667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2"/>
      <c r="B15" s="8" t="s">
        <v>59</v>
      </c>
      <c r="C15" s="8" t="n">
        <v>22</v>
      </c>
      <c r="D15" s="43" t="n">
        <v>23392.2864</v>
      </c>
      <c r="E15" s="44" t="n">
        <v>41.6688</v>
      </c>
      <c r="F15" s="44" t="n">
        <v>46.9181</v>
      </c>
      <c r="G15" s="44" t="n">
        <v>46.5329</v>
      </c>
      <c r="H15" s="44" t="n">
        <v>34334.676</v>
      </c>
      <c r="I15" s="44" t="n">
        <v>74.303</v>
      </c>
      <c r="J15" s="45" t="n">
        <f aca="false">H15/3600</f>
        <v>9.53741</v>
      </c>
      <c r="L15" s="46" t="n">
        <v>23438.4368</v>
      </c>
      <c r="M15" s="47" t="n">
        <v>41.6673</v>
      </c>
      <c r="N15" s="47" t="n">
        <v>46.9127</v>
      </c>
      <c r="O15" s="47" t="n">
        <v>46.5295</v>
      </c>
      <c r="P15" s="47" t="n">
        <v>34038.831</v>
      </c>
      <c r="Q15" s="47" t="n">
        <v>74.833</v>
      </c>
      <c r="R15" s="48" t="n">
        <f aca="false">P15/3600</f>
        <v>9.45523083333333</v>
      </c>
      <c r="S15" s="49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28476.211</v>
      </c>
      <c r="I16" s="51" t="n">
        <v>62.026</v>
      </c>
      <c r="J16" s="52" t="n">
        <f aca="false">H16/3600</f>
        <v>7.91005861111111</v>
      </c>
      <c r="L16" s="53" t="n">
        <v>5994.48</v>
      </c>
      <c r="M16" s="54" t="n">
        <v>40.2416</v>
      </c>
      <c r="N16" s="54" t="n">
        <v>46.1131</v>
      </c>
      <c r="O16" s="54" t="n">
        <v>45.9146</v>
      </c>
      <c r="P16" s="54" t="n">
        <v>28154.936</v>
      </c>
      <c r="Q16" s="54" t="n">
        <v>62.478</v>
      </c>
      <c r="R16" s="55" t="n">
        <f aca="false">P16/3600</f>
        <v>7.82081555555556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2"/>
      <c r="B17" s="12"/>
      <c r="C17" s="12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25874.859</v>
      </c>
      <c r="I17" s="51" t="n">
        <v>55.38</v>
      </c>
      <c r="J17" s="52" t="n">
        <f aca="false">H17/3600</f>
        <v>7.18746083333333</v>
      </c>
      <c r="L17" s="53" t="n">
        <v>2497.2608</v>
      </c>
      <c r="M17" s="54" t="n">
        <v>38.9438</v>
      </c>
      <c r="N17" s="54" t="n">
        <v>45.4671</v>
      </c>
      <c r="O17" s="54" t="n">
        <v>45.4095</v>
      </c>
      <c r="P17" s="54" t="n">
        <v>25606.763</v>
      </c>
      <c r="Q17" s="54" t="n">
        <v>55.473</v>
      </c>
      <c r="R17" s="55" t="n">
        <f aca="false">P17/3600</f>
        <v>7.11298972222222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7"/>
      <c r="B18" s="17"/>
      <c r="C18" s="17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24148.115</v>
      </c>
      <c r="I18" s="59" t="n">
        <v>48.859</v>
      </c>
      <c r="J18" s="60" t="n">
        <f aca="false">H18/3600</f>
        <v>6.70780972222222</v>
      </c>
      <c r="L18" s="61" t="n">
        <v>1192.7968</v>
      </c>
      <c r="M18" s="62" t="n">
        <v>37.2145</v>
      </c>
      <c r="N18" s="62" t="n">
        <v>44.9838</v>
      </c>
      <c r="O18" s="62" t="n">
        <v>45.0827</v>
      </c>
      <c r="P18" s="62" t="n">
        <v>24044.951</v>
      </c>
      <c r="Q18" s="62" t="n">
        <v>49.795</v>
      </c>
      <c r="R18" s="63" t="n">
        <f aca="false">P18/3600</f>
        <v>6.67915305555556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 t="n">
        <v>4785.336</v>
      </c>
      <c r="E19" s="44" t="n">
        <v>41.87</v>
      </c>
      <c r="F19" s="44" t="n">
        <v>43.7783</v>
      </c>
      <c r="G19" s="44" t="n">
        <v>45.5793</v>
      </c>
      <c r="H19" s="44" t="n">
        <v>12696.468</v>
      </c>
      <c r="I19" s="44" t="n">
        <v>31.793</v>
      </c>
      <c r="J19" s="45" t="n">
        <f aca="false">H19/3600</f>
        <v>3.52679666666667</v>
      </c>
      <c r="L19" s="43" t="n">
        <v>4783.848</v>
      </c>
      <c r="M19" s="44" t="n">
        <v>41.8726</v>
      </c>
      <c r="N19" s="44" t="n">
        <v>43.7741</v>
      </c>
      <c r="O19" s="44" t="n">
        <v>45.5698</v>
      </c>
      <c r="P19" s="44" t="n">
        <v>12551.902</v>
      </c>
      <c r="Q19" s="44" t="n">
        <v>31.779</v>
      </c>
      <c r="R19" s="45" t="n">
        <f aca="false">P19/3600</f>
        <v>3.48663944444444</v>
      </c>
      <c r="S19" s="4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0" t="n">
        <v>2202.4296</v>
      </c>
      <c r="E20" s="51" t="n">
        <v>39.9806</v>
      </c>
      <c r="F20" s="51" t="n">
        <v>42.4365</v>
      </c>
      <c r="G20" s="51" t="n">
        <v>43.6326</v>
      </c>
      <c r="H20" s="51" t="n">
        <v>11163.668</v>
      </c>
      <c r="I20" s="51" t="n">
        <v>27.924</v>
      </c>
      <c r="J20" s="52" t="n">
        <f aca="false">H20/3600</f>
        <v>3.10101888888889</v>
      </c>
      <c r="L20" s="50" t="n">
        <v>2203.3616</v>
      </c>
      <c r="M20" s="51" t="n">
        <v>39.9837</v>
      </c>
      <c r="N20" s="51" t="n">
        <v>42.4301</v>
      </c>
      <c r="O20" s="51" t="n">
        <v>43.6322</v>
      </c>
      <c r="P20" s="51" t="n">
        <v>11139.397</v>
      </c>
      <c r="Q20" s="51" t="n">
        <v>27.908</v>
      </c>
      <c r="R20" s="52" t="n">
        <f aca="false">P20/3600</f>
        <v>3.09427694444444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50" t="n">
        <v>1079.184</v>
      </c>
      <c r="E21" s="51" t="n">
        <v>37.6235</v>
      </c>
      <c r="F21" s="51" t="n">
        <v>41.2845</v>
      </c>
      <c r="G21" s="51" t="n">
        <v>42.2507</v>
      </c>
      <c r="H21" s="51" t="n">
        <v>10239.143</v>
      </c>
      <c r="I21" s="51" t="n">
        <v>25.069</v>
      </c>
      <c r="J21" s="52" t="n">
        <f aca="false">H21/3600</f>
        <v>2.84420638888889</v>
      </c>
      <c r="L21" s="50" t="n">
        <v>1079.9408</v>
      </c>
      <c r="M21" s="51" t="n">
        <v>37.6289</v>
      </c>
      <c r="N21" s="51" t="n">
        <v>41.2822</v>
      </c>
      <c r="O21" s="51" t="n">
        <v>42.2405</v>
      </c>
      <c r="P21" s="51" t="n">
        <v>10154.608</v>
      </c>
      <c r="Q21" s="51" t="n">
        <v>25.069</v>
      </c>
      <c r="R21" s="52" t="n">
        <f aca="false">P21/3600</f>
        <v>2.82072444444444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9537.179</v>
      </c>
      <c r="I22" s="59" t="n">
        <v>21.325</v>
      </c>
      <c r="J22" s="60" t="n">
        <f aca="false">H22/3600</f>
        <v>2.64921638888889</v>
      </c>
      <c r="L22" s="58" t="n">
        <v>545.0352</v>
      </c>
      <c r="M22" s="59" t="n">
        <v>35.1984</v>
      </c>
      <c r="N22" s="59" t="n">
        <v>40.4371</v>
      </c>
      <c r="O22" s="59" t="n">
        <v>41.372</v>
      </c>
      <c r="P22" s="59" t="n">
        <v>9482.233</v>
      </c>
      <c r="Q22" s="59" t="n">
        <v>21.73</v>
      </c>
      <c r="R22" s="60" t="n">
        <f aca="false">P22/3600</f>
        <v>2.63395361111111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 t="n">
        <v>7669.7696</v>
      </c>
      <c r="E23" s="44" t="n">
        <v>40.2455</v>
      </c>
      <c r="F23" s="44" t="n">
        <v>42.6728</v>
      </c>
      <c r="G23" s="44" t="n">
        <v>44.0446</v>
      </c>
      <c r="H23" s="44" t="n">
        <v>12141.105</v>
      </c>
      <c r="I23" s="44" t="n">
        <v>32.277</v>
      </c>
      <c r="J23" s="45" t="n">
        <f aca="false">H23/3600</f>
        <v>3.37252916666667</v>
      </c>
      <c r="L23" s="43" t="n">
        <v>7672.2112</v>
      </c>
      <c r="M23" s="44" t="n">
        <v>40.2442</v>
      </c>
      <c r="N23" s="44" t="n">
        <v>42.6788</v>
      </c>
      <c r="O23" s="44" t="n">
        <v>44.0426</v>
      </c>
      <c r="P23" s="44" t="n">
        <v>12067.94</v>
      </c>
      <c r="Q23" s="44" t="n">
        <v>32.682</v>
      </c>
      <c r="R23" s="45" t="n">
        <f aca="false">P23/3600</f>
        <v>3.35220555555556</v>
      </c>
      <c r="S23" s="4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0" t="n">
        <v>3353.8968</v>
      </c>
      <c r="E24" s="51" t="n">
        <v>37.7112</v>
      </c>
      <c r="F24" s="51" t="n">
        <v>40.8782</v>
      </c>
      <c r="G24" s="51" t="n">
        <v>41.6397</v>
      </c>
      <c r="H24" s="51" t="n">
        <v>10496.151</v>
      </c>
      <c r="I24" s="51" t="n">
        <v>29.079</v>
      </c>
      <c r="J24" s="52" t="n">
        <f aca="false">H24/3600</f>
        <v>2.9155975</v>
      </c>
      <c r="L24" s="50" t="n">
        <v>3354.5424</v>
      </c>
      <c r="M24" s="51" t="n">
        <v>37.7087</v>
      </c>
      <c r="N24" s="51" t="n">
        <v>40.8887</v>
      </c>
      <c r="O24" s="51" t="n">
        <v>41.6403</v>
      </c>
      <c r="P24" s="51" t="n">
        <v>10378.663</v>
      </c>
      <c r="Q24" s="51" t="n">
        <v>28.922</v>
      </c>
      <c r="R24" s="52" t="n">
        <f aca="false">P24/3600</f>
        <v>2.88296194444444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50" t="n">
        <v>1547.9344</v>
      </c>
      <c r="E25" s="51" t="n">
        <v>35.0753</v>
      </c>
      <c r="F25" s="51" t="n">
        <v>39.3769</v>
      </c>
      <c r="G25" s="51" t="n">
        <v>40.0227</v>
      </c>
      <c r="H25" s="51" t="n">
        <v>9581.91</v>
      </c>
      <c r="I25" s="51" t="n">
        <v>24.741</v>
      </c>
      <c r="J25" s="52" t="n">
        <f aca="false">H25/3600</f>
        <v>2.66164166666667</v>
      </c>
      <c r="L25" s="50" t="n">
        <v>1547.6384</v>
      </c>
      <c r="M25" s="51" t="n">
        <v>35.0735</v>
      </c>
      <c r="N25" s="51" t="n">
        <v>39.3786</v>
      </c>
      <c r="O25" s="51" t="n">
        <v>40.0195</v>
      </c>
      <c r="P25" s="51" t="n">
        <v>9476.257</v>
      </c>
      <c r="Q25" s="51" t="n">
        <v>24.601</v>
      </c>
      <c r="R25" s="52" t="n">
        <f aca="false">P25/3600</f>
        <v>2.63229361111111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8997.502</v>
      </c>
      <c r="I26" s="59" t="n">
        <v>21.434</v>
      </c>
      <c r="J26" s="60" t="n">
        <f aca="false">H26/3600</f>
        <v>2.49930611111111</v>
      </c>
      <c r="L26" s="58" t="n">
        <v>721.404</v>
      </c>
      <c r="M26" s="59" t="n">
        <v>32.5378</v>
      </c>
      <c r="N26" s="59" t="n">
        <v>38.2372</v>
      </c>
      <c r="O26" s="59" t="n">
        <v>39.128</v>
      </c>
      <c r="P26" s="59" t="n">
        <v>8920.554</v>
      </c>
      <c r="Q26" s="59" t="n">
        <v>21.668</v>
      </c>
      <c r="R26" s="60" t="n">
        <f aca="false">P26/3600</f>
        <v>2.47793166666667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 t="n">
        <v>18127.0256</v>
      </c>
      <c r="E27" s="44" t="n">
        <v>38.631</v>
      </c>
      <c r="F27" s="44" t="n">
        <v>40.2059</v>
      </c>
      <c r="G27" s="44" t="n">
        <v>43.7633</v>
      </c>
      <c r="H27" s="44" t="n">
        <v>26855.773</v>
      </c>
      <c r="I27" s="44" t="n">
        <v>63.944</v>
      </c>
      <c r="J27" s="45" t="n">
        <f aca="false">H27/3600</f>
        <v>7.45993694444444</v>
      </c>
      <c r="L27" s="43" t="n">
        <v>18130.156</v>
      </c>
      <c r="M27" s="44" t="n">
        <v>38.6274</v>
      </c>
      <c r="N27" s="44" t="n">
        <v>40.1931</v>
      </c>
      <c r="O27" s="44" t="n">
        <v>43.7611</v>
      </c>
      <c r="P27" s="44" t="n">
        <v>26681.762</v>
      </c>
      <c r="Q27" s="44" t="n">
        <v>64.88</v>
      </c>
      <c r="R27" s="45" t="n">
        <f aca="false">P27/3600</f>
        <v>7.41160055555556</v>
      </c>
      <c r="S27" s="4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0" t="n">
        <v>5792.3096</v>
      </c>
      <c r="E28" s="51" t="n">
        <v>37.005</v>
      </c>
      <c r="F28" s="51" t="n">
        <v>39.2351</v>
      </c>
      <c r="G28" s="51" t="n">
        <v>42.0808</v>
      </c>
      <c r="H28" s="51" t="n">
        <v>21758.302</v>
      </c>
      <c r="I28" s="51" t="n">
        <v>50.778</v>
      </c>
      <c r="J28" s="52" t="n">
        <f aca="false">H28/3600</f>
        <v>6.04397277777778</v>
      </c>
      <c r="L28" s="50" t="n">
        <v>5792.1648</v>
      </c>
      <c r="M28" s="51" t="n">
        <v>37.0031</v>
      </c>
      <c r="N28" s="51" t="n">
        <v>39.2338</v>
      </c>
      <c r="O28" s="51" t="n">
        <v>42.0733</v>
      </c>
      <c r="P28" s="51" t="n">
        <v>21601.417</v>
      </c>
      <c r="Q28" s="51" t="n">
        <v>51.402</v>
      </c>
      <c r="R28" s="52" t="n">
        <f aca="false">P28/3600</f>
        <v>6.00039361111111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50" t="n">
        <v>2723.5088</v>
      </c>
      <c r="E29" s="51" t="n">
        <v>35.0886</v>
      </c>
      <c r="F29" s="51" t="n">
        <v>38.4197</v>
      </c>
      <c r="G29" s="51" t="n">
        <v>40.563</v>
      </c>
      <c r="H29" s="51" t="n">
        <v>19636.807</v>
      </c>
      <c r="I29" s="51" t="n">
        <v>44.102</v>
      </c>
      <c r="J29" s="52" t="n">
        <f aca="false">H29/3600</f>
        <v>5.45466861111111</v>
      </c>
      <c r="L29" s="50" t="n">
        <v>2725.1232</v>
      </c>
      <c r="M29" s="51" t="n">
        <v>35.0893</v>
      </c>
      <c r="N29" s="51" t="n">
        <v>38.417</v>
      </c>
      <c r="O29" s="51" t="n">
        <v>40.5689</v>
      </c>
      <c r="P29" s="51" t="n">
        <v>19549.111</v>
      </c>
      <c r="Q29" s="51" t="n">
        <v>44.896</v>
      </c>
      <c r="R29" s="52" t="n">
        <f aca="false">P29/3600</f>
        <v>5.43030861111111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18463.93</v>
      </c>
      <c r="I30" s="59" t="n">
        <v>38.86</v>
      </c>
      <c r="J30" s="60" t="n">
        <f aca="false">H30/3600</f>
        <v>5.12886944444445</v>
      </c>
      <c r="L30" s="58" t="n">
        <v>1396.3736</v>
      </c>
      <c r="M30" s="59" t="n">
        <v>32.9077</v>
      </c>
      <c r="N30" s="59" t="n">
        <v>37.711</v>
      </c>
      <c r="O30" s="59" t="n">
        <v>39.4168</v>
      </c>
      <c r="P30" s="59" t="n">
        <v>18403.449</v>
      </c>
      <c r="Q30" s="59" t="n">
        <v>40.138</v>
      </c>
      <c r="R30" s="60" t="n">
        <f aca="false">P30/3600</f>
        <v>5.11206916666667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 t="n">
        <v>17386.656</v>
      </c>
      <c r="E31" s="44" t="n">
        <v>39.3283</v>
      </c>
      <c r="F31" s="44" t="n">
        <v>44.0583</v>
      </c>
      <c r="G31" s="44" t="n">
        <v>45.4323</v>
      </c>
      <c r="H31" s="44" t="n">
        <v>31584.749</v>
      </c>
      <c r="I31" s="44" t="n">
        <v>72.588</v>
      </c>
      <c r="J31" s="45" t="n">
        <f aca="false">H31/3600</f>
        <v>8.77354138888889</v>
      </c>
      <c r="L31" s="43" t="n">
        <v>17383.56</v>
      </c>
      <c r="M31" s="44" t="n">
        <v>39.326</v>
      </c>
      <c r="N31" s="44" t="n">
        <v>44.0445</v>
      </c>
      <c r="O31" s="44" t="n">
        <v>45.4207</v>
      </c>
      <c r="P31" s="44" t="n">
        <v>31273.058</v>
      </c>
      <c r="Q31" s="44" t="n">
        <v>73.148</v>
      </c>
      <c r="R31" s="45" t="n">
        <f aca="false">P31/3600</f>
        <v>8.68696055555556</v>
      </c>
      <c r="S31" s="4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0" t="n">
        <v>6081.1824</v>
      </c>
      <c r="E32" s="51" t="n">
        <v>37.6459</v>
      </c>
      <c r="F32" s="51" t="n">
        <v>42.8085</v>
      </c>
      <c r="G32" s="51" t="n">
        <v>43.4638</v>
      </c>
      <c r="H32" s="51" t="n">
        <v>26653.026</v>
      </c>
      <c r="I32" s="51" t="n">
        <v>59.967</v>
      </c>
      <c r="J32" s="52" t="n">
        <f aca="false">H32/3600</f>
        <v>7.40361833333333</v>
      </c>
      <c r="L32" s="50" t="n">
        <v>6082.8256</v>
      </c>
      <c r="M32" s="51" t="n">
        <v>37.6457</v>
      </c>
      <c r="N32" s="51" t="n">
        <v>42.7843</v>
      </c>
      <c r="O32" s="51" t="n">
        <v>43.4421</v>
      </c>
      <c r="P32" s="51" t="n">
        <v>26443.283</v>
      </c>
      <c r="Q32" s="51" t="n">
        <v>60.512</v>
      </c>
      <c r="R32" s="52" t="n">
        <f aca="false">P32/3600</f>
        <v>7.34535638888889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50" t="n">
        <v>2848.7464</v>
      </c>
      <c r="E33" s="51" t="n">
        <v>35.8067</v>
      </c>
      <c r="F33" s="51" t="n">
        <v>41.5714</v>
      </c>
      <c r="G33" s="51" t="n">
        <v>41.6265</v>
      </c>
      <c r="H33" s="51" t="n">
        <v>24013.213</v>
      </c>
      <c r="I33" s="51" t="n">
        <v>54.522</v>
      </c>
      <c r="J33" s="52" t="n">
        <f aca="false">H33/3600</f>
        <v>6.67033694444444</v>
      </c>
      <c r="L33" s="50" t="n">
        <v>2850.0448</v>
      </c>
      <c r="M33" s="51" t="n">
        <v>35.8063</v>
      </c>
      <c r="N33" s="51" t="n">
        <v>41.5593</v>
      </c>
      <c r="O33" s="51" t="n">
        <v>41.6067</v>
      </c>
      <c r="P33" s="51" t="n">
        <v>23836.922</v>
      </c>
      <c r="Q33" s="51" t="n">
        <v>55.364</v>
      </c>
      <c r="R33" s="52" t="n">
        <f aca="false">P33/3600</f>
        <v>6.62136722222222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22433.729</v>
      </c>
      <c r="I34" s="59" t="n">
        <v>51.573</v>
      </c>
      <c r="J34" s="60" t="n">
        <f aca="false">H34/3600</f>
        <v>6.23159138888889</v>
      </c>
      <c r="L34" s="58" t="n">
        <v>1492.3896</v>
      </c>
      <c r="M34" s="59" t="n">
        <v>33.8276</v>
      </c>
      <c r="N34" s="59" t="n">
        <v>40.5741</v>
      </c>
      <c r="O34" s="59" t="n">
        <v>40.2566</v>
      </c>
      <c r="P34" s="59" t="n">
        <v>22144.297</v>
      </c>
      <c r="Q34" s="59" t="n">
        <v>52.197</v>
      </c>
      <c r="R34" s="60" t="n">
        <f aca="false">P34/3600</f>
        <v>6.15119361111111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 t="n">
        <v>39752.6848</v>
      </c>
      <c r="E35" s="44" t="n">
        <v>37.5938</v>
      </c>
      <c r="F35" s="44" t="n">
        <v>42.3813</v>
      </c>
      <c r="G35" s="44" t="n">
        <v>44.4597</v>
      </c>
      <c r="H35" s="44" t="n">
        <v>37583.123</v>
      </c>
      <c r="I35" s="44" t="n">
        <v>100.37</v>
      </c>
      <c r="J35" s="45" t="n">
        <f aca="false">H35/3600</f>
        <v>10.4397563888889</v>
      </c>
      <c r="L35" s="43" t="n">
        <v>39776.384</v>
      </c>
      <c r="M35" s="44" t="n">
        <v>37.5898</v>
      </c>
      <c r="N35" s="44" t="n">
        <v>42.3497</v>
      </c>
      <c r="O35" s="44" t="n">
        <v>44.4484</v>
      </c>
      <c r="P35" s="44" t="n">
        <v>37210.1</v>
      </c>
      <c r="Q35" s="44" t="n">
        <v>101.403</v>
      </c>
      <c r="R35" s="45" t="n">
        <f aca="false">P35/3600</f>
        <v>10.3361388888889</v>
      </c>
      <c r="S35" s="4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0" t="n">
        <v>7295.8544</v>
      </c>
      <c r="E36" s="51" t="n">
        <v>35.4251</v>
      </c>
      <c r="F36" s="51" t="n">
        <v>41.0946</v>
      </c>
      <c r="G36" s="51" t="n">
        <v>43.2675</v>
      </c>
      <c r="H36" s="51" t="n">
        <v>27351.38</v>
      </c>
      <c r="I36" s="51" t="n">
        <v>65.379</v>
      </c>
      <c r="J36" s="52" t="n">
        <f aca="false">H36/3600</f>
        <v>7.59760555555556</v>
      </c>
      <c r="L36" s="50" t="n">
        <v>7286.62</v>
      </c>
      <c r="M36" s="51" t="n">
        <v>35.4286</v>
      </c>
      <c r="N36" s="51" t="n">
        <v>41.0708</v>
      </c>
      <c r="O36" s="51" t="n">
        <v>43.2497</v>
      </c>
      <c r="P36" s="51" t="n">
        <v>27093.061</v>
      </c>
      <c r="Q36" s="51" t="n">
        <v>66.346</v>
      </c>
      <c r="R36" s="52" t="n">
        <f aca="false">P36/3600</f>
        <v>7.52585027777778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50" t="n">
        <v>2274.1464</v>
      </c>
      <c r="E37" s="51" t="n">
        <v>33.9908</v>
      </c>
      <c r="F37" s="51" t="n">
        <v>39.8383</v>
      </c>
      <c r="G37" s="51" t="n">
        <v>42.2452</v>
      </c>
      <c r="H37" s="51" t="n">
        <v>24218.17</v>
      </c>
      <c r="I37" s="51" t="n">
        <v>56.004</v>
      </c>
      <c r="J37" s="52" t="n">
        <f aca="false">H37/3600</f>
        <v>6.72726944444444</v>
      </c>
      <c r="L37" s="50" t="n">
        <v>2268.7064</v>
      </c>
      <c r="M37" s="51" t="n">
        <v>33.9999</v>
      </c>
      <c r="N37" s="51" t="n">
        <v>39.8101</v>
      </c>
      <c r="O37" s="51" t="n">
        <v>42.23</v>
      </c>
      <c r="P37" s="51" t="n">
        <v>23992.574</v>
      </c>
      <c r="Q37" s="51" t="n">
        <v>57.252</v>
      </c>
      <c r="R37" s="52" t="n">
        <f aca="false">P37/3600</f>
        <v>6.66460388888889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22891.248</v>
      </c>
      <c r="I38" s="59" t="n">
        <v>52.073</v>
      </c>
      <c r="J38" s="60" t="n">
        <f aca="false">H38/3600</f>
        <v>6.35868</v>
      </c>
      <c r="L38" s="58" t="n">
        <v>979.9696</v>
      </c>
      <c r="M38" s="59" t="n">
        <v>32.2069</v>
      </c>
      <c r="N38" s="59" t="n">
        <v>38.8273</v>
      </c>
      <c r="O38" s="59" t="n">
        <v>41.4134</v>
      </c>
      <c r="P38" s="59" t="n">
        <v>22646.804</v>
      </c>
      <c r="Q38" s="59" t="n">
        <v>53.632</v>
      </c>
      <c r="R38" s="60" t="n">
        <f aca="false">P38/3600</f>
        <v>6.29077888888889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 t="n">
        <v>3474.9168</v>
      </c>
      <c r="E39" s="44" t="n">
        <v>40.6486</v>
      </c>
      <c r="F39" s="44" t="n">
        <v>43.3684</v>
      </c>
      <c r="G39" s="44" t="n">
        <v>44.026</v>
      </c>
      <c r="H39" s="44" t="n">
        <v>5591.751</v>
      </c>
      <c r="I39" s="44" t="n">
        <v>12.963</v>
      </c>
      <c r="J39" s="45" t="n">
        <f aca="false">H39/3600</f>
        <v>1.55326416666667</v>
      </c>
      <c r="L39" s="43" t="n">
        <v>3474.0152</v>
      </c>
      <c r="M39" s="44" t="n">
        <v>40.6468</v>
      </c>
      <c r="N39" s="44" t="n">
        <v>43.3546</v>
      </c>
      <c r="O39" s="44" t="n">
        <v>44.0125</v>
      </c>
      <c r="P39" s="44" t="n">
        <v>5556.144</v>
      </c>
      <c r="Q39" s="44" t="n">
        <v>13.135</v>
      </c>
      <c r="R39" s="45" t="n">
        <f aca="false">P39/3600</f>
        <v>1.54337333333333</v>
      </c>
      <c r="S39" s="4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0" t="n">
        <v>1674.4728</v>
      </c>
      <c r="E40" s="51" t="n">
        <v>37.4857</v>
      </c>
      <c r="F40" s="51" t="n">
        <v>40.9843</v>
      </c>
      <c r="G40" s="51" t="n">
        <v>41.3133</v>
      </c>
      <c r="H40" s="51" t="n">
        <v>4862.395</v>
      </c>
      <c r="I40" s="51" t="n">
        <v>10.592</v>
      </c>
      <c r="J40" s="52" t="n">
        <f aca="false">H40/3600</f>
        <v>1.35066527777778</v>
      </c>
      <c r="L40" s="50" t="n">
        <v>1675.052</v>
      </c>
      <c r="M40" s="51" t="n">
        <v>37.4818</v>
      </c>
      <c r="N40" s="51" t="n">
        <v>40.9736</v>
      </c>
      <c r="O40" s="51" t="n">
        <v>41.2898</v>
      </c>
      <c r="P40" s="51" t="n">
        <v>4823.073</v>
      </c>
      <c r="Q40" s="51" t="n">
        <v>10.748</v>
      </c>
      <c r="R40" s="52" t="n">
        <f aca="false">P40/3600</f>
        <v>1.3397425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50" t="n">
        <v>823.6056</v>
      </c>
      <c r="E41" s="51" t="n">
        <v>34.5556</v>
      </c>
      <c r="F41" s="51" t="n">
        <v>39.0545</v>
      </c>
      <c r="G41" s="51" t="n">
        <v>39.1364</v>
      </c>
      <c r="H41" s="51" t="n">
        <v>4328.474</v>
      </c>
      <c r="I41" s="51" t="n">
        <v>8.829</v>
      </c>
      <c r="J41" s="52" t="n">
        <f aca="false">H41/3600</f>
        <v>1.20235388888889</v>
      </c>
      <c r="L41" s="50" t="n">
        <v>824.3272</v>
      </c>
      <c r="M41" s="51" t="n">
        <v>34.5531</v>
      </c>
      <c r="N41" s="51" t="n">
        <v>39.0546</v>
      </c>
      <c r="O41" s="51" t="n">
        <v>39.1245</v>
      </c>
      <c r="P41" s="51" t="n">
        <v>4280.174</v>
      </c>
      <c r="Q41" s="51" t="n">
        <v>9.001</v>
      </c>
      <c r="R41" s="52" t="n">
        <f aca="false">P41/3600</f>
        <v>1.18893722222222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3953.006</v>
      </c>
      <c r="I42" s="59" t="n">
        <v>7.503</v>
      </c>
      <c r="J42" s="60" t="n">
        <f aca="false">H42/3600</f>
        <v>1.09805722222222</v>
      </c>
      <c r="L42" s="58" t="n">
        <v>435.252</v>
      </c>
      <c r="M42" s="59" t="n">
        <v>32.0628</v>
      </c>
      <c r="N42" s="59" t="n">
        <v>37.6424</v>
      </c>
      <c r="O42" s="59" t="n">
        <v>37.5087</v>
      </c>
      <c r="P42" s="59" t="n">
        <v>3922.42</v>
      </c>
      <c r="Q42" s="59" t="n">
        <v>7.69</v>
      </c>
      <c r="R42" s="60" t="n">
        <f aca="false">P42/3600</f>
        <v>1.08956111111111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 t="n">
        <v>3652.8504</v>
      </c>
      <c r="E43" s="44" t="n">
        <v>40.4305</v>
      </c>
      <c r="F43" s="44" t="n">
        <v>43.8405</v>
      </c>
      <c r="G43" s="44" t="n">
        <v>45.4061</v>
      </c>
      <c r="H43" s="44" t="n">
        <v>6399.261</v>
      </c>
      <c r="I43" s="44" t="n">
        <v>14.46</v>
      </c>
      <c r="J43" s="45" t="n">
        <f aca="false">H43/3600</f>
        <v>1.7775725</v>
      </c>
      <c r="L43" s="43" t="n">
        <v>3651.0424</v>
      </c>
      <c r="M43" s="44" t="n">
        <v>40.4302</v>
      </c>
      <c r="N43" s="44" t="n">
        <v>43.8244</v>
      </c>
      <c r="O43" s="44" t="n">
        <v>45.403</v>
      </c>
      <c r="P43" s="44" t="n">
        <v>6374.349</v>
      </c>
      <c r="Q43" s="44" t="n">
        <v>14.788</v>
      </c>
      <c r="R43" s="45" t="n">
        <f aca="false">P43/3600</f>
        <v>1.7706525</v>
      </c>
      <c r="S43" s="4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0" t="n">
        <v>1718.5856</v>
      </c>
      <c r="E44" s="51" t="n">
        <v>37.8951</v>
      </c>
      <c r="F44" s="51" t="n">
        <v>41.8748</v>
      </c>
      <c r="G44" s="51" t="n">
        <v>43.0691</v>
      </c>
      <c r="H44" s="51" t="n">
        <v>5633.127</v>
      </c>
      <c r="I44" s="51" t="n">
        <v>12.23</v>
      </c>
      <c r="J44" s="52" t="n">
        <f aca="false">H44/3600</f>
        <v>1.5647575</v>
      </c>
      <c r="L44" s="50" t="n">
        <v>1719.1624</v>
      </c>
      <c r="M44" s="51" t="n">
        <v>37.8966</v>
      </c>
      <c r="N44" s="51" t="n">
        <v>41.8625</v>
      </c>
      <c r="O44" s="51" t="n">
        <v>43.0637</v>
      </c>
      <c r="P44" s="51" t="n">
        <v>5586.92</v>
      </c>
      <c r="Q44" s="51" t="n">
        <v>12.48</v>
      </c>
      <c r="R44" s="52" t="n">
        <f aca="false">P44/3600</f>
        <v>1.55192222222222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50" t="n">
        <v>865.2192</v>
      </c>
      <c r="E45" s="51" t="n">
        <v>35.115</v>
      </c>
      <c r="F45" s="51" t="n">
        <v>40.1758</v>
      </c>
      <c r="G45" s="51" t="n">
        <v>41.1416</v>
      </c>
      <c r="H45" s="51" t="n">
        <v>5111.24</v>
      </c>
      <c r="I45" s="51" t="n">
        <v>10.405</v>
      </c>
      <c r="J45" s="52" t="n">
        <f aca="false">H45/3600</f>
        <v>1.41978888888889</v>
      </c>
      <c r="L45" s="50" t="n">
        <v>866.1944</v>
      </c>
      <c r="M45" s="51" t="n">
        <v>35.1093</v>
      </c>
      <c r="N45" s="51" t="n">
        <v>40.157</v>
      </c>
      <c r="O45" s="51" t="n">
        <v>41.1497</v>
      </c>
      <c r="P45" s="51" t="n">
        <v>5057.793</v>
      </c>
      <c r="Q45" s="51" t="n">
        <v>10.717</v>
      </c>
      <c r="R45" s="52" t="n">
        <f aca="false">P45/3600</f>
        <v>1.4049425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4768.294</v>
      </c>
      <c r="I46" s="59" t="n">
        <v>9.141</v>
      </c>
      <c r="J46" s="60" t="n">
        <f aca="false">H46/3600</f>
        <v>1.32452611111111</v>
      </c>
      <c r="L46" s="58" t="n">
        <v>457.252</v>
      </c>
      <c r="M46" s="59" t="n">
        <v>32.3294</v>
      </c>
      <c r="N46" s="59" t="n">
        <v>38.8287</v>
      </c>
      <c r="O46" s="59" t="n">
        <v>39.7039</v>
      </c>
      <c r="P46" s="59" t="n">
        <v>4718.516</v>
      </c>
      <c r="Q46" s="59" t="n">
        <v>9.422</v>
      </c>
      <c r="R46" s="60" t="n">
        <f aca="false">P46/3600</f>
        <v>1.31069888888889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 t="n">
        <v>6870.8696</v>
      </c>
      <c r="E47" s="44" t="n">
        <v>38.5267</v>
      </c>
      <c r="F47" s="44" t="n">
        <v>41.6946</v>
      </c>
      <c r="G47" s="44" t="n">
        <v>42.7551</v>
      </c>
      <c r="H47" s="44" t="n">
        <v>6217.865</v>
      </c>
      <c r="I47" s="44" t="n">
        <v>15.319</v>
      </c>
      <c r="J47" s="45" t="n">
        <f aca="false">H47/3600</f>
        <v>1.72718472222222</v>
      </c>
      <c r="L47" s="43" t="n">
        <v>6861.2944</v>
      </c>
      <c r="M47" s="44" t="n">
        <v>38.5527</v>
      </c>
      <c r="N47" s="44" t="n">
        <v>41.6875</v>
      </c>
      <c r="O47" s="44" t="n">
        <v>42.7588</v>
      </c>
      <c r="P47" s="44" t="n">
        <v>6223.868</v>
      </c>
      <c r="Q47" s="44" t="n">
        <v>15.693</v>
      </c>
      <c r="R47" s="45" t="n">
        <f aca="false">P47/3600</f>
        <v>1.72885222222222</v>
      </c>
      <c r="S47" s="4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0" t="n">
        <v>3127.1488</v>
      </c>
      <c r="E48" s="51" t="n">
        <v>34.98</v>
      </c>
      <c r="F48" s="51" t="n">
        <v>39.0738</v>
      </c>
      <c r="G48" s="51" t="n">
        <v>40.0057</v>
      </c>
      <c r="H48" s="51" t="n">
        <v>5181.887</v>
      </c>
      <c r="I48" s="51" t="n">
        <v>12.48</v>
      </c>
      <c r="J48" s="52" t="n">
        <f aca="false">H48/3600</f>
        <v>1.43941305555556</v>
      </c>
      <c r="L48" s="50" t="n">
        <v>3121.96</v>
      </c>
      <c r="M48" s="51" t="n">
        <v>35.0227</v>
      </c>
      <c r="N48" s="51" t="n">
        <v>39.0778</v>
      </c>
      <c r="O48" s="51" t="n">
        <v>40.0091</v>
      </c>
      <c r="P48" s="51" t="n">
        <v>5177.078</v>
      </c>
      <c r="Q48" s="51" t="n">
        <v>12.807</v>
      </c>
      <c r="R48" s="52" t="n">
        <f aca="false">P48/3600</f>
        <v>1.43807722222222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50" t="n">
        <v>1478.4616</v>
      </c>
      <c r="E49" s="51" t="n">
        <v>31.7642</v>
      </c>
      <c r="F49" s="51" t="n">
        <v>37.1874</v>
      </c>
      <c r="G49" s="51" t="n">
        <v>38.0172</v>
      </c>
      <c r="H49" s="51" t="n">
        <v>4557.319</v>
      </c>
      <c r="I49" s="51" t="n">
        <v>10.717</v>
      </c>
      <c r="J49" s="52" t="n">
        <f aca="false">H49/3600</f>
        <v>1.26592194444444</v>
      </c>
      <c r="L49" s="50" t="n">
        <v>1476.7328</v>
      </c>
      <c r="M49" s="51" t="n">
        <v>31.7944</v>
      </c>
      <c r="N49" s="51" t="n">
        <v>37.1969</v>
      </c>
      <c r="O49" s="51" t="n">
        <v>38.0201</v>
      </c>
      <c r="P49" s="51" t="n">
        <v>4539.371</v>
      </c>
      <c r="Q49" s="51" t="n">
        <v>11.185</v>
      </c>
      <c r="R49" s="52" t="n">
        <f aca="false">P49/3600</f>
        <v>1.26093638888889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4128.582</v>
      </c>
      <c r="I50" s="59" t="n">
        <v>9.032</v>
      </c>
      <c r="J50" s="60" t="n">
        <f aca="false">H50/3600</f>
        <v>1.14682833333333</v>
      </c>
      <c r="L50" s="58" t="n">
        <v>699.9512</v>
      </c>
      <c r="M50" s="59" t="n">
        <v>28.7957</v>
      </c>
      <c r="N50" s="59" t="n">
        <v>35.9005</v>
      </c>
      <c r="O50" s="59" t="n">
        <v>36.6288</v>
      </c>
      <c r="P50" s="59" t="n">
        <v>4108.572</v>
      </c>
      <c r="Q50" s="59" t="n">
        <v>9.237</v>
      </c>
      <c r="R50" s="60" t="n">
        <f aca="false">P50/3600</f>
        <v>1.14127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 t="n">
        <v>4849.3848</v>
      </c>
      <c r="E51" s="44" t="n">
        <v>39.2348</v>
      </c>
      <c r="F51" s="44" t="n">
        <v>41.6705</v>
      </c>
      <c r="G51" s="44" t="n">
        <v>43.1281</v>
      </c>
      <c r="H51" s="44" t="n">
        <v>4493.58</v>
      </c>
      <c r="I51" s="44" t="n">
        <v>10.686</v>
      </c>
      <c r="J51" s="45" t="n">
        <f aca="false">H51/3600</f>
        <v>1.24821666666667</v>
      </c>
      <c r="L51" s="43" t="n">
        <v>4847.9648</v>
      </c>
      <c r="M51" s="44" t="n">
        <v>39.2237</v>
      </c>
      <c r="N51" s="44" t="n">
        <v>41.6807</v>
      </c>
      <c r="O51" s="44" t="n">
        <v>43.1444</v>
      </c>
      <c r="P51" s="44" t="n">
        <v>4493.141</v>
      </c>
      <c r="Q51" s="44" t="n">
        <v>10.966</v>
      </c>
      <c r="R51" s="45" t="n">
        <f aca="false">P51/3600</f>
        <v>1.24809472222222</v>
      </c>
      <c r="S51" s="4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0" t="n">
        <v>2051.884</v>
      </c>
      <c r="E52" s="51" t="n">
        <v>35.9837</v>
      </c>
      <c r="F52" s="51" t="n">
        <v>39.3783</v>
      </c>
      <c r="G52" s="51" t="n">
        <v>40.968</v>
      </c>
      <c r="H52" s="51" t="n">
        <v>3762.556</v>
      </c>
      <c r="I52" s="51" t="n">
        <v>8.502</v>
      </c>
      <c r="J52" s="52" t="n">
        <f aca="false">H52/3600</f>
        <v>1.04515444444444</v>
      </c>
      <c r="L52" s="50" t="n">
        <v>2051.2992</v>
      </c>
      <c r="M52" s="51" t="n">
        <v>35.9762</v>
      </c>
      <c r="N52" s="51" t="n">
        <v>39.3847</v>
      </c>
      <c r="O52" s="51" t="n">
        <v>40.9686</v>
      </c>
      <c r="P52" s="51" t="n">
        <v>3770.262</v>
      </c>
      <c r="Q52" s="51" t="n">
        <v>8.704</v>
      </c>
      <c r="R52" s="52" t="n">
        <f aca="false">P52/3600</f>
        <v>1.047295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50" t="n">
        <v>961.3008</v>
      </c>
      <c r="E53" s="51" t="n">
        <v>33.1025</v>
      </c>
      <c r="F53" s="51" t="n">
        <v>37.5181</v>
      </c>
      <c r="G53" s="51" t="n">
        <v>39.2264</v>
      </c>
      <c r="H53" s="51" t="n">
        <v>3264.992</v>
      </c>
      <c r="I53" s="51" t="n">
        <v>6.926</v>
      </c>
      <c r="J53" s="52" t="n">
        <f aca="false">H53/3600</f>
        <v>0.906942222222222</v>
      </c>
      <c r="L53" s="50" t="n">
        <v>961.7192</v>
      </c>
      <c r="M53" s="51" t="n">
        <v>33.0946</v>
      </c>
      <c r="N53" s="51" t="n">
        <v>37.5143</v>
      </c>
      <c r="O53" s="51" t="n">
        <v>39.2205</v>
      </c>
      <c r="P53" s="51" t="n">
        <v>3262.312</v>
      </c>
      <c r="Q53" s="51" t="n">
        <v>7.082</v>
      </c>
      <c r="R53" s="52" t="n">
        <f aca="false">P53/3600</f>
        <v>0.906197777777778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2913.031</v>
      </c>
      <c r="I54" s="59" t="n">
        <v>5.912</v>
      </c>
      <c r="J54" s="60" t="n">
        <f aca="false">H54/3600</f>
        <v>0.809175277777778</v>
      </c>
      <c r="L54" s="58" t="n">
        <v>470.004</v>
      </c>
      <c r="M54" s="59" t="n">
        <v>30.4411</v>
      </c>
      <c r="N54" s="59" t="n">
        <v>36.2008</v>
      </c>
      <c r="O54" s="59" t="n">
        <v>37.9182</v>
      </c>
      <c r="P54" s="59" t="n">
        <v>2907.231</v>
      </c>
      <c r="Q54" s="59" t="n">
        <v>6.068</v>
      </c>
      <c r="R54" s="60" t="n">
        <f aca="false">P54/3600</f>
        <v>0.807564166666667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 t="n">
        <v>1521.824</v>
      </c>
      <c r="E55" s="44" t="n">
        <v>40.9135</v>
      </c>
      <c r="F55" s="44" t="n">
        <v>44.318</v>
      </c>
      <c r="G55" s="44" t="n">
        <v>43.4441</v>
      </c>
      <c r="H55" s="44" t="n">
        <v>1530.695</v>
      </c>
      <c r="I55" s="44" t="n">
        <v>3.712</v>
      </c>
      <c r="J55" s="45" t="n">
        <f aca="false">H55/3600</f>
        <v>0.425193055555556</v>
      </c>
      <c r="L55" s="43" t="n">
        <v>1522.4608</v>
      </c>
      <c r="M55" s="44" t="n">
        <v>40.9156</v>
      </c>
      <c r="N55" s="44" t="n">
        <v>44.3001</v>
      </c>
      <c r="O55" s="44" t="n">
        <v>43.4576</v>
      </c>
      <c r="P55" s="44" t="n">
        <v>1525.79</v>
      </c>
      <c r="Q55" s="44" t="n">
        <v>3.806</v>
      </c>
      <c r="R55" s="45" t="n">
        <f aca="false">P55/3600</f>
        <v>0.423830555555556</v>
      </c>
      <c r="S55" s="4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0" t="n">
        <v>762.1104</v>
      </c>
      <c r="E56" s="51" t="n">
        <v>37.079</v>
      </c>
      <c r="F56" s="51" t="n">
        <v>41.6167</v>
      </c>
      <c r="G56" s="51" t="n">
        <v>40.3892</v>
      </c>
      <c r="H56" s="51" t="n">
        <v>1339.17</v>
      </c>
      <c r="I56" s="51" t="n">
        <v>3.057</v>
      </c>
      <c r="J56" s="52" t="n">
        <f aca="false">H56/3600</f>
        <v>0.371991666666667</v>
      </c>
      <c r="L56" s="50" t="n">
        <v>763.0704</v>
      </c>
      <c r="M56" s="51" t="n">
        <v>37.0777</v>
      </c>
      <c r="N56" s="51" t="n">
        <v>41.5948</v>
      </c>
      <c r="O56" s="51" t="n">
        <v>40.385</v>
      </c>
      <c r="P56" s="51" t="n">
        <v>1335.672</v>
      </c>
      <c r="Q56" s="51" t="n">
        <v>3.135</v>
      </c>
      <c r="R56" s="52" t="n">
        <f aca="false">P56/3600</f>
        <v>0.37102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50" t="n">
        <v>377.8984</v>
      </c>
      <c r="E57" s="51" t="n">
        <v>33.6748</v>
      </c>
      <c r="F57" s="51" t="n">
        <v>39.5172</v>
      </c>
      <c r="G57" s="51" t="n">
        <v>38.0402</v>
      </c>
      <c r="H57" s="51" t="n">
        <v>1197.253</v>
      </c>
      <c r="I57" s="51" t="n">
        <v>2.464</v>
      </c>
      <c r="J57" s="52" t="n">
        <f aca="false">H57/3600</f>
        <v>0.332570277777778</v>
      </c>
      <c r="L57" s="50" t="n">
        <v>378.0208</v>
      </c>
      <c r="M57" s="51" t="n">
        <v>33.668</v>
      </c>
      <c r="N57" s="51" t="n">
        <v>39.503</v>
      </c>
      <c r="O57" s="51" t="n">
        <v>38.0641</v>
      </c>
      <c r="P57" s="51" t="n">
        <v>1181.263</v>
      </c>
      <c r="Q57" s="51" t="n">
        <v>2.542</v>
      </c>
      <c r="R57" s="52" t="n">
        <f aca="false">P57/3600</f>
        <v>0.328128611111111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081.064</v>
      </c>
      <c r="I58" s="59" t="n">
        <v>2.137</v>
      </c>
      <c r="J58" s="60" t="n">
        <f aca="false">H58/3600</f>
        <v>0.300295555555556</v>
      </c>
      <c r="L58" s="58" t="n">
        <v>196.2824</v>
      </c>
      <c r="M58" s="59" t="n">
        <v>30.8417</v>
      </c>
      <c r="N58" s="59" t="n">
        <v>38.061</v>
      </c>
      <c r="O58" s="59" t="n">
        <v>36.4007</v>
      </c>
      <c r="P58" s="59" t="n">
        <v>1079.504</v>
      </c>
      <c r="Q58" s="59" t="n">
        <v>2.215</v>
      </c>
      <c r="R58" s="60" t="n">
        <f aca="false">P58/3600</f>
        <v>0.299862222222222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 t="n">
        <v>1616.4392</v>
      </c>
      <c r="E59" s="44" t="n">
        <v>38.3096</v>
      </c>
      <c r="F59" s="44" t="n">
        <v>43.3897</v>
      </c>
      <c r="G59" s="44" t="n">
        <v>44.531</v>
      </c>
      <c r="H59" s="44" t="n">
        <v>1676.444</v>
      </c>
      <c r="I59" s="44" t="n">
        <v>4.352</v>
      </c>
      <c r="J59" s="45" t="n">
        <f aca="false">H59/3600</f>
        <v>0.465678888888889</v>
      </c>
      <c r="L59" s="43" t="n">
        <v>1615.3136</v>
      </c>
      <c r="M59" s="44" t="n">
        <v>38.3887</v>
      </c>
      <c r="N59" s="44" t="n">
        <v>43.3828</v>
      </c>
      <c r="O59" s="44" t="n">
        <v>44.5231</v>
      </c>
      <c r="P59" s="44" t="n">
        <v>1673.568</v>
      </c>
      <c r="Q59" s="44" t="n">
        <v>4.508</v>
      </c>
      <c r="R59" s="45" t="n">
        <f aca="false">P59/3600</f>
        <v>0.46488</v>
      </c>
      <c r="S59" s="4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0" t="n">
        <v>633.1632</v>
      </c>
      <c r="E60" s="51" t="n">
        <v>35.0182</v>
      </c>
      <c r="F60" s="51" t="n">
        <v>41.1146</v>
      </c>
      <c r="G60" s="51" t="n">
        <v>42.1485</v>
      </c>
      <c r="H60" s="51" t="n">
        <v>1370.787</v>
      </c>
      <c r="I60" s="51" t="n">
        <v>3.4</v>
      </c>
      <c r="J60" s="52" t="n">
        <f aca="false">H60/3600</f>
        <v>0.380774166666667</v>
      </c>
      <c r="L60" s="50" t="n">
        <v>630.6088</v>
      </c>
      <c r="M60" s="51" t="n">
        <v>35.1328</v>
      </c>
      <c r="N60" s="51" t="n">
        <v>41.1081</v>
      </c>
      <c r="O60" s="51" t="n">
        <v>42.1361</v>
      </c>
      <c r="P60" s="51" t="n">
        <v>1368.182</v>
      </c>
      <c r="Q60" s="51" t="n">
        <v>3.572</v>
      </c>
      <c r="R60" s="52" t="n">
        <f aca="false">P60/3600</f>
        <v>0.380050555555556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50" t="n">
        <v>285.8424</v>
      </c>
      <c r="E61" s="51" t="n">
        <v>32.1434</v>
      </c>
      <c r="F61" s="51" t="n">
        <v>39.5461</v>
      </c>
      <c r="G61" s="51" t="n">
        <v>40.4909</v>
      </c>
      <c r="H61" s="51" t="n">
        <v>1205.325</v>
      </c>
      <c r="I61" s="51" t="n">
        <v>2.979</v>
      </c>
      <c r="J61" s="52" t="n">
        <f aca="false">H61/3600</f>
        <v>0.3348125</v>
      </c>
      <c r="L61" s="50" t="n">
        <v>285.4048</v>
      </c>
      <c r="M61" s="51" t="n">
        <v>32.2349</v>
      </c>
      <c r="N61" s="51" t="n">
        <v>39.548</v>
      </c>
      <c r="O61" s="51" t="n">
        <v>40.4871</v>
      </c>
      <c r="P61" s="51" t="n">
        <v>1202.436</v>
      </c>
      <c r="Q61" s="51" t="n">
        <v>3.182</v>
      </c>
      <c r="R61" s="52" t="n">
        <f aca="false">P61/3600</f>
        <v>0.33401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123.408</v>
      </c>
      <c r="I62" s="59" t="n">
        <v>2.558</v>
      </c>
      <c r="J62" s="60" t="n">
        <f aca="false">H62/3600</f>
        <v>0.312057777777778</v>
      </c>
      <c r="L62" s="58" t="n">
        <v>142.3368</v>
      </c>
      <c r="M62" s="59" t="n">
        <v>29.4385</v>
      </c>
      <c r="N62" s="59" t="n">
        <v>38.4661</v>
      </c>
      <c r="O62" s="59" t="n">
        <v>39.303</v>
      </c>
      <c r="P62" s="59" t="n">
        <v>1116.476</v>
      </c>
      <c r="Q62" s="59" t="n">
        <v>2.667</v>
      </c>
      <c r="R62" s="60" t="n">
        <f aca="false">P62/3600</f>
        <v>0.310132222222222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 t="n">
        <v>1657.4776</v>
      </c>
      <c r="E63" s="44" t="n">
        <v>38.4391</v>
      </c>
      <c r="F63" s="44" t="n">
        <v>41.5172</v>
      </c>
      <c r="G63" s="44" t="n">
        <v>42.4855</v>
      </c>
      <c r="H63" s="44" t="n">
        <v>1392.326</v>
      </c>
      <c r="I63" s="44" t="n">
        <v>3.65</v>
      </c>
      <c r="J63" s="45" t="n">
        <f aca="false">H63/3600</f>
        <v>0.386757222222222</v>
      </c>
      <c r="L63" s="43" t="n">
        <v>1659.5136</v>
      </c>
      <c r="M63" s="44" t="n">
        <v>38.4623</v>
      </c>
      <c r="N63" s="44" t="n">
        <v>41.5098</v>
      </c>
      <c r="O63" s="44" t="n">
        <v>42.4909</v>
      </c>
      <c r="P63" s="44" t="n">
        <v>1390.053</v>
      </c>
      <c r="Q63" s="44" t="n">
        <v>3.759</v>
      </c>
      <c r="R63" s="45" t="n">
        <f aca="false">P63/3600</f>
        <v>0.386125833333333</v>
      </c>
      <c r="S63" s="4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0" t="n">
        <v>761.7648</v>
      </c>
      <c r="E64" s="51" t="n">
        <v>35.0293</v>
      </c>
      <c r="F64" s="51" t="n">
        <v>38.875</v>
      </c>
      <c r="G64" s="51" t="n">
        <v>39.6046</v>
      </c>
      <c r="H64" s="51" t="n">
        <v>1172.846</v>
      </c>
      <c r="I64" s="51" t="n">
        <v>2.917</v>
      </c>
      <c r="J64" s="52" t="n">
        <f aca="false">H64/3600</f>
        <v>0.325790555555556</v>
      </c>
      <c r="L64" s="50" t="n">
        <v>762.1016</v>
      </c>
      <c r="M64" s="51" t="n">
        <v>35.0421</v>
      </c>
      <c r="N64" s="51" t="n">
        <v>38.8753</v>
      </c>
      <c r="O64" s="51" t="n">
        <v>39.6104</v>
      </c>
      <c r="P64" s="51" t="n">
        <v>1172.542</v>
      </c>
      <c r="Q64" s="51" t="n">
        <v>2.995</v>
      </c>
      <c r="R64" s="52" t="n">
        <f aca="false">P64/3600</f>
        <v>0.325706111111111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50" t="n">
        <v>356.0936</v>
      </c>
      <c r="E65" s="51" t="n">
        <v>31.7606</v>
      </c>
      <c r="F65" s="51" t="n">
        <v>36.8661</v>
      </c>
      <c r="G65" s="51" t="n">
        <v>37.5133</v>
      </c>
      <c r="H65" s="51" t="n">
        <v>1026.027</v>
      </c>
      <c r="I65" s="51" t="n">
        <v>2.262</v>
      </c>
      <c r="J65" s="52" t="n">
        <f aca="false">H65/3600</f>
        <v>0.2850075</v>
      </c>
      <c r="L65" s="50" t="n">
        <v>356.4728</v>
      </c>
      <c r="M65" s="51" t="n">
        <v>31.7639</v>
      </c>
      <c r="N65" s="51" t="n">
        <v>36.8754</v>
      </c>
      <c r="O65" s="51" t="n">
        <v>37.5031</v>
      </c>
      <c r="P65" s="51" t="n">
        <v>1022.158</v>
      </c>
      <c r="Q65" s="51" t="n">
        <v>2.371</v>
      </c>
      <c r="R65" s="52" t="n">
        <f aca="false">P65/3600</f>
        <v>0.283932777777778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933.66</v>
      </c>
      <c r="I66" s="59" t="n">
        <v>1.887</v>
      </c>
      <c r="J66" s="60" t="n">
        <f aca="false">H66/3600</f>
        <v>0.25935</v>
      </c>
      <c r="L66" s="58" t="n">
        <v>166.0648</v>
      </c>
      <c r="M66" s="59" t="n">
        <v>28.7937</v>
      </c>
      <c r="N66" s="59" t="n">
        <v>35.4832</v>
      </c>
      <c r="O66" s="59" t="n">
        <v>36.0621</v>
      </c>
      <c r="P66" s="59" t="n">
        <v>925.797</v>
      </c>
      <c r="Q66" s="59" t="n">
        <v>1.95</v>
      </c>
      <c r="R66" s="60" t="n">
        <f aca="false">P66/3600</f>
        <v>0.257165833333333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 t="n">
        <v>1215.152</v>
      </c>
      <c r="E67" s="44" t="n">
        <v>39.6819</v>
      </c>
      <c r="F67" s="44" t="n">
        <v>41.7998</v>
      </c>
      <c r="G67" s="44" t="n">
        <v>42.8705</v>
      </c>
      <c r="H67" s="44" t="n">
        <v>1057.508</v>
      </c>
      <c r="I67" s="44" t="n">
        <v>2.652</v>
      </c>
      <c r="J67" s="45" t="n">
        <f aca="false">H67/3600</f>
        <v>0.293752222222222</v>
      </c>
      <c r="L67" s="43" t="n">
        <v>1217.5</v>
      </c>
      <c r="M67" s="44" t="n">
        <v>39.7005</v>
      </c>
      <c r="N67" s="44" t="n">
        <v>41.8272</v>
      </c>
      <c r="O67" s="44" t="n">
        <v>42.897</v>
      </c>
      <c r="P67" s="44" t="n">
        <v>1050.85</v>
      </c>
      <c r="Q67" s="44" t="n">
        <v>2.776</v>
      </c>
      <c r="R67" s="45" t="n">
        <f aca="false">P67/3600</f>
        <v>0.291902777777778</v>
      </c>
      <c r="S67" s="4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0" t="n">
        <v>597.036</v>
      </c>
      <c r="E68" s="51" t="n">
        <v>35.8811</v>
      </c>
      <c r="F68" s="51" t="n">
        <v>39.0989</v>
      </c>
      <c r="G68" s="51" t="n">
        <v>40.289</v>
      </c>
      <c r="H68" s="51" t="n">
        <v>901.227</v>
      </c>
      <c r="I68" s="51" t="n">
        <v>2.121</v>
      </c>
      <c r="J68" s="52" t="n">
        <f aca="false">H68/3600</f>
        <v>0.250340833333333</v>
      </c>
      <c r="L68" s="50" t="n">
        <v>598.0912</v>
      </c>
      <c r="M68" s="51" t="n">
        <v>35.8835</v>
      </c>
      <c r="N68" s="51" t="n">
        <v>39.1008</v>
      </c>
      <c r="O68" s="51" t="n">
        <v>40.3044</v>
      </c>
      <c r="P68" s="51" t="n">
        <v>897.67</v>
      </c>
      <c r="Q68" s="51" t="n">
        <v>2.199</v>
      </c>
      <c r="R68" s="52" t="n">
        <f aca="false">P68/3600</f>
        <v>0.249352777777778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50" t="n">
        <v>290.1248</v>
      </c>
      <c r="E69" s="51" t="n">
        <v>32.4217</v>
      </c>
      <c r="F69" s="51" t="n">
        <v>37.1147</v>
      </c>
      <c r="G69" s="51" t="n">
        <v>38.3012</v>
      </c>
      <c r="H69" s="51" t="n">
        <v>779.619</v>
      </c>
      <c r="I69" s="51" t="n">
        <v>1.716</v>
      </c>
      <c r="J69" s="52" t="n">
        <f aca="false">H69/3600</f>
        <v>0.216560833333333</v>
      </c>
      <c r="L69" s="50" t="n">
        <v>290.6008</v>
      </c>
      <c r="M69" s="51" t="n">
        <v>32.4323</v>
      </c>
      <c r="N69" s="51" t="n">
        <v>37.1105</v>
      </c>
      <c r="O69" s="51" t="n">
        <v>38.3027</v>
      </c>
      <c r="P69" s="51" t="n">
        <v>775.398</v>
      </c>
      <c r="Q69" s="51" t="n">
        <v>1.762</v>
      </c>
      <c r="R69" s="52" t="n">
        <f aca="false">P69/3600</f>
        <v>0.215388333333333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696.034</v>
      </c>
      <c r="I70" s="59" t="n">
        <v>1.45</v>
      </c>
      <c r="J70" s="60" t="n">
        <f aca="false">H70/3600</f>
        <v>0.193342777777778</v>
      </c>
      <c r="L70" s="58" t="n">
        <v>143.22</v>
      </c>
      <c r="M70" s="59" t="n">
        <v>29.6012</v>
      </c>
      <c r="N70" s="59" t="n">
        <v>35.6628</v>
      </c>
      <c r="O70" s="59" t="n">
        <v>36.7543</v>
      </c>
      <c r="P70" s="59" t="n">
        <v>689.66</v>
      </c>
      <c r="Q70" s="59" t="n">
        <v>1.497</v>
      </c>
      <c r="R70" s="60" t="n">
        <f aca="false">P70/3600</f>
        <v>0.191572222222222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/>
      <c r="U87" s="23"/>
      <c r="V87" s="24"/>
      <c r="W87" s="22"/>
      <c r="X87" s="23"/>
      <c r="Y87" s="24"/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16.3343683758476</v>
      </c>
      <c r="J89" s="71" t="n">
        <f aca="false">GEOMEAN(J3:J82)</f>
        <v>1.9576248477911</v>
      </c>
      <c r="Q89" s="71" t="n">
        <f aca="false">GEOMEAN(Q3:Q82)</f>
        <v>16.6424666089134</v>
      </c>
      <c r="R89" s="71" t="n">
        <f aca="false">GEOMEAN(R3:R82)</f>
        <v>1.94476661408411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1.0188619618449</v>
      </c>
      <c r="R90" s="72" t="n">
        <f aca="false">R89/J89</f>
        <v>0.993431717153823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567305833333333</v>
      </c>
      <c r="J91" s="71" t="n">
        <f aca="false">SUM(J3:J82)</f>
        <v>241.704575833333</v>
      </c>
      <c r="Q91" s="71" t="n">
        <f aca="false">SUM(Q3:Q82)/3600</f>
        <v>0.574100555555556</v>
      </c>
      <c r="R91" s="71" t="n">
        <f aca="false">SUM(R3:R82)</f>
        <v>239.855799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43"/>
      <c r="E3" s="44"/>
      <c r="F3" s="44"/>
      <c r="G3" s="44"/>
      <c r="H3" s="44"/>
      <c r="I3" s="44"/>
      <c r="J3" s="45"/>
      <c r="L3" s="46"/>
      <c r="M3" s="47"/>
      <c r="N3" s="47"/>
      <c r="O3" s="47"/>
      <c r="P3" s="47"/>
      <c r="Q3" s="47"/>
      <c r="R3" s="48"/>
      <c r="S3" s="49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0"/>
      <c r="E4" s="51"/>
      <c r="F4" s="51"/>
      <c r="G4" s="51"/>
      <c r="H4" s="51"/>
      <c r="I4" s="51"/>
      <c r="J4" s="52"/>
      <c r="L4" s="53"/>
      <c r="M4" s="54"/>
      <c r="N4" s="54"/>
      <c r="O4" s="54"/>
      <c r="P4" s="54"/>
      <c r="Q4" s="54"/>
      <c r="R4" s="55"/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0"/>
      <c r="E5" s="51"/>
      <c r="F5" s="51"/>
      <c r="G5" s="51"/>
      <c r="H5" s="51"/>
      <c r="I5" s="51"/>
      <c r="J5" s="52"/>
      <c r="L5" s="53"/>
      <c r="M5" s="54"/>
      <c r="N5" s="54"/>
      <c r="O5" s="54"/>
      <c r="P5" s="54"/>
      <c r="Q5" s="54"/>
      <c r="R5" s="55"/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/>
      <c r="E6" s="59"/>
      <c r="F6" s="59"/>
      <c r="G6" s="59"/>
      <c r="H6" s="59"/>
      <c r="I6" s="59"/>
      <c r="J6" s="60"/>
      <c r="L6" s="61"/>
      <c r="M6" s="62"/>
      <c r="N6" s="62"/>
      <c r="O6" s="62"/>
      <c r="P6" s="62"/>
      <c r="Q6" s="62"/>
      <c r="R6" s="63"/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56</v>
      </c>
      <c r="C7" s="8" t="n">
        <v>22</v>
      </c>
      <c r="D7" s="43"/>
      <c r="E7" s="44"/>
      <c r="F7" s="44"/>
      <c r="G7" s="44"/>
      <c r="H7" s="44"/>
      <c r="I7" s="44"/>
      <c r="J7" s="45"/>
      <c r="L7" s="46"/>
      <c r="M7" s="47"/>
      <c r="N7" s="47"/>
      <c r="O7" s="47"/>
      <c r="P7" s="47"/>
      <c r="Q7" s="47"/>
      <c r="R7" s="48"/>
      <c r="S7" s="49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0"/>
      <c r="E8" s="51"/>
      <c r="F8" s="51"/>
      <c r="G8" s="51"/>
      <c r="H8" s="51"/>
      <c r="I8" s="51"/>
      <c r="J8" s="52"/>
      <c r="L8" s="53"/>
      <c r="M8" s="54"/>
      <c r="N8" s="54"/>
      <c r="O8" s="54"/>
      <c r="P8" s="54"/>
      <c r="Q8" s="54"/>
      <c r="R8" s="55"/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0"/>
      <c r="E9" s="51"/>
      <c r="F9" s="51"/>
      <c r="G9" s="51"/>
      <c r="H9" s="51"/>
      <c r="I9" s="51"/>
      <c r="J9" s="52"/>
      <c r="L9" s="53"/>
      <c r="M9" s="54"/>
      <c r="N9" s="54"/>
      <c r="O9" s="54"/>
      <c r="P9" s="54"/>
      <c r="Q9" s="54"/>
      <c r="R9" s="55"/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/>
      <c r="E10" s="59"/>
      <c r="F10" s="59"/>
      <c r="G10" s="59"/>
      <c r="H10" s="59"/>
      <c r="I10" s="59"/>
      <c r="J10" s="60"/>
      <c r="L10" s="61"/>
      <c r="M10" s="62"/>
      <c r="N10" s="62"/>
      <c r="O10" s="62"/>
      <c r="P10" s="62"/>
      <c r="Q10" s="62"/>
      <c r="R10" s="63"/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2"/>
      <c r="B11" s="8" t="s">
        <v>53</v>
      </c>
      <c r="C11" s="8" t="n">
        <v>22</v>
      </c>
      <c r="D11" s="43"/>
      <c r="E11" s="44"/>
      <c r="F11" s="44"/>
      <c r="G11" s="44"/>
      <c r="H11" s="44"/>
      <c r="I11" s="44"/>
      <c r="J11" s="45"/>
      <c r="L11" s="46"/>
      <c r="M11" s="47"/>
      <c r="N11" s="47"/>
      <c r="O11" s="47"/>
      <c r="P11" s="47"/>
      <c r="Q11" s="47"/>
      <c r="R11" s="48"/>
      <c r="S11" s="49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0"/>
      <c r="E12" s="51"/>
      <c r="F12" s="51"/>
      <c r="G12" s="51"/>
      <c r="H12" s="51"/>
      <c r="I12" s="51"/>
      <c r="J12" s="52"/>
      <c r="L12" s="53"/>
      <c r="M12" s="54"/>
      <c r="N12" s="54"/>
      <c r="O12" s="54"/>
      <c r="P12" s="54"/>
      <c r="Q12" s="54"/>
      <c r="R12" s="55"/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2"/>
      <c r="B13" s="12"/>
      <c r="C13" s="12" t="n">
        <v>32</v>
      </c>
      <c r="D13" s="50"/>
      <c r="E13" s="51"/>
      <c r="F13" s="51"/>
      <c r="G13" s="51"/>
      <c r="H13" s="51"/>
      <c r="I13" s="51"/>
      <c r="J13" s="52"/>
      <c r="L13" s="53"/>
      <c r="M13" s="54"/>
      <c r="N13" s="54"/>
      <c r="O13" s="54"/>
      <c r="P13" s="54"/>
      <c r="Q13" s="54"/>
      <c r="R13" s="55"/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2"/>
      <c r="B14" s="17"/>
      <c r="C14" s="17" t="n">
        <v>37</v>
      </c>
      <c r="D14" s="58"/>
      <c r="E14" s="59"/>
      <c r="F14" s="59"/>
      <c r="G14" s="59"/>
      <c r="H14" s="59"/>
      <c r="I14" s="59"/>
      <c r="J14" s="60"/>
      <c r="L14" s="61"/>
      <c r="M14" s="62"/>
      <c r="N14" s="62"/>
      <c r="O14" s="62"/>
      <c r="P14" s="62"/>
      <c r="Q14" s="62"/>
      <c r="R14" s="63"/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2"/>
      <c r="B15" s="8" t="s">
        <v>59</v>
      </c>
      <c r="C15" s="8" t="n">
        <v>22</v>
      </c>
      <c r="D15" s="43"/>
      <c r="E15" s="44"/>
      <c r="F15" s="44"/>
      <c r="G15" s="44"/>
      <c r="H15" s="44"/>
      <c r="I15" s="44"/>
      <c r="J15" s="45"/>
      <c r="L15" s="46"/>
      <c r="M15" s="47"/>
      <c r="N15" s="47"/>
      <c r="O15" s="47"/>
      <c r="P15" s="47"/>
      <c r="Q15" s="47"/>
      <c r="R15" s="48"/>
      <c r="S15" s="49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0"/>
      <c r="E16" s="51"/>
      <c r="F16" s="51"/>
      <c r="G16" s="51"/>
      <c r="H16" s="51"/>
      <c r="I16" s="51"/>
      <c r="J16" s="52"/>
      <c r="L16" s="53"/>
      <c r="M16" s="54"/>
      <c r="N16" s="54"/>
      <c r="O16" s="54"/>
      <c r="P16" s="54"/>
      <c r="Q16" s="54"/>
      <c r="R16" s="55"/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2"/>
      <c r="B17" s="12"/>
      <c r="C17" s="12" t="n">
        <v>32</v>
      </c>
      <c r="D17" s="50"/>
      <c r="E17" s="51"/>
      <c r="F17" s="51"/>
      <c r="G17" s="51"/>
      <c r="H17" s="51"/>
      <c r="I17" s="51"/>
      <c r="J17" s="52"/>
      <c r="L17" s="53"/>
      <c r="M17" s="54"/>
      <c r="N17" s="54"/>
      <c r="O17" s="54"/>
      <c r="P17" s="54"/>
      <c r="Q17" s="54"/>
      <c r="R17" s="55"/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7"/>
      <c r="B18" s="17"/>
      <c r="C18" s="17" t="n">
        <v>37</v>
      </c>
      <c r="D18" s="58"/>
      <c r="E18" s="59"/>
      <c r="F18" s="59"/>
      <c r="G18" s="59"/>
      <c r="H18" s="59"/>
      <c r="I18" s="59"/>
      <c r="J18" s="60"/>
      <c r="L18" s="61"/>
      <c r="M18" s="62"/>
      <c r="N18" s="62"/>
      <c r="O18" s="62"/>
      <c r="P18" s="62"/>
      <c r="Q18" s="62"/>
      <c r="R18" s="63"/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/>
      <c r="E19" s="44"/>
      <c r="F19" s="44"/>
      <c r="G19" s="44"/>
      <c r="H19" s="44"/>
      <c r="I19" s="44"/>
      <c r="J19" s="45"/>
      <c r="L19" s="43"/>
      <c r="M19" s="44"/>
      <c r="N19" s="44"/>
      <c r="O19" s="44"/>
      <c r="P19" s="44"/>
      <c r="Q19" s="44"/>
      <c r="R19" s="45"/>
      <c r="S19" s="4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0"/>
      <c r="E20" s="51"/>
      <c r="F20" s="51"/>
      <c r="G20" s="51"/>
      <c r="H20" s="51"/>
      <c r="I20" s="51"/>
      <c r="J20" s="52"/>
      <c r="L20" s="50"/>
      <c r="M20" s="51"/>
      <c r="N20" s="51"/>
      <c r="O20" s="51"/>
      <c r="P20" s="51"/>
      <c r="Q20" s="51"/>
      <c r="R20" s="52"/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50"/>
      <c r="E21" s="51"/>
      <c r="F21" s="51"/>
      <c r="G21" s="51"/>
      <c r="H21" s="51"/>
      <c r="I21" s="51"/>
      <c r="J21" s="52"/>
      <c r="L21" s="50"/>
      <c r="M21" s="51"/>
      <c r="N21" s="51"/>
      <c r="O21" s="51"/>
      <c r="P21" s="51"/>
      <c r="Q21" s="51"/>
      <c r="R21" s="52"/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58"/>
      <c r="E22" s="59"/>
      <c r="F22" s="59"/>
      <c r="G22" s="59"/>
      <c r="H22" s="59"/>
      <c r="I22" s="59"/>
      <c r="J22" s="60"/>
      <c r="L22" s="58"/>
      <c r="M22" s="59"/>
      <c r="N22" s="59"/>
      <c r="O22" s="59"/>
      <c r="P22" s="59"/>
      <c r="Q22" s="59"/>
      <c r="R22" s="60"/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/>
      <c r="E23" s="44"/>
      <c r="F23" s="44"/>
      <c r="G23" s="44"/>
      <c r="H23" s="44"/>
      <c r="I23" s="44"/>
      <c r="J23" s="45"/>
      <c r="L23" s="43"/>
      <c r="M23" s="44"/>
      <c r="N23" s="44"/>
      <c r="O23" s="44"/>
      <c r="P23" s="44"/>
      <c r="Q23" s="44"/>
      <c r="R23" s="45"/>
      <c r="S23" s="4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0"/>
      <c r="E24" s="51"/>
      <c r="F24" s="51"/>
      <c r="G24" s="51"/>
      <c r="H24" s="51"/>
      <c r="I24" s="51"/>
      <c r="J24" s="52"/>
      <c r="L24" s="50"/>
      <c r="M24" s="51"/>
      <c r="N24" s="51"/>
      <c r="O24" s="51"/>
      <c r="P24" s="51"/>
      <c r="Q24" s="51"/>
      <c r="R24" s="52"/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50"/>
      <c r="E25" s="51"/>
      <c r="F25" s="51"/>
      <c r="G25" s="51"/>
      <c r="H25" s="51"/>
      <c r="I25" s="51"/>
      <c r="J25" s="52"/>
      <c r="L25" s="50"/>
      <c r="M25" s="51"/>
      <c r="N25" s="51"/>
      <c r="O25" s="51"/>
      <c r="P25" s="51"/>
      <c r="Q25" s="51"/>
      <c r="R25" s="52"/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58"/>
      <c r="E26" s="59"/>
      <c r="F26" s="59"/>
      <c r="G26" s="59"/>
      <c r="H26" s="59"/>
      <c r="I26" s="59"/>
      <c r="J26" s="60"/>
      <c r="L26" s="58"/>
      <c r="M26" s="59"/>
      <c r="N26" s="59"/>
      <c r="O26" s="59"/>
      <c r="P26" s="59"/>
      <c r="Q26" s="59"/>
      <c r="R26" s="60"/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/>
      <c r="E27" s="44"/>
      <c r="F27" s="44"/>
      <c r="G27" s="44"/>
      <c r="H27" s="44"/>
      <c r="I27" s="44"/>
      <c r="J27" s="45"/>
      <c r="L27" s="43"/>
      <c r="M27" s="44"/>
      <c r="N27" s="44"/>
      <c r="O27" s="44"/>
      <c r="P27" s="44"/>
      <c r="Q27" s="44"/>
      <c r="R27" s="45"/>
      <c r="S27" s="4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0"/>
      <c r="E28" s="51"/>
      <c r="F28" s="51"/>
      <c r="G28" s="51"/>
      <c r="H28" s="51"/>
      <c r="I28" s="51"/>
      <c r="J28" s="52"/>
      <c r="L28" s="50"/>
      <c r="M28" s="51"/>
      <c r="N28" s="51"/>
      <c r="O28" s="51"/>
      <c r="P28" s="51"/>
      <c r="Q28" s="51"/>
      <c r="R28" s="52"/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50"/>
      <c r="E29" s="51"/>
      <c r="F29" s="51"/>
      <c r="G29" s="51"/>
      <c r="H29" s="51"/>
      <c r="I29" s="51"/>
      <c r="J29" s="52"/>
      <c r="L29" s="50"/>
      <c r="M29" s="51"/>
      <c r="N29" s="51"/>
      <c r="O29" s="51"/>
      <c r="P29" s="51"/>
      <c r="Q29" s="51"/>
      <c r="R29" s="52"/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58"/>
      <c r="E30" s="59"/>
      <c r="F30" s="59"/>
      <c r="G30" s="59"/>
      <c r="H30" s="59"/>
      <c r="I30" s="59"/>
      <c r="J30" s="60"/>
      <c r="L30" s="58"/>
      <c r="M30" s="59"/>
      <c r="N30" s="59"/>
      <c r="O30" s="59"/>
      <c r="P30" s="59"/>
      <c r="Q30" s="59"/>
      <c r="R30" s="60"/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/>
      <c r="E31" s="44"/>
      <c r="F31" s="44"/>
      <c r="G31" s="44"/>
      <c r="H31" s="44"/>
      <c r="I31" s="44"/>
      <c r="J31" s="45"/>
      <c r="L31" s="43"/>
      <c r="M31" s="44"/>
      <c r="N31" s="44"/>
      <c r="O31" s="44"/>
      <c r="P31" s="44"/>
      <c r="Q31" s="44"/>
      <c r="R31" s="45"/>
      <c r="S31" s="4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0"/>
      <c r="E32" s="51"/>
      <c r="F32" s="51"/>
      <c r="G32" s="51"/>
      <c r="H32" s="51"/>
      <c r="I32" s="51"/>
      <c r="J32" s="52"/>
      <c r="L32" s="50"/>
      <c r="M32" s="51"/>
      <c r="N32" s="51"/>
      <c r="O32" s="51"/>
      <c r="P32" s="51"/>
      <c r="Q32" s="51"/>
      <c r="R32" s="52"/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50"/>
      <c r="E33" s="51"/>
      <c r="F33" s="51"/>
      <c r="G33" s="51"/>
      <c r="H33" s="51"/>
      <c r="I33" s="51"/>
      <c r="J33" s="52"/>
      <c r="L33" s="50"/>
      <c r="M33" s="51"/>
      <c r="N33" s="51"/>
      <c r="O33" s="51"/>
      <c r="P33" s="51"/>
      <c r="Q33" s="51"/>
      <c r="R33" s="52"/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58"/>
      <c r="E34" s="59"/>
      <c r="F34" s="59"/>
      <c r="G34" s="59"/>
      <c r="H34" s="59"/>
      <c r="I34" s="59"/>
      <c r="J34" s="60"/>
      <c r="L34" s="58"/>
      <c r="M34" s="59"/>
      <c r="N34" s="59"/>
      <c r="O34" s="59"/>
      <c r="P34" s="59"/>
      <c r="Q34" s="59"/>
      <c r="R34" s="60"/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/>
      <c r="E35" s="44"/>
      <c r="F35" s="44"/>
      <c r="G35" s="44"/>
      <c r="H35" s="44"/>
      <c r="I35" s="44"/>
      <c r="J35" s="45"/>
      <c r="L35" s="43"/>
      <c r="M35" s="44"/>
      <c r="N35" s="44"/>
      <c r="O35" s="44"/>
      <c r="P35" s="44"/>
      <c r="Q35" s="44"/>
      <c r="R35" s="45"/>
      <c r="S35" s="4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0"/>
      <c r="E36" s="51"/>
      <c r="F36" s="51"/>
      <c r="G36" s="51"/>
      <c r="H36" s="51"/>
      <c r="I36" s="51"/>
      <c r="J36" s="52"/>
      <c r="L36" s="50"/>
      <c r="M36" s="51"/>
      <c r="N36" s="51"/>
      <c r="O36" s="51"/>
      <c r="P36" s="51"/>
      <c r="Q36" s="51"/>
      <c r="R36" s="52"/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50"/>
      <c r="E37" s="51"/>
      <c r="F37" s="51"/>
      <c r="G37" s="51"/>
      <c r="H37" s="51"/>
      <c r="I37" s="51"/>
      <c r="J37" s="52"/>
      <c r="L37" s="50"/>
      <c r="M37" s="51"/>
      <c r="N37" s="51"/>
      <c r="O37" s="51"/>
      <c r="P37" s="51"/>
      <c r="Q37" s="51"/>
      <c r="R37" s="52"/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58"/>
      <c r="E38" s="59"/>
      <c r="F38" s="59"/>
      <c r="G38" s="59"/>
      <c r="H38" s="59"/>
      <c r="I38" s="59"/>
      <c r="J38" s="60"/>
      <c r="L38" s="58"/>
      <c r="M38" s="59"/>
      <c r="N38" s="59"/>
      <c r="O38" s="59"/>
      <c r="P38" s="59"/>
      <c r="Q38" s="59"/>
      <c r="R38" s="60"/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/>
      <c r="E39" s="44"/>
      <c r="F39" s="44"/>
      <c r="G39" s="44"/>
      <c r="H39" s="44"/>
      <c r="I39" s="44"/>
      <c r="J39" s="45"/>
      <c r="L39" s="43"/>
      <c r="M39" s="44"/>
      <c r="N39" s="44"/>
      <c r="O39" s="44"/>
      <c r="P39" s="44"/>
      <c r="Q39" s="44"/>
      <c r="R39" s="45"/>
      <c r="S39" s="4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0"/>
      <c r="E40" s="51"/>
      <c r="F40" s="51"/>
      <c r="G40" s="51"/>
      <c r="H40" s="51"/>
      <c r="I40" s="51"/>
      <c r="J40" s="52"/>
      <c r="L40" s="50"/>
      <c r="M40" s="51"/>
      <c r="N40" s="51"/>
      <c r="O40" s="51"/>
      <c r="P40" s="51"/>
      <c r="Q40" s="51"/>
      <c r="R40" s="52"/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50"/>
      <c r="E41" s="51"/>
      <c r="F41" s="51"/>
      <c r="G41" s="51"/>
      <c r="H41" s="51"/>
      <c r="I41" s="51"/>
      <c r="J41" s="52"/>
      <c r="L41" s="50"/>
      <c r="M41" s="51"/>
      <c r="N41" s="51"/>
      <c r="O41" s="51"/>
      <c r="P41" s="51"/>
      <c r="Q41" s="51"/>
      <c r="R41" s="52"/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58"/>
      <c r="E42" s="59"/>
      <c r="F42" s="59"/>
      <c r="G42" s="59"/>
      <c r="H42" s="59"/>
      <c r="I42" s="59"/>
      <c r="J42" s="60"/>
      <c r="L42" s="58"/>
      <c r="M42" s="59"/>
      <c r="N42" s="59"/>
      <c r="O42" s="59"/>
      <c r="P42" s="59"/>
      <c r="Q42" s="59"/>
      <c r="R42" s="60"/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/>
      <c r="E43" s="44"/>
      <c r="F43" s="44"/>
      <c r="G43" s="44"/>
      <c r="H43" s="44"/>
      <c r="I43" s="44"/>
      <c r="J43" s="45"/>
      <c r="L43" s="43"/>
      <c r="M43" s="44"/>
      <c r="N43" s="44"/>
      <c r="O43" s="44"/>
      <c r="P43" s="44"/>
      <c r="Q43" s="44"/>
      <c r="R43" s="45"/>
      <c r="S43" s="4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0"/>
      <c r="E44" s="51"/>
      <c r="F44" s="51"/>
      <c r="G44" s="51"/>
      <c r="H44" s="51"/>
      <c r="I44" s="51"/>
      <c r="J44" s="52"/>
      <c r="L44" s="50"/>
      <c r="M44" s="51"/>
      <c r="N44" s="51"/>
      <c r="O44" s="51"/>
      <c r="P44" s="51"/>
      <c r="Q44" s="51"/>
      <c r="R44" s="52"/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50"/>
      <c r="E45" s="51"/>
      <c r="F45" s="51"/>
      <c r="G45" s="51"/>
      <c r="H45" s="51"/>
      <c r="I45" s="51"/>
      <c r="J45" s="52"/>
      <c r="L45" s="50"/>
      <c r="M45" s="51"/>
      <c r="N45" s="51"/>
      <c r="O45" s="51"/>
      <c r="P45" s="51"/>
      <c r="Q45" s="51"/>
      <c r="R45" s="52"/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58"/>
      <c r="E46" s="59"/>
      <c r="F46" s="59"/>
      <c r="G46" s="59"/>
      <c r="H46" s="59"/>
      <c r="I46" s="59"/>
      <c r="J46" s="60"/>
      <c r="L46" s="58"/>
      <c r="M46" s="59"/>
      <c r="N46" s="59"/>
      <c r="O46" s="59"/>
      <c r="P46" s="59"/>
      <c r="Q46" s="59"/>
      <c r="R46" s="60"/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/>
      <c r="E47" s="44"/>
      <c r="F47" s="44"/>
      <c r="G47" s="44"/>
      <c r="H47" s="44"/>
      <c r="I47" s="44"/>
      <c r="J47" s="45"/>
      <c r="L47" s="43"/>
      <c r="M47" s="44"/>
      <c r="N47" s="44"/>
      <c r="O47" s="44"/>
      <c r="P47" s="44"/>
      <c r="Q47" s="44"/>
      <c r="R47" s="45"/>
      <c r="S47" s="4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0"/>
      <c r="E48" s="51"/>
      <c r="F48" s="51"/>
      <c r="G48" s="51"/>
      <c r="H48" s="51"/>
      <c r="I48" s="51"/>
      <c r="J48" s="52"/>
      <c r="L48" s="50"/>
      <c r="M48" s="51"/>
      <c r="N48" s="51"/>
      <c r="O48" s="51"/>
      <c r="P48" s="51"/>
      <c r="Q48" s="51"/>
      <c r="R48" s="52"/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50"/>
      <c r="E49" s="51"/>
      <c r="F49" s="51"/>
      <c r="G49" s="51"/>
      <c r="H49" s="51"/>
      <c r="I49" s="51"/>
      <c r="J49" s="52"/>
      <c r="L49" s="50"/>
      <c r="M49" s="51"/>
      <c r="N49" s="51"/>
      <c r="O49" s="51"/>
      <c r="P49" s="51"/>
      <c r="Q49" s="51"/>
      <c r="R49" s="52"/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58"/>
      <c r="E50" s="59"/>
      <c r="F50" s="59"/>
      <c r="G50" s="59"/>
      <c r="H50" s="59"/>
      <c r="I50" s="59"/>
      <c r="J50" s="60"/>
      <c r="L50" s="58"/>
      <c r="M50" s="59"/>
      <c r="N50" s="59"/>
      <c r="O50" s="59"/>
      <c r="P50" s="59"/>
      <c r="Q50" s="59"/>
      <c r="R50" s="60"/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/>
      <c r="E51" s="44"/>
      <c r="F51" s="44"/>
      <c r="G51" s="44"/>
      <c r="H51" s="44"/>
      <c r="I51" s="44"/>
      <c r="J51" s="45"/>
      <c r="L51" s="43"/>
      <c r="M51" s="44"/>
      <c r="N51" s="44"/>
      <c r="O51" s="44"/>
      <c r="P51" s="44"/>
      <c r="Q51" s="44"/>
      <c r="R51" s="45"/>
      <c r="S51" s="4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0"/>
      <c r="E52" s="51"/>
      <c r="F52" s="51"/>
      <c r="G52" s="51"/>
      <c r="H52" s="51"/>
      <c r="I52" s="51"/>
      <c r="J52" s="52"/>
      <c r="L52" s="50"/>
      <c r="M52" s="51"/>
      <c r="N52" s="51"/>
      <c r="O52" s="51"/>
      <c r="P52" s="51"/>
      <c r="Q52" s="51"/>
      <c r="R52" s="52"/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50"/>
      <c r="E53" s="51"/>
      <c r="F53" s="51"/>
      <c r="G53" s="51"/>
      <c r="H53" s="51"/>
      <c r="I53" s="51"/>
      <c r="J53" s="52"/>
      <c r="L53" s="50"/>
      <c r="M53" s="51"/>
      <c r="N53" s="51"/>
      <c r="O53" s="51"/>
      <c r="P53" s="51"/>
      <c r="Q53" s="51"/>
      <c r="R53" s="52"/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58"/>
      <c r="E54" s="59"/>
      <c r="F54" s="59"/>
      <c r="G54" s="59"/>
      <c r="H54" s="59"/>
      <c r="I54" s="59"/>
      <c r="J54" s="60"/>
      <c r="L54" s="58"/>
      <c r="M54" s="59"/>
      <c r="N54" s="59"/>
      <c r="O54" s="59"/>
      <c r="P54" s="59"/>
      <c r="Q54" s="59"/>
      <c r="R54" s="60"/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/>
      <c r="E55" s="44"/>
      <c r="F55" s="44"/>
      <c r="G55" s="44"/>
      <c r="H55" s="44"/>
      <c r="I55" s="44"/>
      <c r="J55" s="45"/>
      <c r="L55" s="43"/>
      <c r="M55" s="44"/>
      <c r="N55" s="44"/>
      <c r="O55" s="44"/>
      <c r="P55" s="44"/>
      <c r="Q55" s="44"/>
      <c r="R55" s="45"/>
      <c r="S55" s="4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0"/>
      <c r="E56" s="51"/>
      <c r="F56" s="51"/>
      <c r="G56" s="51"/>
      <c r="H56" s="51"/>
      <c r="I56" s="51"/>
      <c r="J56" s="52"/>
      <c r="L56" s="50"/>
      <c r="M56" s="51"/>
      <c r="N56" s="51"/>
      <c r="O56" s="51"/>
      <c r="P56" s="51"/>
      <c r="Q56" s="51"/>
      <c r="R56" s="52"/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50"/>
      <c r="E57" s="51"/>
      <c r="F57" s="51"/>
      <c r="G57" s="51"/>
      <c r="H57" s="51"/>
      <c r="I57" s="51"/>
      <c r="J57" s="52"/>
      <c r="L57" s="50"/>
      <c r="M57" s="51"/>
      <c r="N57" s="51"/>
      <c r="O57" s="51"/>
      <c r="P57" s="51"/>
      <c r="Q57" s="51"/>
      <c r="R57" s="52"/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58"/>
      <c r="E58" s="59"/>
      <c r="F58" s="59"/>
      <c r="G58" s="59"/>
      <c r="H58" s="59"/>
      <c r="I58" s="59"/>
      <c r="J58" s="60"/>
      <c r="L58" s="58"/>
      <c r="M58" s="59"/>
      <c r="N58" s="59"/>
      <c r="O58" s="59"/>
      <c r="P58" s="59"/>
      <c r="Q58" s="59"/>
      <c r="R58" s="60"/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/>
      <c r="E59" s="44"/>
      <c r="F59" s="44"/>
      <c r="G59" s="44"/>
      <c r="H59" s="44"/>
      <c r="I59" s="44"/>
      <c r="J59" s="45"/>
      <c r="L59" s="43"/>
      <c r="M59" s="44"/>
      <c r="N59" s="44"/>
      <c r="O59" s="44"/>
      <c r="P59" s="44"/>
      <c r="Q59" s="44"/>
      <c r="R59" s="45"/>
      <c r="S59" s="4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0"/>
      <c r="E60" s="51"/>
      <c r="F60" s="51"/>
      <c r="G60" s="51"/>
      <c r="H60" s="51"/>
      <c r="I60" s="51"/>
      <c r="J60" s="52"/>
      <c r="L60" s="50"/>
      <c r="M60" s="51"/>
      <c r="N60" s="51"/>
      <c r="O60" s="51"/>
      <c r="P60" s="51"/>
      <c r="Q60" s="51"/>
      <c r="R60" s="52"/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50"/>
      <c r="E61" s="51"/>
      <c r="F61" s="51"/>
      <c r="G61" s="51"/>
      <c r="H61" s="51"/>
      <c r="I61" s="51"/>
      <c r="J61" s="52"/>
      <c r="L61" s="50"/>
      <c r="M61" s="51"/>
      <c r="N61" s="51"/>
      <c r="O61" s="51"/>
      <c r="P61" s="51"/>
      <c r="Q61" s="51"/>
      <c r="R61" s="52"/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58"/>
      <c r="E62" s="59"/>
      <c r="F62" s="59"/>
      <c r="G62" s="59"/>
      <c r="H62" s="59"/>
      <c r="I62" s="59"/>
      <c r="J62" s="60"/>
      <c r="L62" s="58"/>
      <c r="M62" s="59"/>
      <c r="N62" s="59"/>
      <c r="O62" s="59"/>
      <c r="P62" s="59"/>
      <c r="Q62" s="59"/>
      <c r="R62" s="60"/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/>
      <c r="E63" s="44"/>
      <c r="F63" s="44"/>
      <c r="G63" s="44"/>
      <c r="H63" s="44"/>
      <c r="I63" s="44"/>
      <c r="J63" s="45"/>
      <c r="L63" s="43"/>
      <c r="M63" s="44"/>
      <c r="N63" s="44"/>
      <c r="O63" s="44"/>
      <c r="P63" s="44"/>
      <c r="Q63" s="44"/>
      <c r="R63" s="45"/>
      <c r="S63" s="4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0"/>
      <c r="E64" s="51"/>
      <c r="F64" s="51"/>
      <c r="G64" s="51"/>
      <c r="H64" s="51"/>
      <c r="I64" s="51"/>
      <c r="J64" s="52"/>
      <c r="L64" s="50"/>
      <c r="M64" s="51"/>
      <c r="N64" s="51"/>
      <c r="O64" s="51"/>
      <c r="P64" s="51"/>
      <c r="Q64" s="51"/>
      <c r="R64" s="52"/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50"/>
      <c r="E65" s="51"/>
      <c r="F65" s="51"/>
      <c r="G65" s="51"/>
      <c r="H65" s="51"/>
      <c r="I65" s="51"/>
      <c r="J65" s="52"/>
      <c r="L65" s="50"/>
      <c r="M65" s="51"/>
      <c r="N65" s="51"/>
      <c r="O65" s="51"/>
      <c r="P65" s="51"/>
      <c r="Q65" s="51"/>
      <c r="R65" s="52"/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58"/>
      <c r="E66" s="59"/>
      <c r="F66" s="59"/>
      <c r="G66" s="59"/>
      <c r="H66" s="59"/>
      <c r="I66" s="59"/>
      <c r="J66" s="60"/>
      <c r="L66" s="58"/>
      <c r="M66" s="59"/>
      <c r="N66" s="59"/>
      <c r="O66" s="59"/>
      <c r="P66" s="59"/>
      <c r="Q66" s="59"/>
      <c r="R66" s="60"/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/>
      <c r="E67" s="44"/>
      <c r="F67" s="44"/>
      <c r="G67" s="44"/>
      <c r="H67" s="44"/>
      <c r="I67" s="44"/>
      <c r="J67" s="45"/>
      <c r="L67" s="43"/>
      <c r="M67" s="44"/>
      <c r="N67" s="44"/>
      <c r="O67" s="44"/>
      <c r="P67" s="44"/>
      <c r="Q67" s="44"/>
      <c r="R67" s="45"/>
      <c r="S67" s="4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0"/>
      <c r="E68" s="51"/>
      <c r="F68" s="51"/>
      <c r="G68" s="51"/>
      <c r="H68" s="51"/>
      <c r="I68" s="51"/>
      <c r="J68" s="52"/>
      <c r="L68" s="50"/>
      <c r="M68" s="51"/>
      <c r="N68" s="51"/>
      <c r="O68" s="51"/>
      <c r="P68" s="51"/>
      <c r="Q68" s="51"/>
      <c r="R68" s="52"/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50"/>
      <c r="E69" s="51"/>
      <c r="F69" s="51"/>
      <c r="G69" s="51"/>
      <c r="H69" s="51"/>
      <c r="I69" s="51"/>
      <c r="J69" s="52"/>
      <c r="L69" s="50"/>
      <c r="M69" s="51"/>
      <c r="N69" s="51"/>
      <c r="O69" s="51"/>
      <c r="P69" s="51"/>
      <c r="Q69" s="51"/>
      <c r="R69" s="52"/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58"/>
      <c r="E70" s="59"/>
      <c r="F70" s="59"/>
      <c r="G70" s="59"/>
      <c r="H70" s="59"/>
      <c r="I70" s="59"/>
      <c r="J70" s="60"/>
      <c r="L70" s="58"/>
      <c r="M70" s="59"/>
      <c r="N70" s="59"/>
      <c r="O70" s="59"/>
      <c r="P70" s="59"/>
      <c r="Q70" s="59"/>
      <c r="R70" s="60"/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/>
      <c r="U87" s="23"/>
      <c r="V87" s="24"/>
      <c r="W87" s="22"/>
      <c r="X87" s="23"/>
      <c r="Y87" s="24"/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 t="n">
        <v>5205.9976</v>
      </c>
      <c r="E19" s="44" t="n">
        <v>41.9317</v>
      </c>
      <c r="F19" s="44" t="n">
        <v>43.5601</v>
      </c>
      <c r="G19" s="44" t="n">
        <v>45.0072</v>
      </c>
      <c r="H19" s="44" t="n">
        <v>19202.648</v>
      </c>
      <c r="I19" s="44" t="n">
        <v>33.087</v>
      </c>
      <c r="J19" s="45" t="n">
        <f aca="false">H19/3600</f>
        <v>5.33406888888889</v>
      </c>
      <c r="L19" s="43" t="n">
        <v>5198.276</v>
      </c>
      <c r="M19" s="44" t="n">
        <v>41.9333</v>
      </c>
      <c r="N19" s="44" t="n">
        <v>43.5598</v>
      </c>
      <c r="O19" s="44" t="n">
        <v>45.0038</v>
      </c>
      <c r="P19" s="44" t="n">
        <v>19127.867</v>
      </c>
      <c r="Q19" s="44" t="n">
        <v>33.185</v>
      </c>
      <c r="R19" s="45" t="n">
        <f aca="false">P19/3600</f>
        <v>5.31329638888889</v>
      </c>
      <c r="S19" s="4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0" t="n">
        <v>2428.2744</v>
      </c>
      <c r="E20" s="51" t="n">
        <v>39.8986</v>
      </c>
      <c r="F20" s="51" t="n">
        <v>41.8904</v>
      </c>
      <c r="G20" s="51" t="n">
        <v>42.9492</v>
      </c>
      <c r="H20" s="51" t="n">
        <v>16950.908</v>
      </c>
      <c r="I20" s="51" t="n">
        <v>28.766</v>
      </c>
      <c r="J20" s="52" t="n">
        <f aca="false">H20/3600</f>
        <v>4.70858555555556</v>
      </c>
      <c r="L20" s="50" t="n">
        <v>2425.5488</v>
      </c>
      <c r="M20" s="51" t="n">
        <v>39.9021</v>
      </c>
      <c r="N20" s="51" t="n">
        <v>41.9023</v>
      </c>
      <c r="O20" s="51" t="n">
        <v>42.9629</v>
      </c>
      <c r="P20" s="51" t="n">
        <v>16798.441</v>
      </c>
      <c r="Q20" s="51" t="n">
        <v>29.156</v>
      </c>
      <c r="R20" s="52" t="n">
        <f aca="false">P20/3600</f>
        <v>4.66623361111111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50" t="n">
        <v>1166.4424</v>
      </c>
      <c r="E21" s="51" t="n">
        <v>37.3176</v>
      </c>
      <c r="F21" s="51" t="n">
        <v>40.6333</v>
      </c>
      <c r="G21" s="51" t="n">
        <v>41.6505</v>
      </c>
      <c r="H21" s="51" t="n">
        <v>15190.33</v>
      </c>
      <c r="I21" s="51" t="n">
        <v>25.709</v>
      </c>
      <c r="J21" s="52" t="n">
        <f aca="false">H21/3600</f>
        <v>4.21953611111111</v>
      </c>
      <c r="L21" s="50" t="n">
        <v>1166.3424</v>
      </c>
      <c r="M21" s="51" t="n">
        <v>37.3227</v>
      </c>
      <c r="N21" s="51" t="n">
        <v>40.6361</v>
      </c>
      <c r="O21" s="51" t="n">
        <v>41.653</v>
      </c>
      <c r="P21" s="51" t="n">
        <v>15101.07</v>
      </c>
      <c r="Q21" s="51" t="n">
        <v>26.098</v>
      </c>
      <c r="R21" s="52" t="n">
        <f aca="false">P21/3600</f>
        <v>4.19474166666667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13853.207</v>
      </c>
      <c r="I22" s="59" t="n">
        <v>23.213</v>
      </c>
      <c r="J22" s="60" t="n">
        <f aca="false">H22/3600</f>
        <v>3.84811305555556</v>
      </c>
      <c r="L22" s="58" t="n">
        <v>567.7448</v>
      </c>
      <c r="M22" s="59" t="n">
        <v>34.6945</v>
      </c>
      <c r="N22" s="59" t="n">
        <v>39.7735</v>
      </c>
      <c r="O22" s="59" t="n">
        <v>40.8633</v>
      </c>
      <c r="P22" s="59" t="n">
        <v>13822.855</v>
      </c>
      <c r="Q22" s="59" t="n">
        <v>23.899</v>
      </c>
      <c r="R22" s="60" t="n">
        <f aca="false">P22/3600</f>
        <v>3.83968194444444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 t="n">
        <v>7905.3472</v>
      </c>
      <c r="E23" s="44" t="n">
        <v>40.0369</v>
      </c>
      <c r="F23" s="44" t="n">
        <v>42.1355</v>
      </c>
      <c r="G23" s="44" t="n">
        <v>43.2419</v>
      </c>
      <c r="H23" s="44" t="n">
        <v>18695.654</v>
      </c>
      <c r="I23" s="44" t="n">
        <v>34.944</v>
      </c>
      <c r="J23" s="45" t="n">
        <f aca="false">H23/3600</f>
        <v>5.19323722222222</v>
      </c>
      <c r="L23" s="43" t="n">
        <v>7899.128</v>
      </c>
      <c r="M23" s="44" t="n">
        <v>40.038</v>
      </c>
      <c r="N23" s="44" t="n">
        <v>42.1417</v>
      </c>
      <c r="O23" s="44" t="n">
        <v>43.2412</v>
      </c>
      <c r="P23" s="44" t="n">
        <v>18653.694</v>
      </c>
      <c r="Q23" s="44" t="n">
        <v>35.084</v>
      </c>
      <c r="R23" s="45" t="n">
        <f aca="false">P23/3600</f>
        <v>5.18158166666667</v>
      </c>
      <c r="S23" s="4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0" t="n">
        <v>3175.944</v>
      </c>
      <c r="E24" s="51" t="n">
        <v>37.0975</v>
      </c>
      <c r="F24" s="51" t="n">
        <v>39.9775</v>
      </c>
      <c r="G24" s="51" t="n">
        <v>40.9014</v>
      </c>
      <c r="H24" s="51" t="n">
        <v>15912.136</v>
      </c>
      <c r="I24" s="51" t="n">
        <v>28.61</v>
      </c>
      <c r="J24" s="52" t="n">
        <f aca="false">H24/3600</f>
        <v>4.42003777777778</v>
      </c>
      <c r="L24" s="50" t="n">
        <v>3171.6064</v>
      </c>
      <c r="M24" s="51" t="n">
        <v>37.1025</v>
      </c>
      <c r="N24" s="51" t="n">
        <v>40.0006</v>
      </c>
      <c r="O24" s="51" t="n">
        <v>40.9115</v>
      </c>
      <c r="P24" s="51" t="n">
        <v>15901.974</v>
      </c>
      <c r="Q24" s="51" t="n">
        <v>29.016</v>
      </c>
      <c r="R24" s="52" t="n">
        <f aca="false">P24/3600</f>
        <v>4.417215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50" t="n">
        <v>1344.3008</v>
      </c>
      <c r="E25" s="51" t="n">
        <v>34.2745</v>
      </c>
      <c r="F25" s="51" t="n">
        <v>38.3688</v>
      </c>
      <c r="G25" s="51" t="n">
        <v>39.487</v>
      </c>
      <c r="H25" s="51" t="n">
        <v>14184.494</v>
      </c>
      <c r="I25" s="51" t="n">
        <v>25.116</v>
      </c>
      <c r="J25" s="52" t="n">
        <f aca="false">H25/3600</f>
        <v>3.94013722222222</v>
      </c>
      <c r="L25" s="50" t="n">
        <v>1343.3208</v>
      </c>
      <c r="M25" s="51" t="n">
        <v>34.2791</v>
      </c>
      <c r="N25" s="51" t="n">
        <v>38.3711</v>
      </c>
      <c r="O25" s="51" t="n">
        <v>39.4886</v>
      </c>
      <c r="P25" s="51" t="n">
        <v>14099.407</v>
      </c>
      <c r="Q25" s="51" t="n">
        <v>25.677</v>
      </c>
      <c r="R25" s="52" t="n">
        <f aca="false">P25/3600</f>
        <v>3.91650194444444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2961.693</v>
      </c>
      <c r="I26" s="59" t="n">
        <v>21.59</v>
      </c>
      <c r="J26" s="60" t="n">
        <f aca="false">H26/3600</f>
        <v>3.60047027777778</v>
      </c>
      <c r="L26" s="58" t="n">
        <v>578.4336</v>
      </c>
      <c r="M26" s="59" t="n">
        <v>31.6896</v>
      </c>
      <c r="N26" s="59" t="n">
        <v>37.2628</v>
      </c>
      <c r="O26" s="59" t="n">
        <v>38.7118</v>
      </c>
      <c r="P26" s="59" t="n">
        <v>12931.173</v>
      </c>
      <c r="Q26" s="59" t="n">
        <v>22.308</v>
      </c>
      <c r="R26" s="60" t="n">
        <f aca="false">P26/3600</f>
        <v>3.5919925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 t="n">
        <v>19540.3744</v>
      </c>
      <c r="E27" s="44" t="n">
        <v>38.7895</v>
      </c>
      <c r="F27" s="44" t="n">
        <v>40.1961</v>
      </c>
      <c r="G27" s="44" t="n">
        <v>43.4388</v>
      </c>
      <c r="H27" s="44" t="n">
        <v>37343.368</v>
      </c>
      <c r="I27" s="44" t="n">
        <v>69.468</v>
      </c>
      <c r="J27" s="45" t="n">
        <f aca="false">H27/3600</f>
        <v>10.3731577777778</v>
      </c>
      <c r="L27" s="43" t="n">
        <v>19554.9944</v>
      </c>
      <c r="M27" s="44" t="n">
        <v>38.788</v>
      </c>
      <c r="N27" s="44" t="n">
        <v>40.1849</v>
      </c>
      <c r="O27" s="44" t="n">
        <v>43.4384</v>
      </c>
      <c r="P27" s="44" t="n">
        <v>37012.143</v>
      </c>
      <c r="Q27" s="44" t="n">
        <v>69.735</v>
      </c>
      <c r="R27" s="45" t="n">
        <f aca="false">P27/3600</f>
        <v>10.2811508333333</v>
      </c>
      <c r="S27" s="4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0" t="n">
        <v>5762.7152</v>
      </c>
      <c r="E28" s="51" t="n">
        <v>36.8362</v>
      </c>
      <c r="F28" s="51" t="n">
        <v>38.9709</v>
      </c>
      <c r="G28" s="51" t="n">
        <v>41.4862</v>
      </c>
      <c r="H28" s="51" t="n">
        <v>30538.403</v>
      </c>
      <c r="I28" s="51" t="n">
        <v>50.888</v>
      </c>
      <c r="J28" s="52" t="n">
        <f aca="false">H28/3600</f>
        <v>8.48288972222222</v>
      </c>
      <c r="L28" s="50" t="n">
        <v>5764.704</v>
      </c>
      <c r="M28" s="51" t="n">
        <v>36.8369</v>
      </c>
      <c r="N28" s="51" t="n">
        <v>38.9598</v>
      </c>
      <c r="O28" s="51" t="n">
        <v>41.4782</v>
      </c>
      <c r="P28" s="51" t="n">
        <v>30384.132</v>
      </c>
      <c r="Q28" s="51" t="n">
        <v>52.275</v>
      </c>
      <c r="R28" s="52" t="n">
        <f aca="false">P28/3600</f>
        <v>8.44003666666667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50" t="n">
        <v>2610.6784</v>
      </c>
      <c r="E29" s="51" t="n">
        <v>34.6797</v>
      </c>
      <c r="F29" s="51" t="n">
        <v>38.0235</v>
      </c>
      <c r="G29" s="51" t="n">
        <v>39.898</v>
      </c>
      <c r="H29" s="51" t="n">
        <v>27463.793</v>
      </c>
      <c r="I29" s="51" t="n">
        <v>45.053</v>
      </c>
      <c r="J29" s="52" t="n">
        <f aca="false">H29/3600</f>
        <v>7.62883138888889</v>
      </c>
      <c r="L29" s="50" t="n">
        <v>2610.88</v>
      </c>
      <c r="M29" s="51" t="n">
        <v>34.6837</v>
      </c>
      <c r="N29" s="51" t="n">
        <v>38.0336</v>
      </c>
      <c r="O29" s="51" t="n">
        <v>39.898</v>
      </c>
      <c r="P29" s="51" t="n">
        <v>27352.972</v>
      </c>
      <c r="Q29" s="51" t="n">
        <v>45.864</v>
      </c>
      <c r="R29" s="52" t="n">
        <f aca="false">P29/3600</f>
        <v>7.59804777777778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25569.983</v>
      </c>
      <c r="I30" s="59" t="n">
        <v>39.842</v>
      </c>
      <c r="J30" s="60" t="n">
        <f aca="false">H30/3600</f>
        <v>7.10277305555556</v>
      </c>
      <c r="L30" s="58" t="n">
        <v>1293.2624</v>
      </c>
      <c r="M30" s="59" t="n">
        <v>32.3804</v>
      </c>
      <c r="N30" s="59" t="n">
        <v>37.2969</v>
      </c>
      <c r="O30" s="59" t="n">
        <v>38.7063</v>
      </c>
      <c r="P30" s="59" t="n">
        <v>25390.622</v>
      </c>
      <c r="Q30" s="59" t="n">
        <v>40.918</v>
      </c>
      <c r="R30" s="60" t="n">
        <f aca="false">P30/3600</f>
        <v>7.05295055555556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 t="n">
        <v>19728.6888</v>
      </c>
      <c r="E31" s="44" t="n">
        <v>39.5472</v>
      </c>
      <c r="F31" s="44" t="n">
        <v>43.9179</v>
      </c>
      <c r="G31" s="44" t="n">
        <v>45.2802</v>
      </c>
      <c r="H31" s="44" t="n">
        <v>44558.143</v>
      </c>
      <c r="I31" s="44" t="n">
        <v>77.907</v>
      </c>
      <c r="J31" s="45" t="n">
        <f aca="false">H31/3600</f>
        <v>12.3772619444444</v>
      </c>
      <c r="L31" s="43" t="n">
        <v>19734.2584</v>
      </c>
      <c r="M31" s="44" t="n">
        <v>39.5463</v>
      </c>
      <c r="N31" s="44" t="n">
        <v>43.9067</v>
      </c>
      <c r="O31" s="44" t="n">
        <v>45.2694</v>
      </c>
      <c r="P31" s="44" t="n">
        <v>44290.73</v>
      </c>
      <c r="Q31" s="44" t="n">
        <v>78.795</v>
      </c>
      <c r="R31" s="45" t="n">
        <f aca="false">P31/3600</f>
        <v>12.3029805555556</v>
      </c>
      <c r="S31" s="4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0" t="n">
        <v>6762.3936</v>
      </c>
      <c r="E32" s="51" t="n">
        <v>37.6528</v>
      </c>
      <c r="F32" s="51" t="n">
        <v>42.5187</v>
      </c>
      <c r="G32" s="51" t="n">
        <v>43.1448</v>
      </c>
      <c r="H32" s="51" t="n">
        <v>37522.92</v>
      </c>
      <c r="I32" s="51" t="n">
        <v>63.695</v>
      </c>
      <c r="J32" s="52" t="n">
        <f aca="false">H32/3600</f>
        <v>10.4230333333333</v>
      </c>
      <c r="L32" s="50" t="n">
        <v>6760.1552</v>
      </c>
      <c r="M32" s="51" t="n">
        <v>37.6543</v>
      </c>
      <c r="N32" s="51" t="n">
        <v>42.5044</v>
      </c>
      <c r="O32" s="51" t="n">
        <v>43.1276</v>
      </c>
      <c r="P32" s="51" t="n">
        <v>37194.508</v>
      </c>
      <c r="Q32" s="51" t="n">
        <v>64.21</v>
      </c>
      <c r="R32" s="52" t="n">
        <f aca="false">P32/3600</f>
        <v>10.3318077777778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50" t="n">
        <v>3135.8472</v>
      </c>
      <c r="E33" s="51" t="n">
        <v>35.6974</v>
      </c>
      <c r="F33" s="51" t="n">
        <v>41.239</v>
      </c>
      <c r="G33" s="51" t="n">
        <v>41.2608</v>
      </c>
      <c r="H33" s="51" t="n">
        <v>33161.531</v>
      </c>
      <c r="I33" s="51" t="n">
        <v>57.735</v>
      </c>
      <c r="J33" s="52" t="n">
        <f aca="false">H33/3600</f>
        <v>9.21153638888889</v>
      </c>
      <c r="L33" s="50" t="n">
        <v>3136.8704</v>
      </c>
      <c r="M33" s="51" t="n">
        <v>35.6999</v>
      </c>
      <c r="N33" s="51" t="n">
        <v>41.2105</v>
      </c>
      <c r="O33" s="51" t="n">
        <v>41.2636</v>
      </c>
      <c r="P33" s="51" t="n">
        <v>32998.507</v>
      </c>
      <c r="Q33" s="51" t="n">
        <v>57.829</v>
      </c>
      <c r="R33" s="52" t="n">
        <f aca="false">P33/3600</f>
        <v>9.16625194444444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30224.608</v>
      </c>
      <c r="I34" s="59" t="n">
        <v>54.366</v>
      </c>
      <c r="J34" s="60" t="n">
        <f aca="false">H34/3600</f>
        <v>8.39572444444445</v>
      </c>
      <c r="L34" s="58" t="n">
        <v>1595.3912</v>
      </c>
      <c r="M34" s="59" t="n">
        <v>33.5996</v>
      </c>
      <c r="N34" s="59" t="n">
        <v>40.1758</v>
      </c>
      <c r="O34" s="59" t="n">
        <v>39.812</v>
      </c>
      <c r="P34" s="59" t="n">
        <v>29994.116</v>
      </c>
      <c r="Q34" s="59" t="n">
        <v>54.615</v>
      </c>
      <c r="R34" s="60" t="n">
        <f aca="false">P34/3600</f>
        <v>8.33169888888889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 t="n">
        <v>52357.0616</v>
      </c>
      <c r="E35" s="44" t="n">
        <v>38.3292</v>
      </c>
      <c r="F35" s="44" t="n">
        <v>42.1615</v>
      </c>
      <c r="G35" s="44" t="n">
        <v>44.2513</v>
      </c>
      <c r="H35" s="44" t="n">
        <v>53014.367</v>
      </c>
      <c r="I35" s="44" t="n">
        <v>110.292</v>
      </c>
      <c r="J35" s="45" t="n">
        <f aca="false">H35/3600</f>
        <v>14.7262130555556</v>
      </c>
      <c r="L35" s="43" t="n">
        <v>52388.6152</v>
      </c>
      <c r="M35" s="44" t="n">
        <v>38.3274</v>
      </c>
      <c r="N35" s="44" t="n">
        <v>42.1464</v>
      </c>
      <c r="O35" s="44" t="n">
        <v>44.2443</v>
      </c>
      <c r="P35" s="44" t="n">
        <v>52685.48</v>
      </c>
      <c r="Q35" s="44" t="n">
        <v>111.992</v>
      </c>
      <c r="R35" s="45" t="n">
        <f aca="false">P35/3600</f>
        <v>14.6348555555556</v>
      </c>
      <c r="S35" s="4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0" t="n">
        <v>7406.1112</v>
      </c>
      <c r="E36" s="51" t="n">
        <v>35.4837</v>
      </c>
      <c r="F36" s="51" t="n">
        <v>40.7288</v>
      </c>
      <c r="G36" s="51" t="n">
        <v>43.051</v>
      </c>
      <c r="H36" s="51" t="n">
        <v>38550.117</v>
      </c>
      <c r="I36" s="51" t="n">
        <v>68.141</v>
      </c>
      <c r="J36" s="52" t="n">
        <f aca="false">H36/3600</f>
        <v>10.7083658333333</v>
      </c>
      <c r="L36" s="50" t="n">
        <v>7385.5856</v>
      </c>
      <c r="M36" s="51" t="n">
        <v>35.4888</v>
      </c>
      <c r="N36" s="51" t="n">
        <v>40.7132</v>
      </c>
      <c r="O36" s="51" t="n">
        <v>43.0474</v>
      </c>
      <c r="P36" s="51" t="n">
        <v>38151.283</v>
      </c>
      <c r="Q36" s="51" t="n">
        <v>69.123</v>
      </c>
      <c r="R36" s="52" t="n">
        <f aca="false">P36/3600</f>
        <v>10.5975786111111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50" t="n">
        <v>1933.056</v>
      </c>
      <c r="E37" s="51" t="n">
        <v>33.6964</v>
      </c>
      <c r="F37" s="51" t="n">
        <v>39.4726</v>
      </c>
      <c r="G37" s="51" t="n">
        <v>42.0153</v>
      </c>
      <c r="H37" s="51" t="n">
        <v>33345.212</v>
      </c>
      <c r="I37" s="51" t="n">
        <v>56.036</v>
      </c>
      <c r="J37" s="52" t="n">
        <f aca="false">H37/3600</f>
        <v>9.26255888888889</v>
      </c>
      <c r="L37" s="50" t="n">
        <v>1911.948</v>
      </c>
      <c r="M37" s="51" t="n">
        <v>33.7216</v>
      </c>
      <c r="N37" s="51" t="n">
        <v>39.449</v>
      </c>
      <c r="O37" s="51" t="n">
        <v>41.9914</v>
      </c>
      <c r="P37" s="51" t="n">
        <v>33262.89</v>
      </c>
      <c r="Q37" s="51" t="n">
        <v>57.018</v>
      </c>
      <c r="R37" s="52" t="n">
        <f aca="false">P37/3600</f>
        <v>9.23969166666667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31233.137</v>
      </c>
      <c r="I38" s="59" t="n">
        <v>52.619</v>
      </c>
      <c r="J38" s="60" t="n">
        <f aca="false">H38/3600</f>
        <v>8.67587138888889</v>
      </c>
      <c r="L38" s="58" t="n">
        <v>754.9888</v>
      </c>
      <c r="M38" s="59" t="n">
        <v>31.6269</v>
      </c>
      <c r="N38" s="59" t="n">
        <v>38.5056</v>
      </c>
      <c r="O38" s="59" t="n">
        <v>41.1718</v>
      </c>
      <c r="P38" s="59" t="n">
        <v>31068.256</v>
      </c>
      <c r="Q38" s="59" t="n">
        <v>52.307</v>
      </c>
      <c r="R38" s="60" t="n">
        <f aca="false">P38/3600</f>
        <v>8.63007111111111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 t="n">
        <v>3664.4064</v>
      </c>
      <c r="E39" s="44" t="n">
        <v>40.3801</v>
      </c>
      <c r="F39" s="44" t="n">
        <v>43.0295</v>
      </c>
      <c r="G39" s="44" t="n">
        <v>43.6962</v>
      </c>
      <c r="H39" s="44" t="n">
        <v>7653.368</v>
      </c>
      <c r="I39" s="44" t="n">
        <v>13.837</v>
      </c>
      <c r="J39" s="45" t="n">
        <f aca="false">H39/3600</f>
        <v>2.12593555555556</v>
      </c>
      <c r="L39" s="43" t="n">
        <v>3660.524</v>
      </c>
      <c r="M39" s="44" t="n">
        <v>40.3843</v>
      </c>
      <c r="N39" s="44" t="n">
        <v>43.01</v>
      </c>
      <c r="O39" s="44" t="n">
        <v>43.6318</v>
      </c>
      <c r="P39" s="44" t="n">
        <v>7609.01</v>
      </c>
      <c r="Q39" s="44" t="n">
        <v>14.04</v>
      </c>
      <c r="R39" s="45" t="n">
        <f aca="false">P39/3600</f>
        <v>2.11361388888889</v>
      </c>
      <c r="S39" s="4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0" t="n">
        <v>1733.5928</v>
      </c>
      <c r="E40" s="51" t="n">
        <v>37.1473</v>
      </c>
      <c r="F40" s="51" t="n">
        <v>40.4457</v>
      </c>
      <c r="G40" s="51" t="n">
        <v>40.8053</v>
      </c>
      <c r="H40" s="51" t="n">
        <v>6698.374</v>
      </c>
      <c r="I40" s="51" t="n">
        <v>11.856</v>
      </c>
      <c r="J40" s="52" t="n">
        <f aca="false">H40/3600</f>
        <v>1.86065944444444</v>
      </c>
      <c r="L40" s="50" t="n">
        <v>1732.8576</v>
      </c>
      <c r="M40" s="51" t="n">
        <v>37.1648</v>
      </c>
      <c r="N40" s="51" t="n">
        <v>40.4156</v>
      </c>
      <c r="O40" s="51" t="n">
        <v>40.7932</v>
      </c>
      <c r="P40" s="51" t="n">
        <v>6652.881</v>
      </c>
      <c r="Q40" s="51" t="n">
        <v>11.918</v>
      </c>
      <c r="R40" s="52" t="n">
        <f aca="false">P40/3600</f>
        <v>1.8480225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50" t="n">
        <v>833.2536</v>
      </c>
      <c r="E41" s="51" t="n">
        <v>34.3145</v>
      </c>
      <c r="F41" s="51" t="n">
        <v>38.39</v>
      </c>
      <c r="G41" s="51" t="n">
        <v>38.4944</v>
      </c>
      <c r="H41" s="51" t="n">
        <v>5922.799</v>
      </c>
      <c r="I41" s="51" t="n">
        <v>9.703</v>
      </c>
      <c r="J41" s="52" t="n">
        <f aca="false">H41/3600</f>
        <v>1.64522194444444</v>
      </c>
      <c r="L41" s="50" t="n">
        <v>832.5384</v>
      </c>
      <c r="M41" s="51" t="n">
        <v>34.3235</v>
      </c>
      <c r="N41" s="51" t="n">
        <v>38.3391</v>
      </c>
      <c r="O41" s="51" t="n">
        <v>38.4544</v>
      </c>
      <c r="P41" s="51" t="n">
        <v>5925.705</v>
      </c>
      <c r="Q41" s="51" t="n">
        <v>9.781</v>
      </c>
      <c r="R41" s="52" t="n">
        <f aca="false">P41/3600</f>
        <v>1.64602916666667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5376.259</v>
      </c>
      <c r="I42" s="59" t="n">
        <v>8.299</v>
      </c>
      <c r="J42" s="60" t="n">
        <f aca="false">H42/3600</f>
        <v>1.49340527777778</v>
      </c>
      <c r="L42" s="58" t="n">
        <v>429.2856</v>
      </c>
      <c r="M42" s="59" t="n">
        <v>31.8831</v>
      </c>
      <c r="N42" s="59" t="n">
        <v>36.7937</v>
      </c>
      <c r="O42" s="59" t="n">
        <v>36.8444</v>
      </c>
      <c r="P42" s="59" t="n">
        <v>5343.707</v>
      </c>
      <c r="Q42" s="59" t="n">
        <v>8.533</v>
      </c>
      <c r="R42" s="60" t="n">
        <f aca="false">P42/3600</f>
        <v>1.48436305555556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 t="n">
        <v>4156.4984</v>
      </c>
      <c r="E43" s="44" t="n">
        <v>40.3024</v>
      </c>
      <c r="F43" s="44" t="n">
        <v>43.3268</v>
      </c>
      <c r="G43" s="44" t="n">
        <v>44.7486</v>
      </c>
      <c r="H43" s="44" t="n">
        <v>9539.743</v>
      </c>
      <c r="I43" s="44" t="n">
        <v>16.146</v>
      </c>
      <c r="J43" s="45" t="n">
        <f aca="false">H43/3600</f>
        <v>2.64992861111111</v>
      </c>
      <c r="L43" s="43" t="n">
        <v>4154.4296</v>
      </c>
      <c r="M43" s="44" t="n">
        <v>40.3011</v>
      </c>
      <c r="N43" s="44" t="n">
        <v>43.3217</v>
      </c>
      <c r="O43" s="44" t="n">
        <v>44.75</v>
      </c>
      <c r="P43" s="44" t="n">
        <v>9530.413</v>
      </c>
      <c r="Q43" s="44" t="n">
        <v>16.255</v>
      </c>
      <c r="R43" s="45" t="n">
        <f aca="false">P43/3600</f>
        <v>2.64733694444444</v>
      </c>
      <c r="S43" s="4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0" t="n">
        <v>1863.548</v>
      </c>
      <c r="E44" s="51" t="n">
        <v>37.4311</v>
      </c>
      <c r="F44" s="51" t="n">
        <v>41.1936</v>
      </c>
      <c r="G44" s="51" t="n">
        <v>42.3222</v>
      </c>
      <c r="H44" s="51" t="n">
        <v>8299.746</v>
      </c>
      <c r="I44" s="51" t="n">
        <v>13.384</v>
      </c>
      <c r="J44" s="52" t="n">
        <f aca="false">H44/3600</f>
        <v>2.305485</v>
      </c>
      <c r="L44" s="50" t="n">
        <v>1864.3392</v>
      </c>
      <c r="M44" s="51" t="n">
        <v>37.4283</v>
      </c>
      <c r="N44" s="51" t="n">
        <v>41.2088</v>
      </c>
      <c r="O44" s="51" t="n">
        <v>42.3059</v>
      </c>
      <c r="P44" s="51" t="n">
        <v>8285.354</v>
      </c>
      <c r="Q44" s="51" t="n">
        <v>13.525</v>
      </c>
      <c r="R44" s="52" t="n">
        <f aca="false">P44/3600</f>
        <v>2.30148722222222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50" t="n">
        <v>907.1016</v>
      </c>
      <c r="E45" s="51" t="n">
        <v>34.4613</v>
      </c>
      <c r="F45" s="51" t="n">
        <v>39.4103</v>
      </c>
      <c r="G45" s="51" t="n">
        <v>40.3859</v>
      </c>
      <c r="H45" s="51" t="n">
        <v>7446.194</v>
      </c>
      <c r="I45" s="51" t="n">
        <v>11.357</v>
      </c>
      <c r="J45" s="52" t="n">
        <f aca="false">H45/3600</f>
        <v>2.06838722222222</v>
      </c>
      <c r="L45" s="50" t="n">
        <v>906.8792</v>
      </c>
      <c r="M45" s="51" t="n">
        <v>34.4668</v>
      </c>
      <c r="N45" s="51" t="n">
        <v>39.3942</v>
      </c>
      <c r="O45" s="51" t="n">
        <v>40.3435</v>
      </c>
      <c r="P45" s="51" t="n">
        <v>7390.502</v>
      </c>
      <c r="Q45" s="51" t="n">
        <v>11.715</v>
      </c>
      <c r="R45" s="52" t="n">
        <f aca="false">P45/3600</f>
        <v>2.05291722222222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6850.481</v>
      </c>
      <c r="I46" s="59" t="n">
        <v>9.812</v>
      </c>
      <c r="J46" s="60" t="n">
        <f aca="false">H46/3600</f>
        <v>1.90291138888889</v>
      </c>
      <c r="L46" s="58" t="n">
        <v>462.832</v>
      </c>
      <c r="M46" s="59" t="n">
        <v>31.5712</v>
      </c>
      <c r="N46" s="59" t="n">
        <v>38.0433</v>
      </c>
      <c r="O46" s="59" t="n">
        <v>38.9083</v>
      </c>
      <c r="P46" s="59" t="n">
        <v>6799.928</v>
      </c>
      <c r="Q46" s="59" t="n">
        <v>9.968</v>
      </c>
      <c r="R46" s="60" t="n">
        <f aca="false">P46/3600</f>
        <v>1.88886888888889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 t="n">
        <v>7966.5224</v>
      </c>
      <c r="E47" s="44" t="n">
        <v>38.4928</v>
      </c>
      <c r="F47" s="44" t="n">
        <v>41.1858</v>
      </c>
      <c r="G47" s="44" t="n">
        <v>42.1221</v>
      </c>
      <c r="H47" s="44" t="n">
        <v>8939.783</v>
      </c>
      <c r="I47" s="44" t="n">
        <v>17.987</v>
      </c>
      <c r="J47" s="45" t="n">
        <f aca="false">H47/3600</f>
        <v>2.48327305555556</v>
      </c>
      <c r="L47" s="43" t="n">
        <v>7936.176</v>
      </c>
      <c r="M47" s="44" t="n">
        <v>38.5268</v>
      </c>
      <c r="N47" s="44" t="n">
        <v>41.1857</v>
      </c>
      <c r="O47" s="44" t="n">
        <v>42.1148</v>
      </c>
      <c r="P47" s="44" t="n">
        <v>8920.925</v>
      </c>
      <c r="Q47" s="44" t="n">
        <v>18.314</v>
      </c>
      <c r="R47" s="45" t="n">
        <f aca="false">P47/3600</f>
        <v>2.47803472222222</v>
      </c>
      <c r="S47" s="4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0" t="n">
        <v>3408.1688</v>
      </c>
      <c r="E48" s="51" t="n">
        <v>34.6294</v>
      </c>
      <c r="F48" s="51" t="n">
        <v>38.4209</v>
      </c>
      <c r="G48" s="51" t="n">
        <v>39.2493</v>
      </c>
      <c r="H48" s="51" t="n">
        <v>7451.253</v>
      </c>
      <c r="I48" s="51" t="n">
        <v>13.931</v>
      </c>
      <c r="J48" s="52" t="n">
        <f aca="false">H48/3600</f>
        <v>2.0697925</v>
      </c>
      <c r="L48" s="50" t="n">
        <v>3388.8792</v>
      </c>
      <c r="M48" s="51" t="n">
        <v>34.6749</v>
      </c>
      <c r="N48" s="51" t="n">
        <v>38.4207</v>
      </c>
      <c r="O48" s="51" t="n">
        <v>39.2561</v>
      </c>
      <c r="P48" s="51" t="n">
        <v>7431.096</v>
      </c>
      <c r="Q48" s="51" t="n">
        <v>14.149</v>
      </c>
      <c r="R48" s="52" t="n">
        <f aca="false">P48/3600</f>
        <v>2.06419333333333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50" t="n">
        <v>1488.6344</v>
      </c>
      <c r="E49" s="51" t="n">
        <v>31.1196</v>
      </c>
      <c r="F49" s="51" t="n">
        <v>36.4412</v>
      </c>
      <c r="G49" s="51" t="n">
        <v>37.2209</v>
      </c>
      <c r="H49" s="51" t="n">
        <v>6404.308</v>
      </c>
      <c r="I49" s="51" t="n">
        <v>11.871</v>
      </c>
      <c r="J49" s="52" t="n">
        <f aca="false">H49/3600</f>
        <v>1.77897444444444</v>
      </c>
      <c r="L49" s="50" t="n">
        <v>1482.112</v>
      </c>
      <c r="M49" s="51" t="n">
        <v>31.159</v>
      </c>
      <c r="N49" s="51" t="n">
        <v>36.4595</v>
      </c>
      <c r="O49" s="51" t="n">
        <v>37.222</v>
      </c>
      <c r="P49" s="51" t="n">
        <v>6384.193</v>
      </c>
      <c r="Q49" s="51" t="n">
        <v>11.715</v>
      </c>
      <c r="R49" s="52" t="n">
        <f aca="false">P49/3600</f>
        <v>1.77338694444444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5649.898</v>
      </c>
      <c r="I50" s="59" t="n">
        <v>9.328</v>
      </c>
      <c r="J50" s="60" t="n">
        <f aca="false">H50/3600</f>
        <v>1.56941611111111</v>
      </c>
      <c r="L50" s="58" t="n">
        <v>644.8936</v>
      </c>
      <c r="M50" s="59" t="n">
        <v>27.9246</v>
      </c>
      <c r="N50" s="59" t="n">
        <v>35.0859</v>
      </c>
      <c r="O50" s="59" t="n">
        <v>35.8621</v>
      </c>
      <c r="P50" s="59" t="n">
        <v>5629.064</v>
      </c>
      <c r="Q50" s="59" t="n">
        <v>9.562</v>
      </c>
      <c r="R50" s="60" t="n">
        <f aca="false">P50/3600</f>
        <v>1.56362888888889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 t="n">
        <v>5799.6736</v>
      </c>
      <c r="E51" s="44" t="n">
        <v>40.0828</v>
      </c>
      <c r="F51" s="44" t="n">
        <v>41.6465</v>
      </c>
      <c r="G51" s="44" t="n">
        <v>42.9593</v>
      </c>
      <c r="H51" s="44" t="n">
        <v>6381.283</v>
      </c>
      <c r="I51" s="44" t="n">
        <v>11.856</v>
      </c>
      <c r="J51" s="45" t="n">
        <f aca="false">H51/3600</f>
        <v>1.77257861111111</v>
      </c>
      <c r="L51" s="43" t="n">
        <v>5799.4976</v>
      </c>
      <c r="M51" s="44" t="n">
        <v>40.0733</v>
      </c>
      <c r="N51" s="44" t="n">
        <v>41.6743</v>
      </c>
      <c r="O51" s="44" t="n">
        <v>42.9859</v>
      </c>
      <c r="P51" s="44" t="n">
        <v>6349.094</v>
      </c>
      <c r="Q51" s="44" t="n">
        <v>11.887</v>
      </c>
      <c r="R51" s="45" t="n">
        <f aca="false">P51/3600</f>
        <v>1.76363722222222</v>
      </c>
      <c r="S51" s="4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0" t="n">
        <v>2291.5664</v>
      </c>
      <c r="E52" s="51" t="n">
        <v>36.3368</v>
      </c>
      <c r="F52" s="51" t="n">
        <v>38.9719</v>
      </c>
      <c r="G52" s="51" t="n">
        <v>40.5388</v>
      </c>
      <c r="H52" s="51" t="n">
        <v>5407.74</v>
      </c>
      <c r="I52" s="51" t="n">
        <v>9.235</v>
      </c>
      <c r="J52" s="52" t="n">
        <f aca="false">H52/3600</f>
        <v>1.50215</v>
      </c>
      <c r="L52" s="50" t="n">
        <v>2292.1568</v>
      </c>
      <c r="M52" s="51" t="n">
        <v>36.3309</v>
      </c>
      <c r="N52" s="51" t="n">
        <v>38.9947</v>
      </c>
      <c r="O52" s="51" t="n">
        <v>40.5731</v>
      </c>
      <c r="P52" s="51" t="n">
        <v>5392.956</v>
      </c>
      <c r="Q52" s="51" t="n">
        <v>9.469</v>
      </c>
      <c r="R52" s="52" t="n">
        <f aca="false">P52/3600</f>
        <v>1.49804333333333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50" t="n">
        <v>1007.504</v>
      </c>
      <c r="E53" s="51" t="n">
        <v>33.1361</v>
      </c>
      <c r="F53" s="51" t="n">
        <v>37.0539</v>
      </c>
      <c r="G53" s="51" t="n">
        <v>38.7539</v>
      </c>
      <c r="H53" s="51" t="n">
        <v>4660.091</v>
      </c>
      <c r="I53" s="51" t="n">
        <v>7.8</v>
      </c>
      <c r="J53" s="52" t="n">
        <f aca="false">H53/3600</f>
        <v>1.29446972222222</v>
      </c>
      <c r="L53" s="50" t="n">
        <v>1009.168</v>
      </c>
      <c r="M53" s="51" t="n">
        <v>33.1344</v>
      </c>
      <c r="N53" s="51" t="n">
        <v>37.0604</v>
      </c>
      <c r="O53" s="51" t="n">
        <v>38.781</v>
      </c>
      <c r="P53" s="51" t="n">
        <v>4667.837</v>
      </c>
      <c r="Q53" s="51" t="n">
        <v>8.002</v>
      </c>
      <c r="R53" s="52" t="n">
        <f aca="false">P53/3600</f>
        <v>1.29662138888889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4105.395</v>
      </c>
      <c r="I54" s="59" t="n">
        <v>6.458</v>
      </c>
      <c r="J54" s="60" t="n">
        <f aca="false">H54/3600</f>
        <v>1.1403875</v>
      </c>
      <c r="L54" s="58" t="n">
        <v>462.1696</v>
      </c>
      <c r="M54" s="59" t="n">
        <v>30.2477</v>
      </c>
      <c r="N54" s="59" t="n">
        <v>35.7473</v>
      </c>
      <c r="O54" s="59" t="n">
        <v>37.4759</v>
      </c>
      <c r="P54" s="59" t="n">
        <v>4118.903</v>
      </c>
      <c r="Q54" s="59" t="n">
        <v>6.598</v>
      </c>
      <c r="R54" s="60" t="n">
        <f aca="false">P54/3600</f>
        <v>1.14413972222222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 t="n">
        <v>1752.9984</v>
      </c>
      <c r="E55" s="44" t="n">
        <v>41.1077</v>
      </c>
      <c r="F55" s="44" t="n">
        <v>43.8132</v>
      </c>
      <c r="G55" s="44" t="n">
        <v>43.2357</v>
      </c>
      <c r="H55" s="44" t="n">
        <v>2101.051</v>
      </c>
      <c r="I55" s="44" t="n">
        <v>4.04</v>
      </c>
      <c r="J55" s="45" t="n">
        <f aca="false">H55/3600</f>
        <v>0.583625277777778</v>
      </c>
      <c r="L55" s="43" t="n">
        <v>1753.1472</v>
      </c>
      <c r="M55" s="44" t="n">
        <v>41.1084</v>
      </c>
      <c r="N55" s="44" t="n">
        <v>43.7877</v>
      </c>
      <c r="O55" s="44" t="n">
        <v>43.2212</v>
      </c>
      <c r="P55" s="44" t="n">
        <v>2092.381</v>
      </c>
      <c r="Q55" s="44" t="n">
        <v>4.102</v>
      </c>
      <c r="R55" s="45" t="n">
        <f aca="false">P55/3600</f>
        <v>0.581216944444444</v>
      </c>
      <c r="S55" s="4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0" t="n">
        <v>870.148</v>
      </c>
      <c r="E56" s="51" t="n">
        <v>37.1242</v>
      </c>
      <c r="F56" s="51" t="n">
        <v>40.9494</v>
      </c>
      <c r="G56" s="51" t="n">
        <v>39.9588</v>
      </c>
      <c r="H56" s="51" t="n">
        <v>1850.339</v>
      </c>
      <c r="I56" s="51" t="n">
        <v>3.354</v>
      </c>
      <c r="J56" s="52" t="n">
        <f aca="false">H56/3600</f>
        <v>0.513983055555556</v>
      </c>
      <c r="L56" s="50" t="n">
        <v>871.444</v>
      </c>
      <c r="M56" s="51" t="n">
        <v>37.1343</v>
      </c>
      <c r="N56" s="51" t="n">
        <v>40.9531</v>
      </c>
      <c r="O56" s="51" t="n">
        <v>39.9525</v>
      </c>
      <c r="P56" s="51" t="n">
        <v>1845.074</v>
      </c>
      <c r="Q56" s="51" t="n">
        <v>3.463</v>
      </c>
      <c r="R56" s="52" t="n">
        <f aca="false">P56/3600</f>
        <v>0.512520555555556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50" t="n">
        <v>424.9408</v>
      </c>
      <c r="E57" s="51" t="n">
        <v>33.6049</v>
      </c>
      <c r="F57" s="51" t="n">
        <v>38.8487</v>
      </c>
      <c r="G57" s="51" t="n">
        <v>37.5806</v>
      </c>
      <c r="H57" s="51" t="n">
        <v>1644.006</v>
      </c>
      <c r="I57" s="51" t="n">
        <v>2.823</v>
      </c>
      <c r="J57" s="52" t="n">
        <f aca="false">H57/3600</f>
        <v>0.456668333333333</v>
      </c>
      <c r="L57" s="50" t="n">
        <v>425.4072</v>
      </c>
      <c r="M57" s="51" t="n">
        <v>33.6088</v>
      </c>
      <c r="N57" s="51" t="n">
        <v>38.8808</v>
      </c>
      <c r="O57" s="51" t="n">
        <v>37.58</v>
      </c>
      <c r="P57" s="51" t="n">
        <v>1641.447</v>
      </c>
      <c r="Q57" s="51" t="n">
        <v>2.87</v>
      </c>
      <c r="R57" s="52" t="n">
        <f aca="false">P57/3600</f>
        <v>0.4559575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1483.713</v>
      </c>
      <c r="I58" s="59" t="n">
        <v>2.355</v>
      </c>
      <c r="J58" s="60" t="n">
        <f aca="false">H58/3600</f>
        <v>0.4121425</v>
      </c>
      <c r="L58" s="58" t="n">
        <v>214.8728</v>
      </c>
      <c r="M58" s="59" t="n">
        <v>30.6462</v>
      </c>
      <c r="N58" s="59" t="n">
        <v>37.3701</v>
      </c>
      <c r="O58" s="59" t="n">
        <v>35.8603</v>
      </c>
      <c r="P58" s="59" t="n">
        <v>1479.141</v>
      </c>
      <c r="Q58" s="59" t="n">
        <v>2.433</v>
      </c>
      <c r="R58" s="60" t="n">
        <f aca="false">P58/3600</f>
        <v>0.4108725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 t="n">
        <v>2175.752</v>
      </c>
      <c r="E59" s="44" t="n">
        <v>38.4234</v>
      </c>
      <c r="F59" s="44" t="n">
        <v>42.8479</v>
      </c>
      <c r="G59" s="44" t="n">
        <v>43.9427</v>
      </c>
      <c r="H59" s="44" t="n">
        <v>2438.155</v>
      </c>
      <c r="I59" s="44" t="n">
        <v>5.194</v>
      </c>
      <c r="J59" s="45" t="n">
        <f aca="false">H59/3600</f>
        <v>0.677265277777778</v>
      </c>
      <c r="L59" s="43" t="n">
        <v>2162.6648</v>
      </c>
      <c r="M59" s="44" t="n">
        <v>38.4663</v>
      </c>
      <c r="N59" s="44" t="n">
        <v>42.8576</v>
      </c>
      <c r="O59" s="44" t="n">
        <v>43.9583</v>
      </c>
      <c r="P59" s="44" t="n">
        <v>2437.606</v>
      </c>
      <c r="Q59" s="44" t="n">
        <v>5.366</v>
      </c>
      <c r="R59" s="45" t="n">
        <f aca="false">P59/3600</f>
        <v>0.677112777777778</v>
      </c>
      <c r="S59" s="4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0" t="n">
        <v>754.4432</v>
      </c>
      <c r="E60" s="51" t="n">
        <v>34.606</v>
      </c>
      <c r="F60" s="51" t="n">
        <v>40.771</v>
      </c>
      <c r="G60" s="51" t="n">
        <v>41.7543</v>
      </c>
      <c r="H60" s="51" t="n">
        <v>2004.856</v>
      </c>
      <c r="I60" s="51" t="n">
        <v>3.853</v>
      </c>
      <c r="J60" s="52" t="n">
        <f aca="false">H60/3600</f>
        <v>0.556904444444444</v>
      </c>
      <c r="L60" s="50" t="n">
        <v>745.4352</v>
      </c>
      <c r="M60" s="51" t="n">
        <v>34.6804</v>
      </c>
      <c r="N60" s="51" t="n">
        <v>40.7762</v>
      </c>
      <c r="O60" s="51" t="n">
        <v>41.7148</v>
      </c>
      <c r="P60" s="51" t="n">
        <v>2001.07</v>
      </c>
      <c r="Q60" s="51" t="n">
        <v>4.009</v>
      </c>
      <c r="R60" s="52" t="n">
        <f aca="false">P60/3600</f>
        <v>0.555852777777778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50" t="n">
        <v>297.7952</v>
      </c>
      <c r="E61" s="51" t="n">
        <v>31.4055</v>
      </c>
      <c r="F61" s="51" t="n">
        <v>39.3517</v>
      </c>
      <c r="G61" s="51" t="n">
        <v>40.178</v>
      </c>
      <c r="H61" s="51" t="n">
        <v>1734.605</v>
      </c>
      <c r="I61" s="51" t="n">
        <v>3.225</v>
      </c>
      <c r="J61" s="52" t="n">
        <f aca="false">H61/3600</f>
        <v>0.481834722222222</v>
      </c>
      <c r="L61" s="50" t="n">
        <v>292.5672</v>
      </c>
      <c r="M61" s="51" t="n">
        <v>31.4955</v>
      </c>
      <c r="N61" s="51" t="n">
        <v>39.3212</v>
      </c>
      <c r="O61" s="51" t="n">
        <v>40.1968</v>
      </c>
      <c r="P61" s="51" t="n">
        <v>1722.146</v>
      </c>
      <c r="Q61" s="51" t="n">
        <v>3.4</v>
      </c>
      <c r="R61" s="52" t="n">
        <f aca="false">P61/3600</f>
        <v>0.478373888888889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1543.156</v>
      </c>
      <c r="I62" s="59" t="n">
        <v>2.589</v>
      </c>
      <c r="J62" s="60" t="n">
        <f aca="false">H62/3600</f>
        <v>0.428654444444444</v>
      </c>
      <c r="L62" s="58" t="n">
        <v>126.7448</v>
      </c>
      <c r="M62" s="59" t="n">
        <v>28.5056</v>
      </c>
      <c r="N62" s="59" t="n">
        <v>38.3202</v>
      </c>
      <c r="O62" s="59" t="n">
        <v>39.1431</v>
      </c>
      <c r="P62" s="59" t="n">
        <v>1537.475</v>
      </c>
      <c r="Q62" s="59" t="n">
        <v>2.714</v>
      </c>
      <c r="R62" s="60" t="n">
        <f aca="false">P62/3600</f>
        <v>0.427076388888889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 t="n">
        <v>1909.484</v>
      </c>
      <c r="E63" s="44" t="n">
        <v>38.1642</v>
      </c>
      <c r="F63" s="44" t="n">
        <v>40.8357</v>
      </c>
      <c r="G63" s="44" t="n">
        <v>41.5708</v>
      </c>
      <c r="H63" s="44" t="n">
        <v>2009.129</v>
      </c>
      <c r="I63" s="44" t="n">
        <v>4.321</v>
      </c>
      <c r="J63" s="45" t="n">
        <f aca="false">H63/3600</f>
        <v>0.558091388888889</v>
      </c>
      <c r="L63" s="43" t="n">
        <v>1907.4232</v>
      </c>
      <c r="M63" s="44" t="n">
        <v>38.1749</v>
      </c>
      <c r="N63" s="44" t="n">
        <v>40.8448</v>
      </c>
      <c r="O63" s="44" t="n">
        <v>41.5691</v>
      </c>
      <c r="P63" s="44" t="n">
        <v>2003.055</v>
      </c>
      <c r="Q63" s="44" t="n">
        <v>4.414</v>
      </c>
      <c r="R63" s="45" t="n">
        <f aca="false">P63/3600</f>
        <v>0.556404166666667</v>
      </c>
      <c r="S63" s="4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0" t="n">
        <v>815.1856</v>
      </c>
      <c r="E64" s="51" t="n">
        <v>34.3953</v>
      </c>
      <c r="F64" s="51" t="n">
        <v>38.0932</v>
      </c>
      <c r="G64" s="51" t="n">
        <v>38.6484</v>
      </c>
      <c r="H64" s="51" t="n">
        <v>1668.129</v>
      </c>
      <c r="I64" s="51" t="n">
        <v>3.26</v>
      </c>
      <c r="J64" s="52" t="n">
        <f aca="false">H64/3600</f>
        <v>0.463369166666667</v>
      </c>
      <c r="L64" s="50" t="n">
        <v>814.5232</v>
      </c>
      <c r="M64" s="51" t="n">
        <v>34.4011</v>
      </c>
      <c r="N64" s="51" t="n">
        <v>38.0957</v>
      </c>
      <c r="O64" s="51" t="n">
        <v>38.6747</v>
      </c>
      <c r="P64" s="51" t="n">
        <v>1666.002</v>
      </c>
      <c r="Q64" s="51" t="n">
        <v>3.354</v>
      </c>
      <c r="R64" s="52" t="n">
        <f aca="false">P64/3600</f>
        <v>0.462778333333333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50" t="n">
        <v>350.2472</v>
      </c>
      <c r="E65" s="51" t="n">
        <v>30.9054</v>
      </c>
      <c r="F65" s="51" t="n">
        <v>36.0639</v>
      </c>
      <c r="G65" s="51" t="n">
        <v>36.5705</v>
      </c>
      <c r="H65" s="51" t="n">
        <v>1431.012</v>
      </c>
      <c r="I65" s="51" t="n">
        <v>2.527</v>
      </c>
      <c r="J65" s="52" t="n">
        <f aca="false">H65/3600</f>
        <v>0.397503333333333</v>
      </c>
      <c r="L65" s="50" t="n">
        <v>349.6728</v>
      </c>
      <c r="M65" s="51" t="n">
        <v>30.9097</v>
      </c>
      <c r="N65" s="51" t="n">
        <v>36.0847</v>
      </c>
      <c r="O65" s="51" t="n">
        <v>36.583</v>
      </c>
      <c r="P65" s="51" t="n">
        <v>1430.567</v>
      </c>
      <c r="Q65" s="51" t="n">
        <v>2.574</v>
      </c>
      <c r="R65" s="52" t="n">
        <f aca="false">P65/3600</f>
        <v>0.397379722222222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269.021</v>
      </c>
      <c r="I66" s="59" t="n">
        <v>2.028</v>
      </c>
      <c r="J66" s="60" t="n">
        <f aca="false">H66/3600</f>
        <v>0.352505833333333</v>
      </c>
      <c r="L66" s="58" t="n">
        <v>150.7536</v>
      </c>
      <c r="M66" s="59" t="n">
        <v>27.8723</v>
      </c>
      <c r="N66" s="59" t="n">
        <v>34.632</v>
      </c>
      <c r="O66" s="59" t="n">
        <v>35.1138</v>
      </c>
      <c r="P66" s="59" t="n">
        <v>1266.94</v>
      </c>
      <c r="Q66" s="59" t="n">
        <v>2.106</v>
      </c>
      <c r="R66" s="60" t="n">
        <f aca="false">P66/3600</f>
        <v>0.351927777777778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 t="n">
        <v>1357.6784</v>
      </c>
      <c r="E67" s="44" t="n">
        <v>40.0722</v>
      </c>
      <c r="F67" s="44" t="n">
        <v>41.4226</v>
      </c>
      <c r="G67" s="44" t="n">
        <v>42.4654</v>
      </c>
      <c r="H67" s="44" t="n">
        <v>1510.027</v>
      </c>
      <c r="I67" s="44" t="n">
        <v>2.964</v>
      </c>
      <c r="J67" s="45" t="n">
        <f aca="false">H67/3600</f>
        <v>0.419451944444444</v>
      </c>
      <c r="L67" s="43" t="n">
        <v>1361.032</v>
      </c>
      <c r="M67" s="44" t="n">
        <v>40.091</v>
      </c>
      <c r="N67" s="44" t="n">
        <v>41.462</v>
      </c>
      <c r="O67" s="44" t="n">
        <v>42.4988</v>
      </c>
      <c r="P67" s="44" t="n">
        <v>1508.769</v>
      </c>
      <c r="Q67" s="44" t="n">
        <v>3.042</v>
      </c>
      <c r="R67" s="45" t="n">
        <f aca="false">P67/3600</f>
        <v>0.4191025</v>
      </c>
      <c r="S67" s="4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0" t="n">
        <v>645.5064</v>
      </c>
      <c r="E68" s="51" t="n">
        <v>35.9295</v>
      </c>
      <c r="F68" s="51" t="n">
        <v>38.5218</v>
      </c>
      <c r="G68" s="51" t="n">
        <v>39.6749</v>
      </c>
      <c r="H68" s="51" t="n">
        <v>1311.094</v>
      </c>
      <c r="I68" s="51" t="n">
        <v>2.402</v>
      </c>
      <c r="J68" s="52" t="n">
        <f aca="false">H68/3600</f>
        <v>0.364192777777778</v>
      </c>
      <c r="L68" s="50" t="n">
        <v>647.392</v>
      </c>
      <c r="M68" s="51" t="n">
        <v>35.9358</v>
      </c>
      <c r="N68" s="51" t="n">
        <v>38.5391</v>
      </c>
      <c r="O68" s="51" t="n">
        <v>39.7071</v>
      </c>
      <c r="P68" s="51" t="n">
        <v>1308.824</v>
      </c>
      <c r="Q68" s="51" t="n">
        <v>2.496</v>
      </c>
      <c r="R68" s="52" t="n">
        <f aca="false">P68/3600</f>
        <v>0.363562222222222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50" t="n">
        <v>303.2984</v>
      </c>
      <c r="E69" s="51" t="n">
        <v>32.28</v>
      </c>
      <c r="F69" s="51" t="n">
        <v>36.4821</v>
      </c>
      <c r="G69" s="51" t="n">
        <v>37.578</v>
      </c>
      <c r="H69" s="51" t="n">
        <v>1137.347</v>
      </c>
      <c r="I69" s="51" t="n">
        <v>1.903</v>
      </c>
      <c r="J69" s="52" t="n">
        <f aca="false">H69/3600</f>
        <v>0.315929722222222</v>
      </c>
      <c r="L69" s="50" t="n">
        <v>303.7672</v>
      </c>
      <c r="M69" s="51" t="n">
        <v>32.2817</v>
      </c>
      <c r="N69" s="51" t="n">
        <v>36.4859</v>
      </c>
      <c r="O69" s="51" t="n">
        <v>37.5898</v>
      </c>
      <c r="P69" s="51" t="n">
        <v>1131.093</v>
      </c>
      <c r="Q69" s="51" t="n">
        <v>1.997</v>
      </c>
      <c r="R69" s="52" t="n">
        <f aca="false">P69/3600</f>
        <v>0.3141925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994.962</v>
      </c>
      <c r="I70" s="59" t="n">
        <v>1.56</v>
      </c>
      <c r="J70" s="60" t="n">
        <f aca="false">H70/3600</f>
        <v>0.276378333333333</v>
      </c>
      <c r="L70" s="58" t="n">
        <v>146.0288</v>
      </c>
      <c r="M70" s="59" t="n">
        <v>29.403</v>
      </c>
      <c r="N70" s="59" t="n">
        <v>35.0068</v>
      </c>
      <c r="O70" s="59" t="n">
        <v>36.0603</v>
      </c>
      <c r="P70" s="59" t="n">
        <v>990.087</v>
      </c>
      <c r="Q70" s="59" t="n">
        <v>1.622</v>
      </c>
      <c r="R70" s="60" t="n">
        <f aca="false">P70/3600</f>
        <v>0.275024166666667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3" t="n">
        <v>2032.8112</v>
      </c>
      <c r="E71" s="44" t="n">
        <v>43.6945</v>
      </c>
      <c r="F71" s="44" t="n">
        <v>47.093</v>
      </c>
      <c r="G71" s="44" t="n">
        <v>48.0605</v>
      </c>
      <c r="H71" s="44" t="n">
        <v>13886.961</v>
      </c>
      <c r="I71" s="44" t="n">
        <v>23.743</v>
      </c>
      <c r="J71" s="45" t="n">
        <f aca="false">H71/3600</f>
        <v>3.85748916666667</v>
      </c>
      <c r="L71" s="43" t="n">
        <v>2033.096</v>
      </c>
      <c r="M71" s="44" t="n">
        <v>43.693</v>
      </c>
      <c r="N71" s="44" t="n">
        <v>47.0886</v>
      </c>
      <c r="O71" s="44" t="n">
        <v>48.0628</v>
      </c>
      <c r="P71" s="44" t="n">
        <v>13776.293</v>
      </c>
      <c r="Q71" s="44" t="n">
        <v>24.414</v>
      </c>
      <c r="R71" s="45" t="n">
        <f aca="false">P71/3600</f>
        <v>3.82674805555556</v>
      </c>
      <c r="S71" s="4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0" t="n">
        <v>736.7968</v>
      </c>
      <c r="E72" s="51" t="n">
        <v>41.406</v>
      </c>
      <c r="F72" s="51" t="n">
        <v>45.7162</v>
      </c>
      <c r="G72" s="51" t="n">
        <v>46.3564</v>
      </c>
      <c r="H72" s="51" t="n">
        <v>12646.37</v>
      </c>
      <c r="I72" s="51" t="n">
        <v>19.313</v>
      </c>
      <c r="J72" s="52" t="n">
        <f aca="false">H72/3600</f>
        <v>3.51288055555556</v>
      </c>
      <c r="L72" s="50" t="n">
        <v>736.2792</v>
      </c>
      <c r="M72" s="51" t="n">
        <v>41.3997</v>
      </c>
      <c r="N72" s="51" t="n">
        <v>45.7218</v>
      </c>
      <c r="O72" s="51" t="n">
        <v>46.3543</v>
      </c>
      <c r="P72" s="51" t="n">
        <v>12551.826</v>
      </c>
      <c r="Q72" s="51" t="n">
        <v>19.999</v>
      </c>
      <c r="R72" s="52" t="n">
        <f aca="false">P72/3600</f>
        <v>3.48661833333333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50" t="n">
        <v>355.0384</v>
      </c>
      <c r="E73" s="51" t="n">
        <v>38.887</v>
      </c>
      <c r="F73" s="51" t="n">
        <v>44.3717</v>
      </c>
      <c r="G73" s="51" t="n">
        <v>44.7602</v>
      </c>
      <c r="H73" s="51" t="n">
        <v>12019.004</v>
      </c>
      <c r="I73" s="51" t="n">
        <v>17.128</v>
      </c>
      <c r="J73" s="52" t="n">
        <f aca="false">H73/3600</f>
        <v>3.33861222222222</v>
      </c>
      <c r="L73" s="50" t="n">
        <v>354.6408</v>
      </c>
      <c r="M73" s="51" t="n">
        <v>38.8861</v>
      </c>
      <c r="N73" s="51" t="n">
        <v>44.3618</v>
      </c>
      <c r="O73" s="51" t="n">
        <v>44.7059</v>
      </c>
      <c r="P73" s="51" t="n">
        <v>11978.466</v>
      </c>
      <c r="Q73" s="51" t="n">
        <v>17.487</v>
      </c>
      <c r="R73" s="52" t="n">
        <f aca="false">P73/3600</f>
        <v>3.32735166666667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1684.29</v>
      </c>
      <c r="I74" s="59" t="n">
        <v>15.319</v>
      </c>
      <c r="J74" s="60" t="n">
        <f aca="false">H74/3600</f>
        <v>3.24563611111111</v>
      </c>
      <c r="L74" s="58" t="n">
        <v>188.1776</v>
      </c>
      <c r="M74" s="59" t="n">
        <v>36.1281</v>
      </c>
      <c r="N74" s="59" t="n">
        <v>43.2286</v>
      </c>
      <c r="O74" s="59" t="n">
        <v>43.5147</v>
      </c>
      <c r="P74" s="59" t="n">
        <v>11559.929</v>
      </c>
      <c r="Q74" s="59" t="n">
        <v>15.756</v>
      </c>
      <c r="R74" s="60" t="n">
        <f aca="false">P74/3600</f>
        <v>3.21109138888889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3" t="n">
        <v>2712.9512</v>
      </c>
      <c r="E75" s="44" t="n">
        <v>43.555</v>
      </c>
      <c r="F75" s="44" t="n">
        <v>48.6741</v>
      </c>
      <c r="G75" s="44" t="n">
        <v>48.3604</v>
      </c>
      <c r="H75" s="44" t="n">
        <v>14085.623</v>
      </c>
      <c r="I75" s="44" t="n">
        <v>24.148</v>
      </c>
      <c r="J75" s="45" t="n">
        <f aca="false">H75/3600</f>
        <v>3.91267305555556</v>
      </c>
      <c r="L75" s="43" t="n">
        <v>2709.664</v>
      </c>
      <c r="M75" s="44" t="n">
        <v>43.5522</v>
      </c>
      <c r="N75" s="44" t="n">
        <v>48.654</v>
      </c>
      <c r="O75" s="44" t="n">
        <v>48.3508</v>
      </c>
      <c r="P75" s="44" t="n">
        <v>13971.717</v>
      </c>
      <c r="Q75" s="44" t="n">
        <v>24.804</v>
      </c>
      <c r="R75" s="45" t="n">
        <f aca="false">P75/3600</f>
        <v>3.8810325</v>
      </c>
      <c r="S75" s="4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0" t="n">
        <v>885.9488</v>
      </c>
      <c r="E76" s="51" t="n">
        <v>41.2395</v>
      </c>
      <c r="F76" s="51" t="n">
        <v>47.1722</v>
      </c>
      <c r="G76" s="51" t="n">
        <v>46.4238</v>
      </c>
      <c r="H76" s="51" t="n">
        <v>12801.79</v>
      </c>
      <c r="I76" s="51" t="n">
        <v>20.217</v>
      </c>
      <c r="J76" s="52" t="n">
        <f aca="false">H76/3600</f>
        <v>3.55605277777778</v>
      </c>
      <c r="L76" s="50" t="n">
        <v>884.3152</v>
      </c>
      <c r="M76" s="51" t="n">
        <v>41.2393</v>
      </c>
      <c r="N76" s="51" t="n">
        <v>47.1527</v>
      </c>
      <c r="O76" s="51" t="n">
        <v>46.3814</v>
      </c>
      <c r="P76" s="51" t="n">
        <v>12674.248</v>
      </c>
      <c r="Q76" s="51" t="n">
        <v>20.592</v>
      </c>
      <c r="R76" s="52" t="n">
        <f aca="false">P76/3600</f>
        <v>3.52062444444444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50" t="n">
        <v>417.6128</v>
      </c>
      <c r="E77" s="51" t="n">
        <v>38.662</v>
      </c>
      <c r="F77" s="51" t="n">
        <v>45.9619</v>
      </c>
      <c r="G77" s="51" t="n">
        <v>44.419</v>
      </c>
      <c r="H77" s="51" t="n">
        <v>12096.722</v>
      </c>
      <c r="I77" s="51" t="n">
        <v>17.94</v>
      </c>
      <c r="J77" s="52" t="n">
        <f aca="false">H77/3600</f>
        <v>3.36020055555556</v>
      </c>
      <c r="L77" s="50" t="n">
        <v>417.064</v>
      </c>
      <c r="M77" s="51" t="n">
        <v>38.653</v>
      </c>
      <c r="N77" s="51" t="n">
        <v>45.8847</v>
      </c>
      <c r="O77" s="51" t="n">
        <v>44.3538</v>
      </c>
      <c r="P77" s="51" t="n">
        <v>12005.985</v>
      </c>
      <c r="Q77" s="51" t="n">
        <v>18.205</v>
      </c>
      <c r="R77" s="52" t="n">
        <f aca="false">P77/3600</f>
        <v>3.33499583333333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1652.071</v>
      </c>
      <c r="I78" s="59" t="n">
        <v>16.302</v>
      </c>
      <c r="J78" s="60" t="n">
        <f aca="false">H78/3600</f>
        <v>3.23668638888889</v>
      </c>
      <c r="L78" s="58" t="n">
        <v>222.548</v>
      </c>
      <c r="M78" s="59" t="n">
        <v>35.69</v>
      </c>
      <c r="N78" s="59" t="n">
        <v>45.0692</v>
      </c>
      <c r="O78" s="59" t="n">
        <v>42.9971</v>
      </c>
      <c r="P78" s="59" t="n">
        <v>11606.742</v>
      </c>
      <c r="Q78" s="59" t="n">
        <v>16.411</v>
      </c>
      <c r="R78" s="60" t="n">
        <f aca="false">P78/3600</f>
        <v>3.224095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3" t="n">
        <v>2328.0264</v>
      </c>
      <c r="E79" s="44" t="n">
        <v>43.4442</v>
      </c>
      <c r="F79" s="44" t="n">
        <v>48.4613</v>
      </c>
      <c r="G79" s="44" t="n">
        <v>48.6966</v>
      </c>
      <c r="H79" s="44" t="n">
        <v>14149.128</v>
      </c>
      <c r="I79" s="44" t="n">
        <v>23.65</v>
      </c>
      <c r="J79" s="45" t="n">
        <f aca="false">H79/3600</f>
        <v>3.93031333333333</v>
      </c>
      <c r="L79" s="43" t="n">
        <v>2328.272</v>
      </c>
      <c r="M79" s="44" t="n">
        <v>43.4427</v>
      </c>
      <c r="N79" s="44" t="n">
        <v>48.4812</v>
      </c>
      <c r="O79" s="44" t="n">
        <v>48.6999</v>
      </c>
      <c r="P79" s="44" t="n">
        <v>14017.568</v>
      </c>
      <c r="Q79" s="44" t="n">
        <v>23.836</v>
      </c>
      <c r="R79" s="45" t="n">
        <f aca="false">P79/3600</f>
        <v>3.89376888888889</v>
      </c>
      <c r="S79" s="4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0" t="n">
        <v>735.1312</v>
      </c>
      <c r="E80" s="51" t="n">
        <v>41.0381</v>
      </c>
      <c r="F80" s="51" t="n">
        <v>46.552</v>
      </c>
      <c r="G80" s="51" t="n">
        <v>46.7417</v>
      </c>
      <c r="H80" s="51" t="n">
        <v>12712.278</v>
      </c>
      <c r="I80" s="51" t="n">
        <v>20.108</v>
      </c>
      <c r="J80" s="52" t="n">
        <f aca="false">H80/3600</f>
        <v>3.53118833333333</v>
      </c>
      <c r="L80" s="50" t="n">
        <v>733.4936</v>
      </c>
      <c r="M80" s="51" t="n">
        <v>41.0397</v>
      </c>
      <c r="N80" s="51" t="n">
        <v>46.543</v>
      </c>
      <c r="O80" s="51" t="n">
        <v>46.7335</v>
      </c>
      <c r="P80" s="51" t="n">
        <v>12648.697</v>
      </c>
      <c r="Q80" s="51" t="n">
        <v>20.436</v>
      </c>
      <c r="R80" s="52" t="n">
        <f aca="false">P80/3600</f>
        <v>3.51352694444444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50" t="n">
        <v>323.7984</v>
      </c>
      <c r="E81" s="51" t="n">
        <v>38.4645</v>
      </c>
      <c r="F81" s="51" t="n">
        <v>44.8964</v>
      </c>
      <c r="G81" s="51" t="n">
        <v>44.9531</v>
      </c>
      <c r="H81" s="51" t="n">
        <v>12041.686</v>
      </c>
      <c r="I81" s="51" t="n">
        <v>17.628</v>
      </c>
      <c r="J81" s="52" t="n">
        <f aca="false">H81/3600</f>
        <v>3.34491277777778</v>
      </c>
      <c r="L81" s="50" t="n">
        <v>323.4272</v>
      </c>
      <c r="M81" s="51" t="n">
        <v>38.4522</v>
      </c>
      <c r="N81" s="51" t="n">
        <v>44.8448</v>
      </c>
      <c r="O81" s="51" t="n">
        <v>44.9502</v>
      </c>
      <c r="P81" s="51" t="n">
        <v>11932.758</v>
      </c>
      <c r="Q81" s="51" t="n">
        <v>18.111</v>
      </c>
      <c r="R81" s="52" t="n">
        <f aca="false">P81/3600</f>
        <v>3.314655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1626.773</v>
      </c>
      <c r="I82" s="59" t="n">
        <v>15.397</v>
      </c>
      <c r="J82" s="60" t="n">
        <f aca="false">H82/3600</f>
        <v>3.22965916666667</v>
      </c>
      <c r="L82" s="58" t="n">
        <v>168.0136</v>
      </c>
      <c r="M82" s="59" t="n">
        <v>35.7764</v>
      </c>
      <c r="N82" s="59" t="n">
        <v>43.5526</v>
      </c>
      <c r="O82" s="59" t="n">
        <v>43.5156</v>
      </c>
      <c r="P82" s="59" t="n">
        <v>11500.412</v>
      </c>
      <c r="Q82" s="59" t="n">
        <v>15.771</v>
      </c>
      <c r="R82" s="60" t="n">
        <f aca="false">P82/3600</f>
        <v>3.19455888888889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13.4427367859781</v>
      </c>
      <c r="J89" s="71" t="n">
        <f aca="false">GEOMEAN(J3:J82)</f>
        <v>2.19671734127389</v>
      </c>
      <c r="Q89" s="71" t="n">
        <f aca="false">GEOMEAN(Q3:Q82)</f>
        <v>13.7172666207179</v>
      </c>
      <c r="R89" s="71" t="n">
        <f aca="false">GEOMEAN(R3:R82)</f>
        <v>2.18655118845809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1.02042216842527</v>
      </c>
      <c r="R90" s="72" t="n">
        <f aca="false">R89/J89</f>
        <v>0.995372116100336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397007777777778</v>
      </c>
      <c r="J91" s="71" t="n">
        <f aca="false">SUM(J3:J82)</f>
        <v>231.610184722222</v>
      </c>
      <c r="Q91" s="71" t="n">
        <f aca="false">SUM(Q3:Q82)/3600</f>
        <v>0.402866388888889</v>
      </c>
      <c r="R91" s="71" t="n">
        <f aca="false">SUM(R3:R82)</f>
        <v>230.26111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/>
      <c r="E19" s="44"/>
      <c r="F19" s="44"/>
      <c r="G19" s="44"/>
      <c r="H19" s="44"/>
      <c r="I19" s="44"/>
      <c r="J19" s="45"/>
      <c r="L19" s="43"/>
      <c r="M19" s="44"/>
      <c r="N19" s="44"/>
      <c r="O19" s="44"/>
      <c r="P19" s="44"/>
      <c r="Q19" s="44"/>
      <c r="R19" s="45"/>
      <c r="S19" s="4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0"/>
      <c r="E20" s="51"/>
      <c r="F20" s="51"/>
      <c r="G20" s="51"/>
      <c r="H20" s="51"/>
      <c r="I20" s="51"/>
      <c r="J20" s="52"/>
      <c r="L20" s="50"/>
      <c r="M20" s="51"/>
      <c r="N20" s="51"/>
      <c r="O20" s="51"/>
      <c r="P20" s="51"/>
      <c r="Q20" s="51"/>
      <c r="R20" s="52"/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50"/>
      <c r="E21" s="51"/>
      <c r="F21" s="51"/>
      <c r="G21" s="51"/>
      <c r="H21" s="51"/>
      <c r="I21" s="51"/>
      <c r="J21" s="52"/>
      <c r="L21" s="50"/>
      <c r="M21" s="51"/>
      <c r="N21" s="51"/>
      <c r="O21" s="51"/>
      <c r="P21" s="51"/>
      <c r="Q21" s="51"/>
      <c r="R21" s="52"/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58"/>
      <c r="E22" s="59"/>
      <c r="F22" s="59"/>
      <c r="G22" s="59"/>
      <c r="H22" s="59"/>
      <c r="I22" s="59"/>
      <c r="J22" s="60"/>
      <c r="L22" s="58"/>
      <c r="M22" s="59"/>
      <c r="N22" s="59"/>
      <c r="O22" s="59"/>
      <c r="P22" s="59"/>
      <c r="Q22" s="59"/>
      <c r="R22" s="60"/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/>
      <c r="E23" s="44"/>
      <c r="F23" s="44"/>
      <c r="G23" s="44"/>
      <c r="H23" s="44"/>
      <c r="I23" s="44"/>
      <c r="J23" s="45"/>
      <c r="L23" s="43"/>
      <c r="M23" s="44"/>
      <c r="N23" s="44"/>
      <c r="O23" s="44"/>
      <c r="P23" s="44"/>
      <c r="Q23" s="44"/>
      <c r="R23" s="45"/>
      <c r="S23" s="4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0"/>
      <c r="E24" s="51"/>
      <c r="F24" s="51"/>
      <c r="G24" s="51"/>
      <c r="H24" s="51"/>
      <c r="I24" s="51"/>
      <c r="J24" s="52"/>
      <c r="L24" s="50"/>
      <c r="M24" s="51"/>
      <c r="N24" s="51"/>
      <c r="O24" s="51"/>
      <c r="P24" s="51"/>
      <c r="Q24" s="51"/>
      <c r="R24" s="52"/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50"/>
      <c r="E25" s="51"/>
      <c r="F25" s="51"/>
      <c r="G25" s="51"/>
      <c r="H25" s="51"/>
      <c r="I25" s="51"/>
      <c r="J25" s="52"/>
      <c r="L25" s="50"/>
      <c r="M25" s="51"/>
      <c r="N25" s="51"/>
      <c r="O25" s="51"/>
      <c r="P25" s="51"/>
      <c r="Q25" s="51"/>
      <c r="R25" s="52"/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58"/>
      <c r="E26" s="59"/>
      <c r="F26" s="59"/>
      <c r="G26" s="59"/>
      <c r="H26" s="59"/>
      <c r="I26" s="59"/>
      <c r="J26" s="60"/>
      <c r="L26" s="58"/>
      <c r="M26" s="59"/>
      <c r="N26" s="59"/>
      <c r="O26" s="59"/>
      <c r="P26" s="59"/>
      <c r="Q26" s="59"/>
      <c r="R26" s="60"/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/>
      <c r="E27" s="44"/>
      <c r="F27" s="44"/>
      <c r="G27" s="44"/>
      <c r="H27" s="44"/>
      <c r="I27" s="44"/>
      <c r="J27" s="45"/>
      <c r="L27" s="43"/>
      <c r="M27" s="44"/>
      <c r="N27" s="44"/>
      <c r="O27" s="44"/>
      <c r="P27" s="44"/>
      <c r="Q27" s="44"/>
      <c r="R27" s="45"/>
      <c r="S27" s="4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0"/>
      <c r="E28" s="51"/>
      <c r="F28" s="51"/>
      <c r="G28" s="51"/>
      <c r="H28" s="51"/>
      <c r="I28" s="51"/>
      <c r="J28" s="52"/>
      <c r="L28" s="50"/>
      <c r="M28" s="51"/>
      <c r="N28" s="51"/>
      <c r="O28" s="51"/>
      <c r="P28" s="51"/>
      <c r="Q28" s="51"/>
      <c r="R28" s="52"/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50"/>
      <c r="E29" s="51"/>
      <c r="F29" s="51"/>
      <c r="G29" s="51"/>
      <c r="H29" s="51"/>
      <c r="I29" s="51"/>
      <c r="J29" s="52"/>
      <c r="L29" s="50"/>
      <c r="M29" s="51"/>
      <c r="N29" s="51"/>
      <c r="O29" s="51"/>
      <c r="P29" s="51"/>
      <c r="Q29" s="51"/>
      <c r="R29" s="52"/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58"/>
      <c r="E30" s="59"/>
      <c r="F30" s="59"/>
      <c r="G30" s="59"/>
      <c r="H30" s="59"/>
      <c r="I30" s="59"/>
      <c r="J30" s="60"/>
      <c r="L30" s="58"/>
      <c r="M30" s="59"/>
      <c r="N30" s="59"/>
      <c r="O30" s="59"/>
      <c r="P30" s="59"/>
      <c r="Q30" s="59"/>
      <c r="R30" s="60"/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/>
      <c r="E31" s="44"/>
      <c r="F31" s="44"/>
      <c r="G31" s="44"/>
      <c r="H31" s="44"/>
      <c r="I31" s="44"/>
      <c r="J31" s="45"/>
      <c r="L31" s="43"/>
      <c r="M31" s="44"/>
      <c r="N31" s="44"/>
      <c r="O31" s="44"/>
      <c r="P31" s="44"/>
      <c r="Q31" s="44"/>
      <c r="R31" s="45"/>
      <c r="S31" s="4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0"/>
      <c r="E32" s="51"/>
      <c r="F32" s="51"/>
      <c r="G32" s="51"/>
      <c r="H32" s="51"/>
      <c r="I32" s="51"/>
      <c r="J32" s="52"/>
      <c r="L32" s="50"/>
      <c r="M32" s="51"/>
      <c r="N32" s="51"/>
      <c r="O32" s="51"/>
      <c r="P32" s="51"/>
      <c r="Q32" s="51"/>
      <c r="R32" s="52"/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50"/>
      <c r="E33" s="51"/>
      <c r="F33" s="51"/>
      <c r="G33" s="51"/>
      <c r="H33" s="51"/>
      <c r="I33" s="51"/>
      <c r="J33" s="52"/>
      <c r="L33" s="50"/>
      <c r="M33" s="51"/>
      <c r="N33" s="51"/>
      <c r="O33" s="51"/>
      <c r="P33" s="51"/>
      <c r="Q33" s="51"/>
      <c r="R33" s="52"/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58"/>
      <c r="E34" s="59"/>
      <c r="F34" s="59"/>
      <c r="G34" s="59"/>
      <c r="H34" s="59"/>
      <c r="I34" s="59"/>
      <c r="J34" s="60"/>
      <c r="L34" s="58"/>
      <c r="M34" s="59"/>
      <c r="N34" s="59"/>
      <c r="O34" s="59"/>
      <c r="P34" s="59"/>
      <c r="Q34" s="59"/>
      <c r="R34" s="60"/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/>
      <c r="E35" s="44"/>
      <c r="F35" s="44"/>
      <c r="G35" s="44"/>
      <c r="H35" s="44"/>
      <c r="I35" s="44"/>
      <c r="J35" s="45"/>
      <c r="L35" s="43"/>
      <c r="M35" s="44"/>
      <c r="N35" s="44"/>
      <c r="O35" s="44"/>
      <c r="P35" s="44"/>
      <c r="Q35" s="44"/>
      <c r="R35" s="45"/>
      <c r="S35" s="4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0"/>
      <c r="E36" s="51"/>
      <c r="F36" s="51"/>
      <c r="G36" s="51"/>
      <c r="H36" s="51"/>
      <c r="I36" s="51"/>
      <c r="J36" s="52"/>
      <c r="L36" s="50"/>
      <c r="M36" s="51"/>
      <c r="N36" s="51"/>
      <c r="O36" s="51"/>
      <c r="P36" s="51"/>
      <c r="Q36" s="51"/>
      <c r="R36" s="52"/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50"/>
      <c r="E37" s="51"/>
      <c r="F37" s="51"/>
      <c r="G37" s="51"/>
      <c r="H37" s="51"/>
      <c r="I37" s="51"/>
      <c r="J37" s="52"/>
      <c r="L37" s="50"/>
      <c r="M37" s="51"/>
      <c r="N37" s="51"/>
      <c r="O37" s="51"/>
      <c r="P37" s="51"/>
      <c r="Q37" s="51"/>
      <c r="R37" s="52"/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58"/>
      <c r="E38" s="59"/>
      <c r="F38" s="59"/>
      <c r="G38" s="59"/>
      <c r="H38" s="59"/>
      <c r="I38" s="59"/>
      <c r="J38" s="60"/>
      <c r="L38" s="58"/>
      <c r="M38" s="59"/>
      <c r="N38" s="59"/>
      <c r="O38" s="59"/>
      <c r="P38" s="59"/>
      <c r="Q38" s="59"/>
      <c r="R38" s="60"/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/>
      <c r="E39" s="44"/>
      <c r="F39" s="44"/>
      <c r="G39" s="44"/>
      <c r="H39" s="44"/>
      <c r="I39" s="44"/>
      <c r="J39" s="45"/>
      <c r="L39" s="43"/>
      <c r="M39" s="44"/>
      <c r="N39" s="44"/>
      <c r="O39" s="44"/>
      <c r="P39" s="44"/>
      <c r="Q39" s="44"/>
      <c r="R39" s="45"/>
      <c r="S39" s="4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0"/>
      <c r="E40" s="51"/>
      <c r="F40" s="51"/>
      <c r="G40" s="51"/>
      <c r="H40" s="51"/>
      <c r="I40" s="51"/>
      <c r="J40" s="52"/>
      <c r="L40" s="50"/>
      <c r="M40" s="51"/>
      <c r="N40" s="51"/>
      <c r="O40" s="51"/>
      <c r="P40" s="51"/>
      <c r="Q40" s="51"/>
      <c r="R40" s="52"/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50"/>
      <c r="E41" s="51"/>
      <c r="F41" s="51"/>
      <c r="G41" s="51"/>
      <c r="H41" s="51"/>
      <c r="I41" s="51"/>
      <c r="J41" s="52"/>
      <c r="L41" s="50"/>
      <c r="M41" s="51"/>
      <c r="N41" s="51"/>
      <c r="O41" s="51"/>
      <c r="P41" s="51"/>
      <c r="Q41" s="51"/>
      <c r="R41" s="52"/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58"/>
      <c r="E42" s="59"/>
      <c r="F42" s="59"/>
      <c r="G42" s="59"/>
      <c r="H42" s="59"/>
      <c r="I42" s="59"/>
      <c r="J42" s="60"/>
      <c r="L42" s="58"/>
      <c r="M42" s="59"/>
      <c r="N42" s="59"/>
      <c r="O42" s="59"/>
      <c r="P42" s="59"/>
      <c r="Q42" s="59"/>
      <c r="R42" s="60"/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/>
      <c r="E43" s="44"/>
      <c r="F43" s="44"/>
      <c r="G43" s="44"/>
      <c r="H43" s="44"/>
      <c r="I43" s="44"/>
      <c r="J43" s="45"/>
      <c r="L43" s="43"/>
      <c r="M43" s="44"/>
      <c r="N43" s="44"/>
      <c r="O43" s="44"/>
      <c r="P43" s="44"/>
      <c r="Q43" s="44"/>
      <c r="R43" s="45"/>
      <c r="S43" s="4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0"/>
      <c r="E44" s="51"/>
      <c r="F44" s="51"/>
      <c r="G44" s="51"/>
      <c r="H44" s="51"/>
      <c r="I44" s="51"/>
      <c r="J44" s="52"/>
      <c r="L44" s="50"/>
      <c r="M44" s="51"/>
      <c r="N44" s="51"/>
      <c r="O44" s="51"/>
      <c r="P44" s="51"/>
      <c r="Q44" s="51"/>
      <c r="R44" s="52"/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50"/>
      <c r="E45" s="51"/>
      <c r="F45" s="51"/>
      <c r="G45" s="51"/>
      <c r="H45" s="51"/>
      <c r="I45" s="51"/>
      <c r="J45" s="52"/>
      <c r="L45" s="50"/>
      <c r="M45" s="51"/>
      <c r="N45" s="51"/>
      <c r="O45" s="51"/>
      <c r="P45" s="51"/>
      <c r="Q45" s="51"/>
      <c r="R45" s="52"/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58"/>
      <c r="E46" s="59"/>
      <c r="F46" s="59"/>
      <c r="G46" s="59"/>
      <c r="H46" s="59"/>
      <c r="I46" s="59"/>
      <c r="J46" s="60"/>
      <c r="L46" s="58"/>
      <c r="M46" s="59"/>
      <c r="N46" s="59"/>
      <c r="O46" s="59"/>
      <c r="P46" s="59"/>
      <c r="Q46" s="59"/>
      <c r="R46" s="60"/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/>
      <c r="E47" s="44"/>
      <c r="F47" s="44"/>
      <c r="G47" s="44"/>
      <c r="H47" s="44"/>
      <c r="I47" s="44"/>
      <c r="J47" s="45"/>
      <c r="L47" s="43"/>
      <c r="M47" s="44"/>
      <c r="N47" s="44"/>
      <c r="O47" s="44"/>
      <c r="P47" s="44"/>
      <c r="Q47" s="44"/>
      <c r="R47" s="45"/>
      <c r="S47" s="4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0"/>
      <c r="E48" s="51"/>
      <c r="F48" s="51"/>
      <c r="G48" s="51"/>
      <c r="H48" s="51"/>
      <c r="I48" s="51"/>
      <c r="J48" s="52"/>
      <c r="L48" s="50"/>
      <c r="M48" s="51"/>
      <c r="N48" s="51"/>
      <c r="O48" s="51"/>
      <c r="P48" s="51"/>
      <c r="Q48" s="51"/>
      <c r="R48" s="52"/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50"/>
      <c r="E49" s="51"/>
      <c r="F49" s="51"/>
      <c r="G49" s="51"/>
      <c r="H49" s="51"/>
      <c r="I49" s="51"/>
      <c r="J49" s="52"/>
      <c r="L49" s="50"/>
      <c r="M49" s="51"/>
      <c r="N49" s="51"/>
      <c r="O49" s="51"/>
      <c r="P49" s="51"/>
      <c r="Q49" s="51"/>
      <c r="R49" s="52"/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58"/>
      <c r="E50" s="59"/>
      <c r="F50" s="59"/>
      <c r="G50" s="59"/>
      <c r="H50" s="59"/>
      <c r="I50" s="59"/>
      <c r="J50" s="60"/>
      <c r="L50" s="58"/>
      <c r="M50" s="59"/>
      <c r="N50" s="59"/>
      <c r="O50" s="59"/>
      <c r="P50" s="59"/>
      <c r="Q50" s="59"/>
      <c r="R50" s="60"/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/>
      <c r="E51" s="44"/>
      <c r="F51" s="44"/>
      <c r="G51" s="44"/>
      <c r="H51" s="44"/>
      <c r="I51" s="44"/>
      <c r="J51" s="45"/>
      <c r="L51" s="43"/>
      <c r="M51" s="44"/>
      <c r="N51" s="44"/>
      <c r="O51" s="44"/>
      <c r="P51" s="44"/>
      <c r="Q51" s="44"/>
      <c r="R51" s="45"/>
      <c r="S51" s="4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0"/>
      <c r="E52" s="51"/>
      <c r="F52" s="51"/>
      <c r="G52" s="51"/>
      <c r="H52" s="51"/>
      <c r="I52" s="51"/>
      <c r="J52" s="52"/>
      <c r="L52" s="50"/>
      <c r="M52" s="51"/>
      <c r="N52" s="51"/>
      <c r="O52" s="51"/>
      <c r="P52" s="51"/>
      <c r="Q52" s="51"/>
      <c r="R52" s="52"/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50"/>
      <c r="E53" s="51"/>
      <c r="F53" s="51"/>
      <c r="G53" s="51"/>
      <c r="H53" s="51"/>
      <c r="I53" s="51"/>
      <c r="J53" s="52"/>
      <c r="L53" s="50"/>
      <c r="M53" s="51"/>
      <c r="N53" s="51"/>
      <c r="O53" s="51"/>
      <c r="P53" s="51"/>
      <c r="Q53" s="51"/>
      <c r="R53" s="52"/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58"/>
      <c r="E54" s="59"/>
      <c r="F54" s="59"/>
      <c r="G54" s="59"/>
      <c r="H54" s="59"/>
      <c r="I54" s="59"/>
      <c r="J54" s="60"/>
      <c r="L54" s="58"/>
      <c r="M54" s="59"/>
      <c r="N54" s="59"/>
      <c r="O54" s="59"/>
      <c r="P54" s="59"/>
      <c r="Q54" s="59"/>
      <c r="R54" s="60"/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/>
      <c r="E55" s="44"/>
      <c r="F55" s="44"/>
      <c r="G55" s="44"/>
      <c r="H55" s="44"/>
      <c r="I55" s="44"/>
      <c r="J55" s="45"/>
      <c r="L55" s="43"/>
      <c r="M55" s="44"/>
      <c r="N55" s="44"/>
      <c r="O55" s="44"/>
      <c r="P55" s="44"/>
      <c r="Q55" s="44"/>
      <c r="R55" s="45"/>
      <c r="S55" s="4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0"/>
      <c r="E56" s="51"/>
      <c r="F56" s="51"/>
      <c r="G56" s="51"/>
      <c r="H56" s="51"/>
      <c r="I56" s="51"/>
      <c r="J56" s="52"/>
      <c r="L56" s="50"/>
      <c r="M56" s="51"/>
      <c r="N56" s="51"/>
      <c r="O56" s="51"/>
      <c r="P56" s="51"/>
      <c r="Q56" s="51"/>
      <c r="R56" s="52"/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50"/>
      <c r="E57" s="51"/>
      <c r="F57" s="51"/>
      <c r="G57" s="51"/>
      <c r="H57" s="51"/>
      <c r="I57" s="51"/>
      <c r="J57" s="52"/>
      <c r="L57" s="50"/>
      <c r="M57" s="51"/>
      <c r="N57" s="51"/>
      <c r="O57" s="51"/>
      <c r="P57" s="51"/>
      <c r="Q57" s="51"/>
      <c r="R57" s="52"/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58"/>
      <c r="E58" s="59"/>
      <c r="F58" s="59"/>
      <c r="G58" s="59"/>
      <c r="H58" s="59"/>
      <c r="I58" s="59"/>
      <c r="J58" s="60"/>
      <c r="L58" s="58"/>
      <c r="M58" s="59"/>
      <c r="N58" s="59"/>
      <c r="O58" s="59"/>
      <c r="P58" s="59"/>
      <c r="Q58" s="59"/>
      <c r="R58" s="60"/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/>
      <c r="E59" s="44"/>
      <c r="F59" s="44"/>
      <c r="G59" s="44"/>
      <c r="H59" s="44"/>
      <c r="I59" s="44"/>
      <c r="J59" s="45"/>
      <c r="L59" s="43"/>
      <c r="M59" s="44"/>
      <c r="N59" s="44"/>
      <c r="O59" s="44"/>
      <c r="P59" s="44"/>
      <c r="Q59" s="44"/>
      <c r="R59" s="45"/>
      <c r="S59" s="4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0"/>
      <c r="E60" s="51"/>
      <c r="F60" s="51"/>
      <c r="G60" s="51"/>
      <c r="H60" s="51"/>
      <c r="I60" s="51"/>
      <c r="J60" s="52"/>
      <c r="L60" s="50"/>
      <c r="M60" s="51"/>
      <c r="N60" s="51"/>
      <c r="O60" s="51"/>
      <c r="P60" s="51"/>
      <c r="Q60" s="51"/>
      <c r="R60" s="52"/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50"/>
      <c r="E61" s="51"/>
      <c r="F61" s="51"/>
      <c r="G61" s="51"/>
      <c r="H61" s="51"/>
      <c r="I61" s="51"/>
      <c r="J61" s="52"/>
      <c r="L61" s="50"/>
      <c r="M61" s="51"/>
      <c r="N61" s="51"/>
      <c r="O61" s="51"/>
      <c r="P61" s="51"/>
      <c r="Q61" s="51"/>
      <c r="R61" s="52"/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58"/>
      <c r="E62" s="59"/>
      <c r="F62" s="59"/>
      <c r="G62" s="59"/>
      <c r="H62" s="59"/>
      <c r="I62" s="59"/>
      <c r="J62" s="60"/>
      <c r="L62" s="58"/>
      <c r="M62" s="59"/>
      <c r="N62" s="59"/>
      <c r="O62" s="59"/>
      <c r="P62" s="59"/>
      <c r="Q62" s="59"/>
      <c r="R62" s="60"/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/>
      <c r="E63" s="44"/>
      <c r="F63" s="44"/>
      <c r="G63" s="44"/>
      <c r="H63" s="44"/>
      <c r="I63" s="44"/>
      <c r="J63" s="45"/>
      <c r="L63" s="43"/>
      <c r="M63" s="44"/>
      <c r="N63" s="44"/>
      <c r="O63" s="44"/>
      <c r="P63" s="44"/>
      <c r="Q63" s="44"/>
      <c r="R63" s="45"/>
      <c r="S63" s="4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0"/>
      <c r="E64" s="51"/>
      <c r="F64" s="51"/>
      <c r="G64" s="51"/>
      <c r="H64" s="51"/>
      <c r="I64" s="51"/>
      <c r="J64" s="52"/>
      <c r="L64" s="50"/>
      <c r="M64" s="51"/>
      <c r="N64" s="51"/>
      <c r="O64" s="51"/>
      <c r="P64" s="51"/>
      <c r="Q64" s="51"/>
      <c r="R64" s="52"/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50"/>
      <c r="E65" s="51"/>
      <c r="F65" s="51"/>
      <c r="G65" s="51"/>
      <c r="H65" s="51"/>
      <c r="I65" s="51"/>
      <c r="J65" s="52"/>
      <c r="L65" s="50"/>
      <c r="M65" s="51"/>
      <c r="N65" s="51"/>
      <c r="O65" s="51"/>
      <c r="P65" s="51"/>
      <c r="Q65" s="51"/>
      <c r="R65" s="52"/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58"/>
      <c r="E66" s="59"/>
      <c r="F66" s="59"/>
      <c r="G66" s="59"/>
      <c r="H66" s="59"/>
      <c r="I66" s="59"/>
      <c r="J66" s="60"/>
      <c r="L66" s="58"/>
      <c r="M66" s="59"/>
      <c r="N66" s="59"/>
      <c r="O66" s="59"/>
      <c r="P66" s="59"/>
      <c r="Q66" s="59"/>
      <c r="R66" s="60"/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/>
      <c r="E67" s="44"/>
      <c r="F67" s="44"/>
      <c r="G67" s="44"/>
      <c r="H67" s="44"/>
      <c r="I67" s="44"/>
      <c r="J67" s="45"/>
      <c r="L67" s="43"/>
      <c r="M67" s="44"/>
      <c r="N67" s="44"/>
      <c r="O67" s="44"/>
      <c r="P67" s="44"/>
      <c r="Q67" s="44"/>
      <c r="R67" s="45"/>
      <c r="S67" s="4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0"/>
      <c r="E68" s="51"/>
      <c r="F68" s="51"/>
      <c r="G68" s="51"/>
      <c r="H68" s="51"/>
      <c r="I68" s="51"/>
      <c r="J68" s="52"/>
      <c r="L68" s="50"/>
      <c r="M68" s="51"/>
      <c r="N68" s="51"/>
      <c r="O68" s="51"/>
      <c r="P68" s="51"/>
      <c r="Q68" s="51"/>
      <c r="R68" s="52"/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50"/>
      <c r="E69" s="51"/>
      <c r="F69" s="51"/>
      <c r="G69" s="51"/>
      <c r="H69" s="51"/>
      <c r="I69" s="51"/>
      <c r="J69" s="52"/>
      <c r="L69" s="50"/>
      <c r="M69" s="51"/>
      <c r="N69" s="51"/>
      <c r="O69" s="51"/>
      <c r="P69" s="51"/>
      <c r="Q69" s="51"/>
      <c r="R69" s="52"/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58"/>
      <c r="E70" s="59"/>
      <c r="F70" s="59"/>
      <c r="G70" s="59"/>
      <c r="H70" s="59"/>
      <c r="I70" s="59"/>
      <c r="J70" s="60"/>
      <c r="L70" s="58"/>
      <c r="M70" s="59"/>
      <c r="N70" s="59"/>
      <c r="O70" s="59"/>
      <c r="P70" s="59"/>
      <c r="Q70" s="59"/>
      <c r="R70" s="60"/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3"/>
      <c r="E71" s="44"/>
      <c r="F71" s="44"/>
      <c r="G71" s="44"/>
      <c r="H71" s="44"/>
      <c r="I71" s="44"/>
      <c r="J71" s="45"/>
      <c r="L71" s="43"/>
      <c r="M71" s="44"/>
      <c r="N71" s="44"/>
      <c r="O71" s="44"/>
      <c r="P71" s="44"/>
      <c r="Q71" s="44"/>
      <c r="R71" s="45"/>
      <c r="S71" s="4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0"/>
      <c r="E72" s="51"/>
      <c r="F72" s="51"/>
      <c r="G72" s="51"/>
      <c r="H72" s="51"/>
      <c r="I72" s="51"/>
      <c r="J72" s="52"/>
      <c r="L72" s="50"/>
      <c r="M72" s="51"/>
      <c r="N72" s="51"/>
      <c r="O72" s="51"/>
      <c r="P72" s="51"/>
      <c r="Q72" s="51"/>
      <c r="R72" s="52"/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50"/>
      <c r="E73" s="51"/>
      <c r="F73" s="51"/>
      <c r="G73" s="51"/>
      <c r="H73" s="51"/>
      <c r="I73" s="51"/>
      <c r="J73" s="52"/>
      <c r="L73" s="50"/>
      <c r="M73" s="51"/>
      <c r="N73" s="51"/>
      <c r="O73" s="51"/>
      <c r="P73" s="51"/>
      <c r="Q73" s="51"/>
      <c r="R73" s="52"/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58"/>
      <c r="E74" s="59"/>
      <c r="F74" s="59"/>
      <c r="G74" s="59"/>
      <c r="H74" s="59"/>
      <c r="I74" s="59"/>
      <c r="J74" s="60"/>
      <c r="L74" s="58"/>
      <c r="M74" s="59"/>
      <c r="N74" s="59"/>
      <c r="O74" s="59"/>
      <c r="P74" s="59"/>
      <c r="Q74" s="59"/>
      <c r="R74" s="60"/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3"/>
      <c r="E75" s="44"/>
      <c r="F75" s="44"/>
      <c r="G75" s="44"/>
      <c r="H75" s="44"/>
      <c r="I75" s="44"/>
      <c r="J75" s="45"/>
      <c r="L75" s="43"/>
      <c r="M75" s="44"/>
      <c r="N75" s="44"/>
      <c r="O75" s="44"/>
      <c r="P75" s="44"/>
      <c r="Q75" s="44"/>
      <c r="R75" s="45"/>
      <c r="S75" s="4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0"/>
      <c r="E76" s="51"/>
      <c r="F76" s="51"/>
      <c r="G76" s="51"/>
      <c r="H76" s="51"/>
      <c r="I76" s="51"/>
      <c r="J76" s="52"/>
      <c r="L76" s="50"/>
      <c r="M76" s="51"/>
      <c r="N76" s="51"/>
      <c r="O76" s="51"/>
      <c r="P76" s="51"/>
      <c r="Q76" s="51"/>
      <c r="R76" s="52"/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50"/>
      <c r="E77" s="51"/>
      <c r="F77" s="51"/>
      <c r="G77" s="51"/>
      <c r="H77" s="51"/>
      <c r="I77" s="51"/>
      <c r="J77" s="52"/>
      <c r="L77" s="50"/>
      <c r="M77" s="51"/>
      <c r="N77" s="51"/>
      <c r="O77" s="51"/>
      <c r="P77" s="51"/>
      <c r="Q77" s="51"/>
      <c r="R77" s="52"/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58"/>
      <c r="E78" s="59"/>
      <c r="F78" s="59"/>
      <c r="G78" s="59"/>
      <c r="H78" s="59"/>
      <c r="I78" s="59"/>
      <c r="J78" s="60"/>
      <c r="L78" s="58"/>
      <c r="M78" s="59"/>
      <c r="N78" s="59"/>
      <c r="O78" s="59"/>
      <c r="P78" s="59"/>
      <c r="Q78" s="59"/>
      <c r="R78" s="60"/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3"/>
      <c r="E79" s="44"/>
      <c r="F79" s="44"/>
      <c r="G79" s="44"/>
      <c r="H79" s="44"/>
      <c r="I79" s="44"/>
      <c r="J79" s="45"/>
      <c r="L79" s="43"/>
      <c r="M79" s="44"/>
      <c r="N79" s="44"/>
      <c r="O79" s="44"/>
      <c r="P79" s="44"/>
      <c r="Q79" s="44"/>
      <c r="R79" s="45"/>
      <c r="S79" s="4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0"/>
      <c r="E80" s="51"/>
      <c r="F80" s="51"/>
      <c r="G80" s="51"/>
      <c r="H80" s="51"/>
      <c r="I80" s="51"/>
      <c r="J80" s="52"/>
      <c r="L80" s="50"/>
      <c r="M80" s="51"/>
      <c r="N80" s="51"/>
      <c r="O80" s="51"/>
      <c r="P80" s="51"/>
      <c r="Q80" s="51"/>
      <c r="R80" s="52"/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50"/>
      <c r="E81" s="51"/>
      <c r="F81" s="51"/>
      <c r="G81" s="51"/>
      <c r="H81" s="51"/>
      <c r="I81" s="51"/>
      <c r="J81" s="52"/>
      <c r="L81" s="50"/>
      <c r="M81" s="51"/>
      <c r="N81" s="51"/>
      <c r="O81" s="51"/>
      <c r="P81" s="51"/>
      <c r="Q81" s="51"/>
      <c r="R81" s="52"/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58"/>
      <c r="E82" s="59"/>
      <c r="F82" s="59"/>
      <c r="G82" s="59"/>
      <c r="H82" s="59"/>
      <c r="I82" s="59"/>
      <c r="J82" s="60"/>
      <c r="L82" s="58"/>
      <c r="M82" s="59"/>
      <c r="N82" s="59"/>
      <c r="O82" s="59"/>
      <c r="P82" s="59"/>
      <c r="Q82" s="59"/>
      <c r="R82" s="60"/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 t="n">
        <v>5316.568</v>
      </c>
      <c r="E19" s="44" t="n">
        <v>41.9104</v>
      </c>
      <c r="F19" s="44" t="n">
        <v>43.5518</v>
      </c>
      <c r="G19" s="44" t="n">
        <v>44.9935</v>
      </c>
      <c r="H19" s="44" t="n">
        <v>13738.409</v>
      </c>
      <c r="I19" s="44" t="n">
        <v>29.907</v>
      </c>
      <c r="J19" s="45" t="n">
        <f aca="false">H19/3600</f>
        <v>3.81622472222222</v>
      </c>
      <c r="L19" s="43" t="n">
        <v>5311.7864</v>
      </c>
      <c r="M19" s="44" t="n">
        <v>41.9132</v>
      </c>
      <c r="N19" s="44" t="n">
        <v>43.5493</v>
      </c>
      <c r="O19" s="44" t="n">
        <v>44.9978</v>
      </c>
      <c r="P19" s="44" t="n">
        <v>13659.871</v>
      </c>
      <c r="Q19" s="44" t="n">
        <v>30.513</v>
      </c>
      <c r="R19" s="45" t="n">
        <f aca="false">P19/3600</f>
        <v>3.79440861111111</v>
      </c>
      <c r="S19" s="4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0" t="n">
        <v>2454.064</v>
      </c>
      <c r="E20" s="51" t="n">
        <v>39.889</v>
      </c>
      <c r="F20" s="51" t="n">
        <v>41.8965</v>
      </c>
      <c r="G20" s="51" t="n">
        <v>42.9539</v>
      </c>
      <c r="H20" s="51" t="n">
        <v>11608.561</v>
      </c>
      <c r="I20" s="51" t="n">
        <v>25.974</v>
      </c>
      <c r="J20" s="52" t="n">
        <f aca="false">H20/3600</f>
        <v>3.22460027777778</v>
      </c>
      <c r="L20" s="50" t="n">
        <v>2452.5624</v>
      </c>
      <c r="M20" s="51" t="n">
        <v>39.8948</v>
      </c>
      <c r="N20" s="51" t="n">
        <v>41.8984</v>
      </c>
      <c r="O20" s="51" t="n">
        <v>42.9503</v>
      </c>
      <c r="P20" s="51" t="n">
        <v>11521.594</v>
      </c>
      <c r="Q20" s="51" t="n">
        <v>26.52</v>
      </c>
      <c r="R20" s="52" t="n">
        <f aca="false">P20/3600</f>
        <v>3.20044277777778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50" t="n">
        <v>1176.7928</v>
      </c>
      <c r="E21" s="51" t="n">
        <v>37.3214</v>
      </c>
      <c r="F21" s="51" t="n">
        <v>40.6482</v>
      </c>
      <c r="G21" s="51" t="n">
        <v>41.6497</v>
      </c>
      <c r="H21" s="51" t="n">
        <v>10845.141</v>
      </c>
      <c r="I21" s="51" t="n">
        <v>23.057</v>
      </c>
      <c r="J21" s="52" t="n">
        <f aca="false">H21/3600</f>
        <v>3.01253916666667</v>
      </c>
      <c r="L21" s="50" t="n">
        <v>1176.232</v>
      </c>
      <c r="M21" s="51" t="n">
        <v>37.3272</v>
      </c>
      <c r="N21" s="51" t="n">
        <v>40.6408</v>
      </c>
      <c r="O21" s="51" t="n">
        <v>41.641</v>
      </c>
      <c r="P21" s="51" t="n">
        <v>9934.491</v>
      </c>
      <c r="Q21" s="51" t="n">
        <v>23.634</v>
      </c>
      <c r="R21" s="52" t="n">
        <f aca="false">P21/3600</f>
        <v>2.75958083333333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58" t="n">
        <v>571.5184</v>
      </c>
      <c r="E22" s="59" t="n">
        <v>34.6982</v>
      </c>
      <c r="F22" s="59" t="n">
        <v>39.7689</v>
      </c>
      <c r="G22" s="59" t="n">
        <v>40.8511</v>
      </c>
      <c r="H22" s="59" t="n">
        <v>8806.064</v>
      </c>
      <c r="I22" s="59" t="n">
        <v>20.717</v>
      </c>
      <c r="J22" s="60" t="n">
        <f aca="false">H22/3600</f>
        <v>2.44612888888889</v>
      </c>
      <c r="L22" s="58" t="n">
        <v>572.0456</v>
      </c>
      <c r="M22" s="59" t="n">
        <v>34.698</v>
      </c>
      <c r="N22" s="59" t="n">
        <v>39.7418</v>
      </c>
      <c r="O22" s="59" t="n">
        <v>40.8444</v>
      </c>
      <c r="P22" s="59" t="n">
        <v>8765.46</v>
      </c>
      <c r="Q22" s="59" t="n">
        <v>21.356</v>
      </c>
      <c r="R22" s="60" t="n">
        <f aca="false">P22/3600</f>
        <v>2.43485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 t="n">
        <v>8286.4368</v>
      </c>
      <c r="E23" s="44" t="n">
        <v>39.9855</v>
      </c>
      <c r="F23" s="44" t="n">
        <v>42.0911</v>
      </c>
      <c r="G23" s="44" t="n">
        <v>43.2016</v>
      </c>
      <c r="H23" s="44" t="n">
        <v>13137.858</v>
      </c>
      <c r="I23" s="44" t="n">
        <v>31.621</v>
      </c>
      <c r="J23" s="45" t="n">
        <f aca="false">H23/3600</f>
        <v>3.649405</v>
      </c>
      <c r="L23" s="43" t="n">
        <v>8289.4656</v>
      </c>
      <c r="M23" s="44" t="n">
        <v>39.9839</v>
      </c>
      <c r="N23" s="44" t="n">
        <v>42.1061</v>
      </c>
      <c r="O23" s="44" t="n">
        <v>43.2103</v>
      </c>
      <c r="P23" s="44" t="n">
        <v>13120.514</v>
      </c>
      <c r="Q23" s="44" t="n">
        <v>32.186</v>
      </c>
      <c r="R23" s="45" t="n">
        <f aca="false">P23/3600</f>
        <v>3.64458722222222</v>
      </c>
      <c r="S23" s="4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0" t="n">
        <v>3235.3776</v>
      </c>
      <c r="E24" s="51" t="n">
        <v>37.0801</v>
      </c>
      <c r="F24" s="51" t="n">
        <v>39.9719</v>
      </c>
      <c r="G24" s="51" t="n">
        <v>40.8901</v>
      </c>
      <c r="H24" s="51" t="n">
        <v>10596.165</v>
      </c>
      <c r="I24" s="51" t="n">
        <v>25.303</v>
      </c>
      <c r="J24" s="52" t="n">
        <f aca="false">H24/3600</f>
        <v>2.94337916666667</v>
      </c>
      <c r="L24" s="50" t="n">
        <v>3236.0424</v>
      </c>
      <c r="M24" s="51" t="n">
        <v>37.0829</v>
      </c>
      <c r="N24" s="51" t="n">
        <v>39.9853</v>
      </c>
      <c r="O24" s="51" t="n">
        <v>40.8966</v>
      </c>
      <c r="P24" s="51" t="n">
        <v>10533.462</v>
      </c>
      <c r="Q24" s="51" t="n">
        <v>25.911</v>
      </c>
      <c r="R24" s="52" t="n">
        <f aca="false">P24/3600</f>
        <v>2.92596166666667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50" t="n">
        <v>1356.6432</v>
      </c>
      <c r="E25" s="51" t="n">
        <v>34.282</v>
      </c>
      <c r="F25" s="51" t="n">
        <v>38.3622</v>
      </c>
      <c r="G25" s="51" t="n">
        <v>39.4845</v>
      </c>
      <c r="H25" s="51" t="n">
        <v>8960.598</v>
      </c>
      <c r="I25" s="51" t="n">
        <v>21.902</v>
      </c>
      <c r="J25" s="52" t="n">
        <f aca="false">H25/3600</f>
        <v>2.489055</v>
      </c>
      <c r="L25" s="50" t="n">
        <v>1355.8408</v>
      </c>
      <c r="M25" s="51" t="n">
        <v>34.2876</v>
      </c>
      <c r="N25" s="51" t="n">
        <v>38.3631</v>
      </c>
      <c r="O25" s="51" t="n">
        <v>39.4814</v>
      </c>
      <c r="P25" s="51" t="n">
        <v>8908.6</v>
      </c>
      <c r="Q25" s="51" t="n">
        <v>22.323</v>
      </c>
      <c r="R25" s="52" t="n">
        <f aca="false">P25/3600</f>
        <v>2.47461111111111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58" t="n">
        <v>583.4256</v>
      </c>
      <c r="E26" s="59" t="n">
        <v>31.6962</v>
      </c>
      <c r="F26" s="59" t="n">
        <v>37.2649</v>
      </c>
      <c r="G26" s="59" t="n">
        <v>38.7096</v>
      </c>
      <c r="H26" s="59" t="n">
        <v>7957.798</v>
      </c>
      <c r="I26" s="59" t="n">
        <v>20.233</v>
      </c>
      <c r="J26" s="60" t="n">
        <f aca="false">H26/3600</f>
        <v>2.21049944444444</v>
      </c>
      <c r="L26" s="58" t="n">
        <v>582.3136</v>
      </c>
      <c r="M26" s="59" t="n">
        <v>31.7008</v>
      </c>
      <c r="N26" s="59" t="n">
        <v>37.2711</v>
      </c>
      <c r="O26" s="59" t="n">
        <v>38.7155</v>
      </c>
      <c r="P26" s="59" t="n">
        <v>7898.201</v>
      </c>
      <c r="Q26" s="59" t="n">
        <v>20.607</v>
      </c>
      <c r="R26" s="60" t="n">
        <f aca="false">P26/3600</f>
        <v>2.19394472222222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 t="n">
        <v>21845.9352</v>
      </c>
      <c r="E27" s="44" t="n">
        <v>38.7269</v>
      </c>
      <c r="F27" s="44" t="n">
        <v>40.1529</v>
      </c>
      <c r="G27" s="44" t="n">
        <v>43.3487</v>
      </c>
      <c r="H27" s="44" t="n">
        <v>26479.183</v>
      </c>
      <c r="I27" s="44" t="n">
        <v>65.77</v>
      </c>
      <c r="J27" s="45" t="n">
        <f aca="false">H27/3600</f>
        <v>7.35532861111111</v>
      </c>
      <c r="L27" s="43" t="n">
        <v>21883.4888</v>
      </c>
      <c r="M27" s="44" t="n">
        <v>38.7237</v>
      </c>
      <c r="N27" s="44" t="n">
        <v>40.1416</v>
      </c>
      <c r="O27" s="44" t="n">
        <v>43.3467</v>
      </c>
      <c r="P27" s="44" t="n">
        <v>26327.54</v>
      </c>
      <c r="Q27" s="44" t="n">
        <v>66.05</v>
      </c>
      <c r="R27" s="45" t="n">
        <f aca="false">P27/3600</f>
        <v>7.31320555555556</v>
      </c>
      <c r="S27" s="4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0" t="n">
        <v>6011.9776</v>
      </c>
      <c r="E28" s="51" t="n">
        <v>36.7784</v>
      </c>
      <c r="F28" s="51" t="n">
        <v>38.9548</v>
      </c>
      <c r="G28" s="51" t="n">
        <v>41.479</v>
      </c>
      <c r="H28" s="51" t="n">
        <v>20290.148</v>
      </c>
      <c r="I28" s="51" t="n">
        <v>47.377</v>
      </c>
      <c r="J28" s="52" t="n">
        <f aca="false">H28/3600</f>
        <v>5.63615222222222</v>
      </c>
      <c r="L28" s="50" t="n">
        <v>6013.3248</v>
      </c>
      <c r="M28" s="51" t="n">
        <v>36.7772</v>
      </c>
      <c r="N28" s="51" t="n">
        <v>38.9528</v>
      </c>
      <c r="O28" s="51" t="n">
        <v>41.4676</v>
      </c>
      <c r="P28" s="51" t="n">
        <v>20221.498</v>
      </c>
      <c r="Q28" s="51" t="n">
        <v>46.69</v>
      </c>
      <c r="R28" s="52" t="n">
        <f aca="false">P28/3600</f>
        <v>5.61708277777778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50" t="n">
        <v>2663.2224</v>
      </c>
      <c r="E29" s="51" t="n">
        <v>34.6505</v>
      </c>
      <c r="F29" s="51" t="n">
        <v>38.0072</v>
      </c>
      <c r="G29" s="51" t="n">
        <v>39.8743</v>
      </c>
      <c r="H29" s="51" t="n">
        <v>17526.512</v>
      </c>
      <c r="I29" s="51" t="n">
        <v>40.435</v>
      </c>
      <c r="J29" s="52" t="n">
        <f aca="false">H29/3600</f>
        <v>4.86847555555556</v>
      </c>
      <c r="L29" s="50" t="n">
        <v>2660.3784</v>
      </c>
      <c r="M29" s="51" t="n">
        <v>34.6452</v>
      </c>
      <c r="N29" s="51" t="n">
        <v>38.0208</v>
      </c>
      <c r="O29" s="51" t="n">
        <v>39.9005</v>
      </c>
      <c r="P29" s="51" t="n">
        <v>17511.171</v>
      </c>
      <c r="Q29" s="51" t="n">
        <v>41.698</v>
      </c>
      <c r="R29" s="52" t="n">
        <f aca="false">P29/3600</f>
        <v>4.86421416666667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58" t="n">
        <v>1307.992</v>
      </c>
      <c r="E30" s="59" t="n">
        <v>32.3659</v>
      </c>
      <c r="F30" s="59" t="n">
        <v>37.2754</v>
      </c>
      <c r="G30" s="59" t="n">
        <v>38.6772</v>
      </c>
      <c r="H30" s="59" t="n">
        <v>15831.437</v>
      </c>
      <c r="I30" s="59" t="n">
        <v>36.441</v>
      </c>
      <c r="J30" s="60" t="n">
        <f aca="false">H30/3600</f>
        <v>4.39762138888889</v>
      </c>
      <c r="L30" s="58" t="n">
        <v>1306.632</v>
      </c>
      <c r="M30" s="59" t="n">
        <v>32.3739</v>
      </c>
      <c r="N30" s="59" t="n">
        <v>37.2783</v>
      </c>
      <c r="O30" s="59" t="n">
        <v>38.6795</v>
      </c>
      <c r="P30" s="59" t="n">
        <v>15657.853</v>
      </c>
      <c r="Q30" s="59" t="n">
        <v>37.221</v>
      </c>
      <c r="R30" s="60" t="n">
        <f aca="false">P30/3600</f>
        <v>4.34940361111111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 t="n">
        <v>20864.9528</v>
      </c>
      <c r="E31" s="44" t="n">
        <v>39.5245</v>
      </c>
      <c r="F31" s="44" t="n">
        <v>43.8667</v>
      </c>
      <c r="G31" s="44" t="n">
        <v>45.2081</v>
      </c>
      <c r="H31" s="44" t="n">
        <v>33331.707</v>
      </c>
      <c r="I31" s="44" t="n">
        <v>71.479</v>
      </c>
      <c r="J31" s="45" t="n">
        <f aca="false">H31/3600</f>
        <v>9.2588075</v>
      </c>
      <c r="L31" s="43" t="n">
        <v>20886.8352</v>
      </c>
      <c r="M31" s="44" t="n">
        <v>39.523</v>
      </c>
      <c r="N31" s="44" t="n">
        <v>43.856</v>
      </c>
      <c r="O31" s="44" t="n">
        <v>45.1931</v>
      </c>
      <c r="P31" s="44" t="n">
        <v>33021.561</v>
      </c>
      <c r="Q31" s="44" t="n">
        <v>71.9</v>
      </c>
      <c r="R31" s="45" t="n">
        <f aca="false">P31/3600</f>
        <v>9.17265583333333</v>
      </c>
      <c r="S31" s="4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0" t="n">
        <v>7016.6992</v>
      </c>
      <c r="E32" s="51" t="n">
        <v>37.6149</v>
      </c>
      <c r="F32" s="51" t="n">
        <v>42.4817</v>
      </c>
      <c r="G32" s="51" t="n">
        <v>43.0821</v>
      </c>
      <c r="H32" s="51" t="n">
        <v>26383.547</v>
      </c>
      <c r="I32" s="51" t="n">
        <v>58.281</v>
      </c>
      <c r="J32" s="52" t="n">
        <f aca="false">H32/3600</f>
        <v>7.32876305555556</v>
      </c>
      <c r="L32" s="50" t="n">
        <v>7017.2968</v>
      </c>
      <c r="M32" s="51" t="n">
        <v>37.614</v>
      </c>
      <c r="N32" s="51" t="n">
        <v>42.456</v>
      </c>
      <c r="O32" s="51" t="n">
        <v>43.061</v>
      </c>
      <c r="P32" s="51" t="n">
        <v>26196.015</v>
      </c>
      <c r="Q32" s="51" t="n">
        <v>57.969</v>
      </c>
      <c r="R32" s="52" t="n">
        <f aca="false">P32/3600</f>
        <v>7.27667083333333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50" t="n">
        <v>3208.0896</v>
      </c>
      <c r="E33" s="51" t="n">
        <v>35.6578</v>
      </c>
      <c r="F33" s="51" t="n">
        <v>41.1996</v>
      </c>
      <c r="G33" s="51" t="n">
        <v>41.206</v>
      </c>
      <c r="H33" s="51" t="n">
        <v>22309.142</v>
      </c>
      <c r="I33" s="51" t="n">
        <v>51.354</v>
      </c>
      <c r="J33" s="52" t="n">
        <f aca="false">H33/3600</f>
        <v>6.19698388888889</v>
      </c>
      <c r="L33" s="50" t="n">
        <v>3210.8664</v>
      </c>
      <c r="M33" s="51" t="n">
        <v>35.6568</v>
      </c>
      <c r="N33" s="51" t="n">
        <v>41.1784</v>
      </c>
      <c r="O33" s="51" t="n">
        <v>41.2039</v>
      </c>
      <c r="P33" s="51" t="n">
        <v>22068.385</v>
      </c>
      <c r="Q33" s="51" t="n">
        <v>51.246</v>
      </c>
      <c r="R33" s="52" t="n">
        <f aca="false">P33/3600</f>
        <v>6.13010694444444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58" t="n">
        <v>1624.1304</v>
      </c>
      <c r="E34" s="59" t="n">
        <v>33.5726</v>
      </c>
      <c r="F34" s="59" t="n">
        <v>40.145</v>
      </c>
      <c r="G34" s="59" t="n">
        <v>39.7617</v>
      </c>
      <c r="H34" s="59" t="n">
        <v>19539.641</v>
      </c>
      <c r="I34" s="59" t="n">
        <v>48.064</v>
      </c>
      <c r="J34" s="60" t="n">
        <f aca="false">H34/3600</f>
        <v>5.42767805555556</v>
      </c>
      <c r="L34" s="58" t="n">
        <v>1624.5288</v>
      </c>
      <c r="M34" s="59" t="n">
        <v>33.5773</v>
      </c>
      <c r="N34" s="59" t="n">
        <v>40.1333</v>
      </c>
      <c r="O34" s="59" t="n">
        <v>39.7619</v>
      </c>
      <c r="P34" s="59" t="n">
        <v>19396.129</v>
      </c>
      <c r="Q34" s="59" t="n">
        <v>48.485</v>
      </c>
      <c r="R34" s="60" t="n">
        <f aca="false">P34/3600</f>
        <v>5.38781361111111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 t="n">
        <v>63008.5824</v>
      </c>
      <c r="E35" s="44" t="n">
        <v>38.4174</v>
      </c>
      <c r="F35" s="44" t="n">
        <v>41.986</v>
      </c>
      <c r="G35" s="44" t="n">
        <v>44.0984</v>
      </c>
      <c r="H35" s="44" t="n">
        <v>39190.058</v>
      </c>
      <c r="I35" s="44" t="n">
        <v>107.346</v>
      </c>
      <c r="J35" s="45" t="n">
        <f aca="false">H35/3600</f>
        <v>10.8861272222222</v>
      </c>
      <c r="L35" s="43" t="n">
        <v>63085.708</v>
      </c>
      <c r="M35" s="44" t="n">
        <v>38.4139</v>
      </c>
      <c r="N35" s="44" t="n">
        <v>41.9571</v>
      </c>
      <c r="O35" s="44" t="n">
        <v>44.0891</v>
      </c>
      <c r="P35" s="44" t="n">
        <v>38958.487</v>
      </c>
      <c r="Q35" s="44" t="n">
        <v>107.515</v>
      </c>
      <c r="R35" s="45" t="n">
        <f aca="false">P35/3600</f>
        <v>10.8218019444444</v>
      </c>
      <c r="S35" s="4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0" t="n">
        <v>9236.4264</v>
      </c>
      <c r="E36" s="51" t="n">
        <v>35.2795</v>
      </c>
      <c r="F36" s="51" t="n">
        <v>40.6432</v>
      </c>
      <c r="G36" s="51" t="n">
        <v>42.9889</v>
      </c>
      <c r="H36" s="51" t="n">
        <v>25828.395</v>
      </c>
      <c r="I36" s="51" t="n">
        <v>63.883</v>
      </c>
      <c r="J36" s="52" t="n">
        <f aca="false">H36/3600</f>
        <v>7.17455416666667</v>
      </c>
      <c r="L36" s="50" t="n">
        <v>9222.8184</v>
      </c>
      <c r="M36" s="51" t="n">
        <v>35.2777</v>
      </c>
      <c r="N36" s="51" t="n">
        <v>40.6048</v>
      </c>
      <c r="O36" s="51" t="n">
        <v>42.9724</v>
      </c>
      <c r="P36" s="51" t="n">
        <v>25517.586</v>
      </c>
      <c r="Q36" s="51" t="n">
        <v>63.772</v>
      </c>
      <c r="R36" s="52" t="n">
        <f aca="false">P36/3600</f>
        <v>7.08821833333333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50" t="n">
        <v>2249.4672</v>
      </c>
      <c r="E37" s="51" t="n">
        <v>33.5958</v>
      </c>
      <c r="F37" s="51" t="n">
        <v>39.46</v>
      </c>
      <c r="G37" s="51" t="n">
        <v>42.022</v>
      </c>
      <c r="H37" s="51" t="n">
        <v>20912.688</v>
      </c>
      <c r="I37" s="51" t="n">
        <v>49.264</v>
      </c>
      <c r="J37" s="52" t="n">
        <f aca="false">H37/3600</f>
        <v>5.80908</v>
      </c>
      <c r="L37" s="50" t="n">
        <v>2240.2208</v>
      </c>
      <c r="M37" s="51" t="n">
        <v>33.6054</v>
      </c>
      <c r="N37" s="51" t="n">
        <v>39.4293</v>
      </c>
      <c r="O37" s="51" t="n">
        <v>41.9919</v>
      </c>
      <c r="P37" s="51" t="n">
        <v>20728.469</v>
      </c>
      <c r="Q37" s="51" t="n">
        <v>49.486</v>
      </c>
      <c r="R37" s="52" t="n">
        <f aca="false">P37/3600</f>
        <v>5.75790805555556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58" t="n">
        <v>829.28</v>
      </c>
      <c r="E38" s="59" t="n">
        <v>31.5598</v>
      </c>
      <c r="F38" s="59" t="n">
        <v>38.5299</v>
      </c>
      <c r="G38" s="59" t="n">
        <v>41.2249</v>
      </c>
      <c r="H38" s="59" t="n">
        <v>18858.865</v>
      </c>
      <c r="I38" s="59" t="n">
        <v>42.759</v>
      </c>
      <c r="J38" s="60" t="n">
        <f aca="false">H38/3600</f>
        <v>5.23857361111111</v>
      </c>
      <c r="L38" s="58" t="n">
        <v>823.3304</v>
      </c>
      <c r="M38" s="59" t="n">
        <v>31.5818</v>
      </c>
      <c r="N38" s="59" t="n">
        <v>38.5049</v>
      </c>
      <c r="O38" s="59" t="n">
        <v>41.1796</v>
      </c>
      <c r="P38" s="59" t="n">
        <v>18735.385</v>
      </c>
      <c r="Q38" s="59" t="n">
        <v>43.914</v>
      </c>
      <c r="R38" s="60" t="n">
        <f aca="false">P38/3600</f>
        <v>5.20427361111111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 t="n">
        <v>3916.2184</v>
      </c>
      <c r="E39" s="44" t="n">
        <v>40.2875</v>
      </c>
      <c r="F39" s="44" t="n">
        <v>42.971</v>
      </c>
      <c r="G39" s="44" t="n">
        <v>43.5668</v>
      </c>
      <c r="H39" s="44" t="n">
        <v>5420.594</v>
      </c>
      <c r="I39" s="44" t="n">
        <v>12.729</v>
      </c>
      <c r="J39" s="45" t="n">
        <f aca="false">H39/3600</f>
        <v>1.50572055555556</v>
      </c>
      <c r="L39" s="43" t="n">
        <v>3917.8664</v>
      </c>
      <c r="M39" s="44" t="n">
        <v>40.2852</v>
      </c>
      <c r="N39" s="44" t="n">
        <v>42.9502</v>
      </c>
      <c r="O39" s="44" t="n">
        <v>43.5456</v>
      </c>
      <c r="P39" s="44" t="n">
        <v>5381.406</v>
      </c>
      <c r="Q39" s="44" t="n">
        <v>12.902</v>
      </c>
      <c r="R39" s="45" t="n">
        <f aca="false">P39/3600</f>
        <v>1.494835</v>
      </c>
      <c r="S39" s="4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0" t="n">
        <v>1812.3752</v>
      </c>
      <c r="E40" s="51" t="n">
        <v>37.073</v>
      </c>
      <c r="F40" s="51" t="n">
        <v>40.3834</v>
      </c>
      <c r="G40" s="51" t="n">
        <v>40.7028</v>
      </c>
      <c r="H40" s="51" t="n">
        <v>4546.011</v>
      </c>
      <c r="I40" s="51" t="n">
        <v>10.639</v>
      </c>
      <c r="J40" s="52" t="n">
        <f aca="false">H40/3600</f>
        <v>1.26278083333333</v>
      </c>
      <c r="L40" s="50" t="n">
        <v>1812.2408</v>
      </c>
      <c r="M40" s="51" t="n">
        <v>37.0604</v>
      </c>
      <c r="N40" s="51" t="n">
        <v>40.3474</v>
      </c>
      <c r="O40" s="51" t="n">
        <v>40.6431</v>
      </c>
      <c r="P40" s="51" t="n">
        <v>4527.426</v>
      </c>
      <c r="Q40" s="51" t="n">
        <v>10.717</v>
      </c>
      <c r="R40" s="52" t="n">
        <f aca="false">P40/3600</f>
        <v>1.25761833333333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50" t="n">
        <v>860.6896</v>
      </c>
      <c r="E41" s="51" t="n">
        <v>34.2516</v>
      </c>
      <c r="F41" s="51" t="n">
        <v>38.3577</v>
      </c>
      <c r="G41" s="51" t="n">
        <v>38.4144</v>
      </c>
      <c r="H41" s="51" t="n">
        <v>3858.983</v>
      </c>
      <c r="I41" s="51" t="n">
        <v>8.845</v>
      </c>
      <c r="J41" s="52" t="n">
        <f aca="false">H41/3600</f>
        <v>1.07193972222222</v>
      </c>
      <c r="L41" s="50" t="n">
        <v>862.4056</v>
      </c>
      <c r="M41" s="51" t="n">
        <v>34.2543</v>
      </c>
      <c r="N41" s="51" t="n">
        <v>38.2825</v>
      </c>
      <c r="O41" s="51" t="n">
        <v>38.3423</v>
      </c>
      <c r="P41" s="51" t="n">
        <v>3838.011</v>
      </c>
      <c r="Q41" s="51" t="n">
        <v>9.048</v>
      </c>
      <c r="R41" s="52" t="n">
        <f aca="false">P41/3600</f>
        <v>1.06611416666667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58" t="n">
        <v>438.9568</v>
      </c>
      <c r="E42" s="59" t="n">
        <v>31.802</v>
      </c>
      <c r="F42" s="59" t="n">
        <v>36.7056</v>
      </c>
      <c r="G42" s="59" t="n">
        <v>36.7364</v>
      </c>
      <c r="H42" s="59" t="n">
        <v>3384.454</v>
      </c>
      <c r="I42" s="59" t="n">
        <v>7.597</v>
      </c>
      <c r="J42" s="60" t="n">
        <f aca="false">H42/3600</f>
        <v>0.940126111111111</v>
      </c>
      <c r="L42" s="58" t="n">
        <v>438.7448</v>
      </c>
      <c r="M42" s="59" t="n">
        <v>31.7962</v>
      </c>
      <c r="N42" s="59" t="n">
        <v>36.7678</v>
      </c>
      <c r="O42" s="59" t="n">
        <v>36.7585</v>
      </c>
      <c r="P42" s="59" t="n">
        <v>3342.453</v>
      </c>
      <c r="Q42" s="59" t="n">
        <v>7.659</v>
      </c>
      <c r="R42" s="60" t="n">
        <f aca="false">P42/3600</f>
        <v>0.928459166666667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 t="n">
        <v>4527.9216</v>
      </c>
      <c r="E43" s="44" t="n">
        <v>40.2232</v>
      </c>
      <c r="F43" s="44" t="n">
        <v>43.2927</v>
      </c>
      <c r="G43" s="44" t="n">
        <v>44.7171</v>
      </c>
      <c r="H43" s="44" t="n">
        <v>6957.8</v>
      </c>
      <c r="I43" s="44" t="n">
        <v>14.882</v>
      </c>
      <c r="J43" s="45" t="n">
        <f aca="false">H43/3600</f>
        <v>1.93272222222222</v>
      </c>
      <c r="L43" s="43" t="n">
        <v>4528.6248</v>
      </c>
      <c r="M43" s="44" t="n">
        <v>40.2199</v>
      </c>
      <c r="N43" s="44" t="n">
        <v>43.285</v>
      </c>
      <c r="O43" s="44" t="n">
        <v>44.7019</v>
      </c>
      <c r="P43" s="44" t="n">
        <v>6944.439</v>
      </c>
      <c r="Q43" s="44" t="n">
        <v>14.882</v>
      </c>
      <c r="R43" s="45" t="n">
        <f aca="false">P43/3600</f>
        <v>1.92901083333333</v>
      </c>
      <c r="S43" s="4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0" t="n">
        <v>1962.8176</v>
      </c>
      <c r="E44" s="51" t="n">
        <v>37.3486</v>
      </c>
      <c r="F44" s="51" t="n">
        <v>41.1929</v>
      </c>
      <c r="G44" s="51" t="n">
        <v>42.3193</v>
      </c>
      <c r="H44" s="51" t="n">
        <v>5797.134</v>
      </c>
      <c r="I44" s="51" t="n">
        <v>11.996</v>
      </c>
      <c r="J44" s="52" t="n">
        <f aca="false">H44/3600</f>
        <v>1.610315</v>
      </c>
      <c r="L44" s="50" t="n">
        <v>1963.072</v>
      </c>
      <c r="M44" s="51" t="n">
        <v>37.3449</v>
      </c>
      <c r="N44" s="51" t="n">
        <v>41.188</v>
      </c>
      <c r="O44" s="51" t="n">
        <v>42.3061</v>
      </c>
      <c r="P44" s="51" t="n">
        <v>5747.669</v>
      </c>
      <c r="Q44" s="51" t="n">
        <v>12.074</v>
      </c>
      <c r="R44" s="52" t="n">
        <f aca="false">P44/3600</f>
        <v>1.59657472222222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50" t="n">
        <v>932.2512</v>
      </c>
      <c r="E45" s="51" t="n">
        <v>34.4282</v>
      </c>
      <c r="F45" s="51" t="n">
        <v>39.4008</v>
      </c>
      <c r="G45" s="51" t="n">
        <v>40.3888</v>
      </c>
      <c r="H45" s="51" t="n">
        <v>4971.61</v>
      </c>
      <c r="I45" s="51" t="n">
        <v>10.093</v>
      </c>
      <c r="J45" s="52" t="n">
        <f aca="false">H45/3600</f>
        <v>1.38100277777778</v>
      </c>
      <c r="L45" s="50" t="n">
        <v>932.4016</v>
      </c>
      <c r="M45" s="51" t="n">
        <v>34.4279</v>
      </c>
      <c r="N45" s="51" t="n">
        <v>39.4252</v>
      </c>
      <c r="O45" s="51" t="n">
        <v>40.3638</v>
      </c>
      <c r="P45" s="51" t="n">
        <v>4955.517</v>
      </c>
      <c r="Q45" s="51" t="n">
        <v>10.218</v>
      </c>
      <c r="R45" s="52" t="n">
        <f aca="false">P45/3600</f>
        <v>1.3765325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58" t="n">
        <v>468.52</v>
      </c>
      <c r="E46" s="59" t="n">
        <v>31.5811</v>
      </c>
      <c r="F46" s="59" t="n">
        <v>38.0921</v>
      </c>
      <c r="G46" s="59" t="n">
        <v>38.9174</v>
      </c>
      <c r="H46" s="59" t="n">
        <v>4444.112</v>
      </c>
      <c r="I46" s="59" t="n">
        <v>8.704</v>
      </c>
      <c r="J46" s="60" t="n">
        <f aca="false">H46/3600</f>
        <v>1.23447555555556</v>
      </c>
      <c r="L46" s="58" t="n">
        <v>468.904</v>
      </c>
      <c r="M46" s="59" t="n">
        <v>31.5795</v>
      </c>
      <c r="N46" s="59" t="n">
        <v>38.057</v>
      </c>
      <c r="O46" s="59" t="n">
        <v>38.9178</v>
      </c>
      <c r="P46" s="59" t="n">
        <v>4403.904</v>
      </c>
      <c r="Q46" s="59" t="n">
        <v>8.845</v>
      </c>
      <c r="R46" s="60" t="n">
        <f aca="false">P46/3600</f>
        <v>1.22330666666667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 t="n">
        <v>9298.4584</v>
      </c>
      <c r="E47" s="44" t="n">
        <v>38.2994</v>
      </c>
      <c r="F47" s="44" t="n">
        <v>41.1168</v>
      </c>
      <c r="G47" s="44" t="n">
        <v>42.045</v>
      </c>
      <c r="H47" s="44" t="n">
        <v>6504.513</v>
      </c>
      <c r="I47" s="44" t="n">
        <v>16.723</v>
      </c>
      <c r="J47" s="45" t="n">
        <f aca="false">H47/3600</f>
        <v>1.80680916666667</v>
      </c>
      <c r="L47" s="43" t="n">
        <v>9290.868</v>
      </c>
      <c r="M47" s="44" t="n">
        <v>38.3028</v>
      </c>
      <c r="N47" s="44" t="n">
        <v>41.1132</v>
      </c>
      <c r="O47" s="44" t="n">
        <v>42.0499</v>
      </c>
      <c r="P47" s="44" t="n">
        <v>6528.179</v>
      </c>
      <c r="Q47" s="44" t="n">
        <v>17.097</v>
      </c>
      <c r="R47" s="45" t="n">
        <f aca="false">P47/3600</f>
        <v>1.81338305555556</v>
      </c>
      <c r="S47" s="4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0" t="n">
        <v>3693.8504</v>
      </c>
      <c r="E48" s="51" t="n">
        <v>34.4131</v>
      </c>
      <c r="F48" s="51" t="n">
        <v>38.4077</v>
      </c>
      <c r="G48" s="51" t="n">
        <v>39.245</v>
      </c>
      <c r="H48" s="51" t="n">
        <v>5063.058</v>
      </c>
      <c r="I48" s="51" t="n">
        <v>12.667</v>
      </c>
      <c r="J48" s="52" t="n">
        <f aca="false">H48/3600</f>
        <v>1.406405</v>
      </c>
      <c r="L48" s="50" t="n">
        <v>3687.6544</v>
      </c>
      <c r="M48" s="51" t="n">
        <v>34.43</v>
      </c>
      <c r="N48" s="51" t="n">
        <v>38.4066</v>
      </c>
      <c r="O48" s="51" t="n">
        <v>39.2484</v>
      </c>
      <c r="P48" s="51" t="n">
        <v>5032.393</v>
      </c>
      <c r="Q48" s="51" t="n">
        <v>13.088</v>
      </c>
      <c r="R48" s="52" t="n">
        <f aca="false">P48/3600</f>
        <v>1.39788694444444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50" t="n">
        <v>1555.792</v>
      </c>
      <c r="E49" s="51" t="n">
        <v>31.0472</v>
      </c>
      <c r="F49" s="51" t="n">
        <v>36.4597</v>
      </c>
      <c r="G49" s="51" t="n">
        <v>37.2186</v>
      </c>
      <c r="H49" s="51" t="n">
        <v>4115.02</v>
      </c>
      <c r="I49" s="51" t="n">
        <v>9.874</v>
      </c>
      <c r="J49" s="52" t="n">
        <f aca="false">H49/3600</f>
        <v>1.14306111111111</v>
      </c>
      <c r="L49" s="50" t="n">
        <v>1552</v>
      </c>
      <c r="M49" s="51" t="n">
        <v>31.0728</v>
      </c>
      <c r="N49" s="51" t="n">
        <v>36.4641</v>
      </c>
      <c r="O49" s="51" t="n">
        <v>37.2384</v>
      </c>
      <c r="P49" s="51" t="n">
        <v>4099.509</v>
      </c>
      <c r="Q49" s="51" t="n">
        <v>10.187</v>
      </c>
      <c r="R49" s="52" t="n">
        <f aca="false">P49/3600</f>
        <v>1.1387525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58" t="n">
        <v>657.3576</v>
      </c>
      <c r="E50" s="59" t="n">
        <v>27.8947</v>
      </c>
      <c r="F50" s="59" t="n">
        <v>35.0893</v>
      </c>
      <c r="G50" s="59" t="n">
        <v>35.8424</v>
      </c>
      <c r="H50" s="59" t="n">
        <v>3501.932</v>
      </c>
      <c r="I50" s="59" t="n">
        <v>7.846</v>
      </c>
      <c r="J50" s="60" t="n">
        <f aca="false">H50/3600</f>
        <v>0.972758888888889</v>
      </c>
      <c r="L50" s="58" t="n">
        <v>655.5296</v>
      </c>
      <c r="M50" s="59" t="n">
        <v>27.9049</v>
      </c>
      <c r="N50" s="59" t="n">
        <v>35.0973</v>
      </c>
      <c r="O50" s="59" t="n">
        <v>35.8637</v>
      </c>
      <c r="P50" s="59" t="n">
        <v>3461.343</v>
      </c>
      <c r="Q50" s="59" t="n">
        <v>8.127</v>
      </c>
      <c r="R50" s="60" t="n">
        <f aca="false">P50/3600</f>
        <v>0.961484166666667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 t="n">
        <v>6113.4512</v>
      </c>
      <c r="E51" s="44" t="n">
        <v>40.1003</v>
      </c>
      <c r="F51" s="44" t="n">
        <v>41.5718</v>
      </c>
      <c r="G51" s="44" t="n">
        <v>42.9067</v>
      </c>
      <c r="H51" s="44" t="n">
        <v>4908.369</v>
      </c>
      <c r="I51" s="44" t="n">
        <v>10.92</v>
      </c>
      <c r="J51" s="45" t="n">
        <f aca="false">H51/3600</f>
        <v>1.36343583333333</v>
      </c>
      <c r="L51" s="43" t="n">
        <v>6113.6288</v>
      </c>
      <c r="M51" s="44" t="n">
        <v>40.0886</v>
      </c>
      <c r="N51" s="44" t="n">
        <v>41.5872</v>
      </c>
      <c r="O51" s="44" t="n">
        <v>42.9202</v>
      </c>
      <c r="P51" s="44" t="n">
        <v>4920.396</v>
      </c>
      <c r="Q51" s="44" t="n">
        <v>11.216</v>
      </c>
      <c r="R51" s="45" t="n">
        <f aca="false">P51/3600</f>
        <v>1.36677666666667</v>
      </c>
      <c r="S51" s="4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0" t="n">
        <v>2373.4152</v>
      </c>
      <c r="E52" s="51" t="n">
        <v>36.2574</v>
      </c>
      <c r="F52" s="51" t="n">
        <v>38.9262</v>
      </c>
      <c r="G52" s="51" t="n">
        <v>40.506</v>
      </c>
      <c r="H52" s="51" t="n">
        <v>3997.098</v>
      </c>
      <c r="I52" s="51" t="n">
        <v>8.689</v>
      </c>
      <c r="J52" s="52" t="n">
        <f aca="false">H52/3600</f>
        <v>1.110305</v>
      </c>
      <c r="L52" s="50" t="n">
        <v>2374.7624</v>
      </c>
      <c r="M52" s="51" t="n">
        <v>36.2485</v>
      </c>
      <c r="N52" s="51" t="n">
        <v>38.9523</v>
      </c>
      <c r="O52" s="51" t="n">
        <v>40.5229</v>
      </c>
      <c r="P52" s="51" t="n">
        <v>4001.914</v>
      </c>
      <c r="Q52" s="51" t="n">
        <v>8.954</v>
      </c>
      <c r="R52" s="52" t="n">
        <f aca="false">P52/3600</f>
        <v>1.11164277777778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50" t="n">
        <v>1021.5072</v>
      </c>
      <c r="E53" s="51" t="n">
        <v>33.0837</v>
      </c>
      <c r="F53" s="51" t="n">
        <v>37.0402</v>
      </c>
      <c r="G53" s="51" t="n">
        <v>38.7287</v>
      </c>
      <c r="H53" s="51" t="n">
        <v>3298.091</v>
      </c>
      <c r="I53" s="51" t="n">
        <v>7.222</v>
      </c>
      <c r="J53" s="52" t="n">
        <f aca="false">H53/3600</f>
        <v>0.916136388888889</v>
      </c>
      <c r="L53" s="50" t="n">
        <v>1023.0592</v>
      </c>
      <c r="M53" s="51" t="n">
        <v>33.0754</v>
      </c>
      <c r="N53" s="51" t="n">
        <v>37.043</v>
      </c>
      <c r="O53" s="51" t="n">
        <v>38.743</v>
      </c>
      <c r="P53" s="51" t="n">
        <v>3291.958</v>
      </c>
      <c r="Q53" s="51" t="n">
        <v>7.456</v>
      </c>
      <c r="R53" s="52" t="n">
        <f aca="false">P53/3600</f>
        <v>0.914432777777778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58" t="n">
        <v>462.1928</v>
      </c>
      <c r="E54" s="59" t="n">
        <v>30.2384</v>
      </c>
      <c r="F54" s="59" t="n">
        <v>35.7318</v>
      </c>
      <c r="G54" s="59" t="n">
        <v>37.4441</v>
      </c>
      <c r="H54" s="59" t="n">
        <v>2779.552</v>
      </c>
      <c r="I54" s="59" t="n">
        <v>6.13</v>
      </c>
      <c r="J54" s="60" t="n">
        <f aca="false">H54/3600</f>
        <v>0.772097777777778</v>
      </c>
      <c r="L54" s="58" t="n">
        <v>462.5552</v>
      </c>
      <c r="M54" s="59" t="n">
        <v>30.2383</v>
      </c>
      <c r="N54" s="59" t="n">
        <v>35.7378</v>
      </c>
      <c r="O54" s="59" t="n">
        <v>37.4425</v>
      </c>
      <c r="P54" s="59" t="n">
        <v>2768.126</v>
      </c>
      <c r="Q54" s="59" t="n">
        <v>6.318</v>
      </c>
      <c r="R54" s="60" t="n">
        <f aca="false">P54/3600</f>
        <v>0.768923888888889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 t="n">
        <v>1787.3728</v>
      </c>
      <c r="E55" s="44" t="n">
        <v>41.0718</v>
      </c>
      <c r="F55" s="44" t="n">
        <v>43.8174</v>
      </c>
      <c r="G55" s="44" t="n">
        <v>43.1969</v>
      </c>
      <c r="H55" s="44" t="n">
        <v>1545.428</v>
      </c>
      <c r="I55" s="44" t="n">
        <v>3.744</v>
      </c>
      <c r="J55" s="45" t="n">
        <f aca="false">H55/3600</f>
        <v>0.429285555555556</v>
      </c>
      <c r="L55" s="43" t="n">
        <v>1788.1688</v>
      </c>
      <c r="M55" s="44" t="n">
        <v>41.0681</v>
      </c>
      <c r="N55" s="44" t="n">
        <v>43.7836</v>
      </c>
      <c r="O55" s="44" t="n">
        <v>43.2131</v>
      </c>
      <c r="P55" s="44" t="n">
        <v>1538.565</v>
      </c>
      <c r="Q55" s="44" t="n">
        <v>3.884</v>
      </c>
      <c r="R55" s="45" t="n">
        <f aca="false">P55/3600</f>
        <v>0.427379166666667</v>
      </c>
      <c r="S55" s="4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0" t="n">
        <v>882.06</v>
      </c>
      <c r="E56" s="51" t="n">
        <v>37.1146</v>
      </c>
      <c r="F56" s="51" t="n">
        <v>40.9623</v>
      </c>
      <c r="G56" s="51" t="n">
        <v>39.9566</v>
      </c>
      <c r="H56" s="51" t="n">
        <v>1317.476</v>
      </c>
      <c r="I56" s="51" t="n">
        <v>3.073</v>
      </c>
      <c r="J56" s="52" t="n">
        <f aca="false">H56/3600</f>
        <v>0.365965555555556</v>
      </c>
      <c r="L56" s="50" t="n">
        <v>883.0336</v>
      </c>
      <c r="M56" s="51" t="n">
        <v>37.1194</v>
      </c>
      <c r="N56" s="51" t="n">
        <v>40.9672</v>
      </c>
      <c r="O56" s="51" t="n">
        <v>39.9633</v>
      </c>
      <c r="P56" s="51" t="n">
        <v>1304.698</v>
      </c>
      <c r="Q56" s="51" t="n">
        <v>3.166</v>
      </c>
      <c r="R56" s="52" t="n">
        <f aca="false">P56/3600</f>
        <v>0.362416111111111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50" t="n">
        <v>428.3024</v>
      </c>
      <c r="E57" s="51" t="n">
        <v>33.615</v>
      </c>
      <c r="F57" s="51" t="n">
        <v>38.8558</v>
      </c>
      <c r="G57" s="51" t="n">
        <v>37.5814</v>
      </c>
      <c r="H57" s="51" t="n">
        <v>1120.39</v>
      </c>
      <c r="I57" s="51" t="n">
        <v>2.558</v>
      </c>
      <c r="J57" s="52" t="n">
        <f aca="false">H57/3600</f>
        <v>0.311219444444445</v>
      </c>
      <c r="L57" s="50" t="n">
        <v>428.22</v>
      </c>
      <c r="M57" s="51" t="n">
        <v>33.6109</v>
      </c>
      <c r="N57" s="51" t="n">
        <v>38.8587</v>
      </c>
      <c r="O57" s="51" t="n">
        <v>37.5874</v>
      </c>
      <c r="P57" s="51" t="n">
        <v>1112.449</v>
      </c>
      <c r="Q57" s="51" t="n">
        <v>2.605</v>
      </c>
      <c r="R57" s="52" t="n">
        <f aca="false">P57/3600</f>
        <v>0.309013611111111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58" t="n">
        <v>216.2912</v>
      </c>
      <c r="E58" s="59" t="n">
        <v>30.6722</v>
      </c>
      <c r="F58" s="59" t="n">
        <v>37.3577</v>
      </c>
      <c r="G58" s="59" t="n">
        <v>35.9099</v>
      </c>
      <c r="H58" s="59" t="n">
        <v>972.532</v>
      </c>
      <c r="I58" s="59" t="n">
        <v>2.152</v>
      </c>
      <c r="J58" s="60" t="n">
        <f aca="false">H58/3600</f>
        <v>0.270147777777778</v>
      </c>
      <c r="L58" s="58" t="n">
        <v>216.32</v>
      </c>
      <c r="M58" s="59" t="n">
        <v>30.6726</v>
      </c>
      <c r="N58" s="59" t="n">
        <v>37.3998</v>
      </c>
      <c r="O58" s="59" t="n">
        <v>35.8945</v>
      </c>
      <c r="P58" s="59" t="n">
        <v>966.832</v>
      </c>
      <c r="Q58" s="59" t="n">
        <v>2.23</v>
      </c>
      <c r="R58" s="60" t="n">
        <f aca="false">P58/3600</f>
        <v>0.268564444444444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 t="n">
        <v>2741.108</v>
      </c>
      <c r="E59" s="44" t="n">
        <v>38.2993</v>
      </c>
      <c r="F59" s="44" t="n">
        <v>42.7672</v>
      </c>
      <c r="G59" s="44" t="n">
        <v>43.8357</v>
      </c>
      <c r="H59" s="44" t="n">
        <v>1753.93</v>
      </c>
      <c r="I59" s="44" t="n">
        <v>4.57</v>
      </c>
      <c r="J59" s="45" t="n">
        <f aca="false">H59/3600</f>
        <v>0.487202777777778</v>
      </c>
      <c r="L59" s="43" t="n">
        <v>2743.484</v>
      </c>
      <c r="M59" s="44" t="n">
        <v>38.3128</v>
      </c>
      <c r="N59" s="44" t="n">
        <v>42.7516</v>
      </c>
      <c r="O59" s="44" t="n">
        <v>43.8389</v>
      </c>
      <c r="P59" s="44" t="n">
        <v>1747.59</v>
      </c>
      <c r="Q59" s="44" t="n">
        <v>4.758</v>
      </c>
      <c r="R59" s="45" t="n">
        <f aca="false">P59/3600</f>
        <v>0.485441666666667</v>
      </c>
      <c r="S59" s="4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0" t="n">
        <v>904.5872</v>
      </c>
      <c r="E60" s="51" t="n">
        <v>34.273</v>
      </c>
      <c r="F60" s="51" t="n">
        <v>40.7504</v>
      </c>
      <c r="G60" s="51" t="n">
        <v>41.6336</v>
      </c>
      <c r="H60" s="51" t="n">
        <v>1327.577</v>
      </c>
      <c r="I60" s="51" t="n">
        <v>3.338</v>
      </c>
      <c r="J60" s="52" t="n">
        <f aca="false">H60/3600</f>
        <v>0.368771388888889</v>
      </c>
      <c r="L60" s="50" t="n">
        <v>904.56</v>
      </c>
      <c r="M60" s="51" t="n">
        <v>34.2831</v>
      </c>
      <c r="N60" s="51" t="n">
        <v>40.743</v>
      </c>
      <c r="O60" s="51" t="n">
        <v>41.7127</v>
      </c>
      <c r="P60" s="51" t="n">
        <v>1324.811</v>
      </c>
      <c r="Q60" s="51" t="n">
        <v>3.525</v>
      </c>
      <c r="R60" s="52" t="n">
        <f aca="false">P60/3600</f>
        <v>0.368003055555556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50" t="n">
        <v>327.8128</v>
      </c>
      <c r="E61" s="51" t="n">
        <v>31.2088</v>
      </c>
      <c r="F61" s="51" t="n">
        <v>39.292</v>
      </c>
      <c r="G61" s="51" t="n">
        <v>40.2601</v>
      </c>
      <c r="H61" s="51" t="n">
        <v>1063.053</v>
      </c>
      <c r="I61" s="51" t="n">
        <v>2.496</v>
      </c>
      <c r="J61" s="52" t="n">
        <f aca="false">H61/3600</f>
        <v>0.2952925</v>
      </c>
      <c r="L61" s="50" t="n">
        <v>328.2536</v>
      </c>
      <c r="M61" s="51" t="n">
        <v>31.2339</v>
      </c>
      <c r="N61" s="51" t="n">
        <v>39.2967</v>
      </c>
      <c r="O61" s="51" t="n">
        <v>40.2299</v>
      </c>
      <c r="P61" s="51" t="n">
        <v>1066.93</v>
      </c>
      <c r="Q61" s="51" t="n">
        <v>2.667</v>
      </c>
      <c r="R61" s="52" t="n">
        <f aca="false">P61/3600</f>
        <v>0.296369444444444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58" t="n">
        <v>130.2008</v>
      </c>
      <c r="E62" s="59" t="n">
        <v>28.3613</v>
      </c>
      <c r="F62" s="59" t="n">
        <v>38.3072</v>
      </c>
      <c r="G62" s="59" t="n">
        <v>39.1672</v>
      </c>
      <c r="H62" s="59" t="n">
        <v>926.162</v>
      </c>
      <c r="I62" s="59" t="n">
        <v>2.074</v>
      </c>
      <c r="J62" s="60" t="n">
        <f aca="false">H62/3600</f>
        <v>0.257267222222222</v>
      </c>
      <c r="L62" s="58" t="n">
        <v>130.2576</v>
      </c>
      <c r="M62" s="59" t="n">
        <v>28.427</v>
      </c>
      <c r="N62" s="59" t="n">
        <v>38.3814</v>
      </c>
      <c r="O62" s="59" t="n">
        <v>39.176</v>
      </c>
      <c r="P62" s="59" t="n">
        <v>918.233</v>
      </c>
      <c r="Q62" s="59" t="n">
        <v>2.168</v>
      </c>
      <c r="R62" s="60" t="n">
        <f aca="false">P62/3600</f>
        <v>0.255064722222222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 t="n">
        <v>2137.4272</v>
      </c>
      <c r="E63" s="44" t="n">
        <v>38.0206</v>
      </c>
      <c r="F63" s="44" t="n">
        <v>40.7959</v>
      </c>
      <c r="G63" s="44" t="n">
        <v>41.5189</v>
      </c>
      <c r="H63" s="44" t="n">
        <v>1425.583</v>
      </c>
      <c r="I63" s="44" t="n">
        <v>3.806</v>
      </c>
      <c r="J63" s="45" t="n">
        <f aca="false">H63/3600</f>
        <v>0.395995277777778</v>
      </c>
      <c r="L63" s="43" t="n">
        <v>2136.1616</v>
      </c>
      <c r="M63" s="44" t="n">
        <v>38.0194</v>
      </c>
      <c r="N63" s="44" t="n">
        <v>40.7891</v>
      </c>
      <c r="O63" s="44" t="n">
        <v>41.5178</v>
      </c>
      <c r="P63" s="44" t="n">
        <v>1422.86</v>
      </c>
      <c r="Q63" s="44" t="n">
        <v>3.868</v>
      </c>
      <c r="R63" s="45" t="n">
        <f aca="false">P63/3600</f>
        <v>0.395238888888889</v>
      </c>
      <c r="S63" s="4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0" t="n">
        <v>857.9632</v>
      </c>
      <c r="E64" s="51" t="n">
        <v>34.2739</v>
      </c>
      <c r="F64" s="51" t="n">
        <v>38.0733</v>
      </c>
      <c r="G64" s="51" t="n">
        <v>38.6583</v>
      </c>
      <c r="H64" s="51" t="n">
        <v>1102.708</v>
      </c>
      <c r="I64" s="51" t="n">
        <v>2.776</v>
      </c>
      <c r="J64" s="52" t="n">
        <f aca="false">H64/3600</f>
        <v>0.306307777777778</v>
      </c>
      <c r="L64" s="50" t="n">
        <v>857.128</v>
      </c>
      <c r="M64" s="51" t="n">
        <v>34.2684</v>
      </c>
      <c r="N64" s="51" t="n">
        <v>38.0654</v>
      </c>
      <c r="O64" s="51" t="n">
        <v>38.6452</v>
      </c>
      <c r="P64" s="51" t="n">
        <v>1097.818</v>
      </c>
      <c r="Q64" s="51" t="n">
        <v>2.839</v>
      </c>
      <c r="R64" s="52" t="n">
        <f aca="false">P64/3600</f>
        <v>0.304949444444444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50" t="n">
        <v>358.3552</v>
      </c>
      <c r="E65" s="51" t="n">
        <v>30.8786</v>
      </c>
      <c r="F65" s="51" t="n">
        <v>36.0678</v>
      </c>
      <c r="G65" s="51" t="n">
        <v>36.5703</v>
      </c>
      <c r="H65" s="51" t="n">
        <v>896.946</v>
      </c>
      <c r="I65" s="51" t="n">
        <v>2.168</v>
      </c>
      <c r="J65" s="52" t="n">
        <f aca="false">H65/3600</f>
        <v>0.249151666666667</v>
      </c>
      <c r="L65" s="50" t="n">
        <v>358.6144</v>
      </c>
      <c r="M65" s="51" t="n">
        <v>30.8771</v>
      </c>
      <c r="N65" s="51" t="n">
        <v>36.066</v>
      </c>
      <c r="O65" s="51" t="n">
        <v>36.5511</v>
      </c>
      <c r="P65" s="51" t="n">
        <v>893.115</v>
      </c>
      <c r="Q65" s="51" t="n">
        <v>2.215</v>
      </c>
      <c r="R65" s="52" t="n">
        <f aca="false">P65/3600</f>
        <v>0.2480875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58" t="n">
        <v>151.2656</v>
      </c>
      <c r="E66" s="59" t="n">
        <v>27.8746</v>
      </c>
      <c r="F66" s="59" t="n">
        <v>34.6358</v>
      </c>
      <c r="G66" s="59" t="n">
        <v>35.1842</v>
      </c>
      <c r="H66" s="59" t="n">
        <v>764.123</v>
      </c>
      <c r="I66" s="59" t="n">
        <v>1.731</v>
      </c>
      <c r="J66" s="60" t="n">
        <f aca="false">H66/3600</f>
        <v>0.212256388888889</v>
      </c>
      <c r="L66" s="58" t="n">
        <v>151.6824</v>
      </c>
      <c r="M66" s="59" t="n">
        <v>27.8769</v>
      </c>
      <c r="N66" s="59" t="n">
        <v>34.6414</v>
      </c>
      <c r="O66" s="59" t="n">
        <v>35.1695</v>
      </c>
      <c r="P66" s="59" t="n">
        <v>760.829</v>
      </c>
      <c r="Q66" s="59" t="n">
        <v>1.794</v>
      </c>
      <c r="R66" s="60" t="n">
        <f aca="false">P66/3600</f>
        <v>0.211341388888889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 t="n">
        <v>1389.4432</v>
      </c>
      <c r="E67" s="44" t="n">
        <v>39.9888</v>
      </c>
      <c r="F67" s="44" t="n">
        <v>41.3756</v>
      </c>
      <c r="G67" s="44" t="n">
        <v>42.4132</v>
      </c>
      <c r="H67" s="44" t="n">
        <v>1156.566</v>
      </c>
      <c r="I67" s="44" t="n">
        <v>2.745</v>
      </c>
      <c r="J67" s="45" t="n">
        <f aca="false">H67/3600</f>
        <v>0.321268333333333</v>
      </c>
      <c r="L67" s="43" t="n">
        <v>1393.1976</v>
      </c>
      <c r="M67" s="44" t="n">
        <v>39.997</v>
      </c>
      <c r="N67" s="44" t="n">
        <v>41.4108</v>
      </c>
      <c r="O67" s="44" t="n">
        <v>42.4536</v>
      </c>
      <c r="P67" s="44" t="n">
        <v>1153.62</v>
      </c>
      <c r="Q67" s="44" t="n">
        <v>2.839</v>
      </c>
      <c r="R67" s="45" t="n">
        <f aca="false">P67/3600</f>
        <v>0.32045</v>
      </c>
      <c r="S67" s="4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0" t="n">
        <v>650.7992</v>
      </c>
      <c r="E68" s="51" t="n">
        <v>35.8842</v>
      </c>
      <c r="F68" s="51" t="n">
        <v>38.4822</v>
      </c>
      <c r="G68" s="51" t="n">
        <v>39.6494</v>
      </c>
      <c r="H68" s="51" t="n">
        <v>959.33</v>
      </c>
      <c r="I68" s="51" t="n">
        <v>2.246</v>
      </c>
      <c r="J68" s="52" t="n">
        <f aca="false">H68/3600</f>
        <v>0.266480555555556</v>
      </c>
      <c r="L68" s="50" t="n">
        <v>651.5744</v>
      </c>
      <c r="M68" s="51" t="n">
        <v>35.8894</v>
      </c>
      <c r="N68" s="51" t="n">
        <v>38.5136</v>
      </c>
      <c r="O68" s="51" t="n">
        <v>39.7044</v>
      </c>
      <c r="P68" s="51" t="n">
        <v>962.234</v>
      </c>
      <c r="Q68" s="51" t="n">
        <v>2.34</v>
      </c>
      <c r="R68" s="52" t="n">
        <f aca="false">P68/3600</f>
        <v>0.267287222222222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50" t="n">
        <v>303.5944</v>
      </c>
      <c r="E69" s="51" t="n">
        <v>32.2706</v>
      </c>
      <c r="F69" s="51" t="n">
        <v>36.4631</v>
      </c>
      <c r="G69" s="51" t="n">
        <v>37.5627</v>
      </c>
      <c r="H69" s="51" t="n">
        <v>795.132</v>
      </c>
      <c r="I69" s="51" t="n">
        <v>1.778</v>
      </c>
      <c r="J69" s="52" t="n">
        <f aca="false">H69/3600</f>
        <v>0.22087</v>
      </c>
      <c r="L69" s="50" t="n">
        <v>304.1064</v>
      </c>
      <c r="M69" s="51" t="n">
        <v>32.279</v>
      </c>
      <c r="N69" s="51" t="n">
        <v>36.4555</v>
      </c>
      <c r="O69" s="51" t="n">
        <v>37.5873</v>
      </c>
      <c r="P69" s="51" t="n">
        <v>793.642</v>
      </c>
      <c r="Q69" s="51" t="n">
        <v>1.856</v>
      </c>
      <c r="R69" s="52" t="n">
        <f aca="false">P69/3600</f>
        <v>0.220456111111111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58" t="n">
        <v>145.568</v>
      </c>
      <c r="E70" s="59" t="n">
        <v>29.4238</v>
      </c>
      <c r="F70" s="59" t="n">
        <v>35.0191</v>
      </c>
      <c r="G70" s="59" t="n">
        <v>36.0859</v>
      </c>
      <c r="H70" s="59" t="n">
        <v>670.862</v>
      </c>
      <c r="I70" s="59" t="n">
        <v>1.419</v>
      </c>
      <c r="J70" s="60" t="n">
        <f aca="false">H70/3600</f>
        <v>0.186350555555556</v>
      </c>
      <c r="L70" s="58" t="n">
        <v>145.9304</v>
      </c>
      <c r="M70" s="59" t="n">
        <v>29.4259</v>
      </c>
      <c r="N70" s="59" t="n">
        <v>35.026</v>
      </c>
      <c r="O70" s="59" t="n">
        <v>36.034</v>
      </c>
      <c r="P70" s="59" t="n">
        <v>664.56</v>
      </c>
      <c r="Q70" s="59" t="n">
        <v>1.482</v>
      </c>
      <c r="R70" s="60" t="n">
        <f aca="false">P70/3600</f>
        <v>0.1846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3" t="n">
        <v>2247.6936</v>
      </c>
      <c r="E71" s="44" t="n">
        <v>43.6397</v>
      </c>
      <c r="F71" s="44" t="n">
        <v>47.066</v>
      </c>
      <c r="G71" s="44" t="n">
        <v>48.0464</v>
      </c>
      <c r="H71" s="44" t="n">
        <v>8550.235</v>
      </c>
      <c r="I71" s="44" t="n">
        <v>21.418</v>
      </c>
      <c r="J71" s="45" t="n">
        <f aca="false">H71/3600</f>
        <v>2.37506527777778</v>
      </c>
      <c r="L71" s="43" t="n">
        <v>2250.1304</v>
      </c>
      <c r="M71" s="44" t="n">
        <v>43.6365</v>
      </c>
      <c r="N71" s="44" t="n">
        <v>47.0587</v>
      </c>
      <c r="O71" s="44" t="n">
        <v>48.0385</v>
      </c>
      <c r="P71" s="44" t="n">
        <v>8449.435</v>
      </c>
      <c r="Q71" s="44" t="n">
        <v>21.87</v>
      </c>
      <c r="R71" s="45" t="n">
        <f aca="false">P71/3600</f>
        <v>2.34706527777778</v>
      </c>
      <c r="S71" s="4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0" t="n">
        <v>776.5288</v>
      </c>
      <c r="E72" s="51" t="n">
        <v>41.3438</v>
      </c>
      <c r="F72" s="51" t="n">
        <v>45.7163</v>
      </c>
      <c r="G72" s="51" t="n">
        <v>46.3672</v>
      </c>
      <c r="H72" s="51" t="n">
        <v>7510.265</v>
      </c>
      <c r="I72" s="51" t="n">
        <v>17.097</v>
      </c>
      <c r="J72" s="52" t="n">
        <f aca="false">H72/3600</f>
        <v>2.08618472222222</v>
      </c>
      <c r="L72" s="50" t="n">
        <v>774.9728</v>
      </c>
      <c r="M72" s="51" t="n">
        <v>41.3378</v>
      </c>
      <c r="N72" s="51" t="n">
        <v>45.6957</v>
      </c>
      <c r="O72" s="51" t="n">
        <v>46.3401</v>
      </c>
      <c r="P72" s="51" t="n">
        <v>7430.09</v>
      </c>
      <c r="Q72" s="51" t="n">
        <v>17.986</v>
      </c>
      <c r="R72" s="52" t="n">
        <f aca="false">P72/3600</f>
        <v>2.06391388888889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50" t="n">
        <v>360.6424</v>
      </c>
      <c r="E73" s="51" t="n">
        <v>38.8366</v>
      </c>
      <c r="F73" s="51" t="n">
        <v>44.3613</v>
      </c>
      <c r="G73" s="51" t="n">
        <v>44.7335</v>
      </c>
      <c r="H73" s="51" t="n">
        <v>6925.16</v>
      </c>
      <c r="I73" s="51" t="n">
        <v>14.367</v>
      </c>
      <c r="J73" s="52" t="n">
        <f aca="false">H73/3600</f>
        <v>1.92365555555556</v>
      </c>
      <c r="L73" s="50" t="n">
        <v>361.3312</v>
      </c>
      <c r="M73" s="51" t="n">
        <v>38.8396</v>
      </c>
      <c r="N73" s="51" t="n">
        <v>44.3623</v>
      </c>
      <c r="O73" s="51" t="n">
        <v>44.7011</v>
      </c>
      <c r="P73" s="51" t="n">
        <v>6898.021</v>
      </c>
      <c r="Q73" s="51" t="n">
        <v>14.726</v>
      </c>
      <c r="R73" s="52" t="n">
        <f aca="false">P73/3600</f>
        <v>1.91611694444444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58" t="n">
        <v>189.8008</v>
      </c>
      <c r="E74" s="59" t="n">
        <v>36.1124</v>
      </c>
      <c r="F74" s="59" t="n">
        <v>43.2339</v>
      </c>
      <c r="G74" s="59" t="n">
        <v>43.5118</v>
      </c>
      <c r="H74" s="59" t="n">
        <v>6680.859</v>
      </c>
      <c r="I74" s="59" t="n">
        <v>12.885</v>
      </c>
      <c r="J74" s="60" t="n">
        <f aca="false">H74/3600</f>
        <v>1.85579416666667</v>
      </c>
      <c r="L74" s="58" t="n">
        <v>189.896</v>
      </c>
      <c r="M74" s="59" t="n">
        <v>36.1133</v>
      </c>
      <c r="N74" s="59" t="n">
        <v>43.1943</v>
      </c>
      <c r="O74" s="59" t="n">
        <v>43.4531</v>
      </c>
      <c r="P74" s="59" t="n">
        <v>6553.185</v>
      </c>
      <c r="Q74" s="59" t="n">
        <v>13.167</v>
      </c>
      <c r="R74" s="60" t="n">
        <f aca="false">P74/3600</f>
        <v>1.82032916666667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3" t="n">
        <v>3166.3896</v>
      </c>
      <c r="E75" s="44" t="n">
        <v>43.4935</v>
      </c>
      <c r="F75" s="44" t="n">
        <v>48.6448</v>
      </c>
      <c r="G75" s="44" t="n">
        <v>48.3537</v>
      </c>
      <c r="H75" s="44" t="n">
        <v>8681.005</v>
      </c>
      <c r="I75" s="44" t="n">
        <v>21.622</v>
      </c>
      <c r="J75" s="45" t="n">
        <f aca="false">H75/3600</f>
        <v>2.41139027777778</v>
      </c>
      <c r="L75" s="43" t="n">
        <v>3168.6752</v>
      </c>
      <c r="M75" s="44" t="n">
        <v>43.4882</v>
      </c>
      <c r="N75" s="44" t="n">
        <v>48.6231</v>
      </c>
      <c r="O75" s="44" t="n">
        <v>48.3551</v>
      </c>
      <c r="P75" s="44" t="n">
        <v>8592.837</v>
      </c>
      <c r="Q75" s="44" t="n">
        <v>22.089</v>
      </c>
      <c r="R75" s="45" t="n">
        <f aca="false">P75/3600</f>
        <v>2.38689916666667</v>
      </c>
      <c r="S75" s="4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0" t="n">
        <v>973.9688</v>
      </c>
      <c r="E76" s="51" t="n">
        <v>41.1543</v>
      </c>
      <c r="F76" s="51" t="n">
        <v>47.2021</v>
      </c>
      <c r="G76" s="51" t="n">
        <v>46.4588</v>
      </c>
      <c r="H76" s="51" t="n">
        <v>7548.236</v>
      </c>
      <c r="I76" s="51" t="n">
        <v>17.456</v>
      </c>
      <c r="J76" s="52" t="n">
        <f aca="false">H76/3600</f>
        <v>2.09673222222222</v>
      </c>
      <c r="L76" s="50" t="n">
        <v>972.668</v>
      </c>
      <c r="M76" s="51" t="n">
        <v>41.152</v>
      </c>
      <c r="N76" s="51" t="n">
        <v>47.1575</v>
      </c>
      <c r="O76" s="51" t="n">
        <v>46.4225</v>
      </c>
      <c r="P76" s="51" t="n">
        <v>7477.344</v>
      </c>
      <c r="Q76" s="51" t="n">
        <v>17.69</v>
      </c>
      <c r="R76" s="52" t="n">
        <f aca="false">P76/3600</f>
        <v>2.07704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50" t="n">
        <v>431.4736</v>
      </c>
      <c r="E77" s="51" t="n">
        <v>38.655</v>
      </c>
      <c r="F77" s="51" t="n">
        <v>45.8935</v>
      </c>
      <c r="G77" s="51" t="n">
        <v>44.4432</v>
      </c>
      <c r="H77" s="51" t="n">
        <v>7024.024</v>
      </c>
      <c r="I77" s="51" t="n">
        <v>15.241</v>
      </c>
      <c r="J77" s="52" t="n">
        <f aca="false">H77/3600</f>
        <v>1.95111777777778</v>
      </c>
      <c r="L77" s="50" t="n">
        <v>429.756</v>
      </c>
      <c r="M77" s="51" t="n">
        <v>38.64</v>
      </c>
      <c r="N77" s="51" t="n">
        <v>45.9219</v>
      </c>
      <c r="O77" s="51" t="n">
        <v>44.4076</v>
      </c>
      <c r="P77" s="51" t="n">
        <v>6927.803</v>
      </c>
      <c r="Q77" s="51" t="n">
        <v>15.49</v>
      </c>
      <c r="R77" s="52" t="n">
        <f aca="false">P77/3600</f>
        <v>1.92438972222222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58" t="n">
        <v>223.2912</v>
      </c>
      <c r="E78" s="59" t="n">
        <v>35.7142</v>
      </c>
      <c r="F78" s="59" t="n">
        <v>45.0589</v>
      </c>
      <c r="G78" s="59" t="n">
        <v>43.0238</v>
      </c>
      <c r="H78" s="59" t="n">
        <v>6739.694</v>
      </c>
      <c r="I78" s="59" t="n">
        <v>13.837</v>
      </c>
      <c r="J78" s="60" t="n">
        <f aca="false">H78/3600</f>
        <v>1.87213722222222</v>
      </c>
      <c r="L78" s="58" t="n">
        <v>223.3208</v>
      </c>
      <c r="M78" s="59" t="n">
        <v>35.715</v>
      </c>
      <c r="N78" s="59" t="n">
        <v>45.0197</v>
      </c>
      <c r="O78" s="59" t="n">
        <v>43.0009</v>
      </c>
      <c r="P78" s="59" t="n">
        <v>6652.866</v>
      </c>
      <c r="Q78" s="59" t="n">
        <v>14.009</v>
      </c>
      <c r="R78" s="60" t="n">
        <f aca="false">P78/3600</f>
        <v>1.84801833333333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3" t="n">
        <v>2632.7008</v>
      </c>
      <c r="E79" s="44" t="n">
        <v>43.3844</v>
      </c>
      <c r="F79" s="44" t="n">
        <v>48.4531</v>
      </c>
      <c r="G79" s="44" t="n">
        <v>48.6847</v>
      </c>
      <c r="H79" s="44" t="n">
        <v>8836.713</v>
      </c>
      <c r="I79" s="44" t="n">
        <v>21.231</v>
      </c>
      <c r="J79" s="45" t="n">
        <f aca="false">H79/3600</f>
        <v>2.4546425</v>
      </c>
      <c r="L79" s="43" t="n">
        <v>2634.7152</v>
      </c>
      <c r="M79" s="44" t="n">
        <v>43.3822</v>
      </c>
      <c r="N79" s="44" t="n">
        <v>48.4486</v>
      </c>
      <c r="O79" s="44" t="n">
        <v>48.6856</v>
      </c>
      <c r="P79" s="44" t="n">
        <v>8723.4</v>
      </c>
      <c r="Q79" s="44" t="n">
        <v>21.262</v>
      </c>
      <c r="R79" s="45" t="n">
        <f aca="false">P79/3600</f>
        <v>2.42316666666667</v>
      </c>
      <c r="S79" s="4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0" t="n">
        <v>780.708</v>
      </c>
      <c r="E80" s="51" t="n">
        <v>40.9683</v>
      </c>
      <c r="F80" s="51" t="n">
        <v>46.5704</v>
      </c>
      <c r="G80" s="51" t="n">
        <v>46.7235</v>
      </c>
      <c r="H80" s="51" t="n">
        <v>7597.489</v>
      </c>
      <c r="I80" s="51" t="n">
        <v>17.378</v>
      </c>
      <c r="J80" s="52" t="n">
        <f aca="false">H80/3600</f>
        <v>2.11041361111111</v>
      </c>
      <c r="L80" s="50" t="n">
        <v>779.9616</v>
      </c>
      <c r="M80" s="51" t="n">
        <v>40.9665</v>
      </c>
      <c r="N80" s="51" t="n">
        <v>46.5466</v>
      </c>
      <c r="O80" s="51" t="n">
        <v>46.7281</v>
      </c>
      <c r="P80" s="51" t="n">
        <v>7532.085</v>
      </c>
      <c r="Q80" s="51" t="n">
        <v>17.55</v>
      </c>
      <c r="R80" s="52" t="n">
        <f aca="false">P80/3600</f>
        <v>2.09224583333333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50" t="n">
        <v>329.2128</v>
      </c>
      <c r="E81" s="51" t="n">
        <v>38.4274</v>
      </c>
      <c r="F81" s="51" t="n">
        <v>44.888</v>
      </c>
      <c r="G81" s="51" t="n">
        <v>44.906</v>
      </c>
      <c r="H81" s="51" t="n">
        <v>7031.48</v>
      </c>
      <c r="I81" s="51" t="n">
        <v>14.929</v>
      </c>
      <c r="J81" s="52" t="n">
        <f aca="false">H81/3600</f>
        <v>1.95318888888889</v>
      </c>
      <c r="L81" s="50" t="n">
        <v>328.9984</v>
      </c>
      <c r="M81" s="51" t="n">
        <v>38.4333</v>
      </c>
      <c r="N81" s="51" t="n">
        <v>44.8634</v>
      </c>
      <c r="O81" s="51" t="n">
        <v>44.8704</v>
      </c>
      <c r="P81" s="51" t="n">
        <v>6974.685</v>
      </c>
      <c r="Q81" s="51" t="n">
        <v>15.303</v>
      </c>
      <c r="R81" s="52" t="n">
        <f aca="false">P81/3600</f>
        <v>1.9374125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58" t="n">
        <v>168.6008</v>
      </c>
      <c r="E82" s="59" t="n">
        <v>35.7556</v>
      </c>
      <c r="F82" s="59" t="n">
        <v>43.5544</v>
      </c>
      <c r="G82" s="59" t="n">
        <v>43.4954</v>
      </c>
      <c r="H82" s="59" t="n">
        <v>6723.14</v>
      </c>
      <c r="I82" s="59" t="n">
        <v>12.901</v>
      </c>
      <c r="J82" s="60" t="n">
        <f aca="false">H82/3600</f>
        <v>1.86753888888889</v>
      </c>
      <c r="L82" s="58" t="n">
        <v>168.8552</v>
      </c>
      <c r="M82" s="59" t="n">
        <v>35.7649</v>
      </c>
      <c r="N82" s="59" t="n">
        <v>43.5116</v>
      </c>
      <c r="O82" s="59" t="n">
        <v>43.4747</v>
      </c>
      <c r="P82" s="59" t="n">
        <v>6581.25</v>
      </c>
      <c r="Q82" s="59" t="n">
        <v>13.104</v>
      </c>
      <c r="R82" s="60" t="n">
        <f aca="false">P82/3600</f>
        <v>1.828125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11.9789040562068</v>
      </c>
      <c r="J89" s="71" t="n">
        <f aca="false">GEOMEAN(J3:J82)</f>
        <v>1.44857855245487</v>
      </c>
      <c r="Q89" s="71" t="n">
        <f aca="false">GEOMEAN(Q3:Q82)</f>
        <v>12.2431466237712</v>
      </c>
      <c r="R89" s="71" t="n">
        <f aca="false">GEOMEAN(R3:R82)</f>
        <v>1.43742823200327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1.02205899357107</v>
      </c>
      <c r="R90" s="72" t="n">
        <f aca="false">R89/J89</f>
        <v>0.992302577977079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358266388888889</v>
      </c>
      <c r="J91" s="71" t="n">
        <f aca="false">SUM(J3:J82)</f>
        <v>153.701762777778</v>
      </c>
      <c r="Q91" s="71" t="n">
        <f aca="false">SUM(Q3:Q82)/3600</f>
        <v>0.362851666666667</v>
      </c>
      <c r="R91" s="71" t="n">
        <f aca="false">SUM(R3:R82)</f>
        <v>152.34686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amakage</cp:lastModifiedBy>
  <dcterms:modified xsi:type="dcterms:W3CDTF">2011-11-08T08:2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33309832</vt:r8>
  </property>
  <property fmtid="{D5CDD505-2E9C-101B-9397-08002B2CF9AE}" pid="3" name="_AuthorEmail">
    <vt:lpwstr>chingyeh.chen@mediatek.com</vt:lpwstr>
  </property>
  <property fmtid="{D5CDD505-2E9C-101B-9397-08002B2CF9AE}" pid="4" name="_AuthorEmailDisplayName">
    <vt:lpwstr>ChingYeh Chen (陳慶曄)</vt:lpwstr>
  </property>
  <property fmtid="{D5CDD505-2E9C-101B-9397-08002B2CF9AE}" pid="5" name="_EmailSubject">
    <vt:lpwstr>CE8 Subtest c Tool4 - Removing Pixel Line Buffers for SAO and ALF with New Filter Shapes</vt:lpwstr>
  </property>
  <property fmtid="{D5CDD505-2E9C-101B-9397-08002B2CF9AE}" pid="6" name="_NewReviewCycle">
    <vt:lpwstr/>
  </property>
  <property fmtid="{D5CDD505-2E9C-101B-9397-08002B2CF9AE}" pid="7" name="_PreviousAdHocReviewCycleID">
    <vt:r8>-1087989714</vt:r8>
  </property>
  <property fmtid="{D5CDD505-2E9C-101B-9397-08002B2CF9AE}" pid="8" name="_ReviewingToolsShownOnce">
    <vt:lpwstr/>
  </property>
</Properties>
</file>