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anchor</t>
  </si>
  <si>
    <t xml:space="preserve">Y</t>
  </si>
  <si>
    <t xml:space="preserve">U</t>
  </si>
  <si>
    <t xml:space="preserve">V</t>
  </si>
  <si>
    <t xml:space="preserve">Tested:</t>
  </si>
  <si>
    <t xml:space="preserve">OBMC(JCTVC-G749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_);[RED]\(0.00\)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맑은 고딕"/>
      <family val="3"/>
      <charset val="129"/>
    </font>
    <font>
      <sz val="9"/>
      <color rgb="FF969696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7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0" xfId="7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1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12" xfId="22"/>
    <cellStyle name="20% - 강조색1 13" xfId="23"/>
    <cellStyle name="20% - 강조색1 14" xfId="24"/>
    <cellStyle name="20% - 강조색1 15" xfId="25"/>
    <cellStyle name="20% - 강조색1 16" xfId="26"/>
    <cellStyle name="20% - 강조색1 17" xfId="27"/>
    <cellStyle name="20% - 강조색1 18" xfId="28"/>
    <cellStyle name="20% - 강조색1 2" xfId="29"/>
    <cellStyle name="20% - 강조색1 3" xfId="30"/>
    <cellStyle name="20% - 강조색1 4" xfId="31"/>
    <cellStyle name="20% - 강조색1 5" xfId="32"/>
    <cellStyle name="20% - 강조색1 6" xfId="33"/>
    <cellStyle name="20% - 강조색1 7" xfId="34"/>
    <cellStyle name="20% - 강조색1 8" xfId="35"/>
    <cellStyle name="20% - 강조색1 9" xfId="36"/>
    <cellStyle name="20% - 강조색2 10" xfId="37"/>
    <cellStyle name="20% - 강조색2 11" xfId="38"/>
    <cellStyle name="20% - 강조색2 12" xfId="39"/>
    <cellStyle name="20% - 강조색2 13" xfId="40"/>
    <cellStyle name="20% - 강조색2 14" xfId="41"/>
    <cellStyle name="20% - 강조색2 15" xfId="42"/>
    <cellStyle name="20% - 강조색2 16" xfId="43"/>
    <cellStyle name="20% - 강조색2 17" xfId="44"/>
    <cellStyle name="20% - 강조색2 18" xfId="45"/>
    <cellStyle name="20% - 강조색2 2" xfId="46"/>
    <cellStyle name="20% - 강조색2 3" xfId="47"/>
    <cellStyle name="20% - 강조색2 4" xfId="48"/>
    <cellStyle name="20% - 강조색2 5" xfId="49"/>
    <cellStyle name="20% - 강조색2 6" xfId="50"/>
    <cellStyle name="20% - 강조색2 7" xfId="51"/>
    <cellStyle name="20% - 강조색2 8" xfId="52"/>
    <cellStyle name="20% - 강조색2 9" xfId="53"/>
    <cellStyle name="20% - 강조색3 10" xfId="54"/>
    <cellStyle name="20% - 강조색3 11" xfId="55"/>
    <cellStyle name="20% - 강조색3 12" xfId="56"/>
    <cellStyle name="20% - 강조색3 13" xfId="57"/>
    <cellStyle name="20% - 강조색3 14" xfId="58"/>
    <cellStyle name="20% - 강조색3 15" xfId="59"/>
    <cellStyle name="20% - 강조색3 16" xfId="60"/>
    <cellStyle name="20% - 강조색3 17" xfId="61"/>
    <cellStyle name="20% - 강조색3 18" xfId="62"/>
    <cellStyle name="20% - 강조색3 2" xfId="63"/>
    <cellStyle name="20% - 강조색3 3" xfId="64"/>
    <cellStyle name="20% - 강조색3 4" xfId="65"/>
    <cellStyle name="20% - 강조색3 5" xfId="66"/>
    <cellStyle name="20% - 강조색3 6" xfId="67"/>
    <cellStyle name="20% - 강조색3 7" xfId="68"/>
    <cellStyle name="20% - 강조색3 8" xfId="69"/>
    <cellStyle name="20% - 강조색3 9" xfId="70"/>
    <cellStyle name="20% - 강조색4 10" xfId="71"/>
    <cellStyle name="20% - 강조색4 11" xfId="72"/>
    <cellStyle name="20% - 강조색4 12" xfId="73"/>
    <cellStyle name="20% - 강조색4 13" xfId="74"/>
    <cellStyle name="20% - 강조색4 14" xfId="75"/>
    <cellStyle name="20% - 강조색4 15" xfId="76"/>
    <cellStyle name="20% - 강조색4 16" xfId="77"/>
    <cellStyle name="20% - 강조색4 17" xfId="78"/>
    <cellStyle name="20% - 강조색4 18" xfId="79"/>
    <cellStyle name="20% - 강조색4 2" xfId="80"/>
    <cellStyle name="20% - 강조색4 3" xfId="81"/>
    <cellStyle name="20% - 강조색4 4" xfId="82"/>
    <cellStyle name="20% - 강조색4 5" xfId="83"/>
    <cellStyle name="20% - 강조색4 6" xfId="84"/>
    <cellStyle name="20% - 강조색4 7" xfId="85"/>
    <cellStyle name="20% - 강조색4 8" xfId="86"/>
    <cellStyle name="20% - 강조색4 9" xfId="87"/>
    <cellStyle name="20% - 강조색5 10" xfId="88"/>
    <cellStyle name="20% - 강조색5 11" xfId="89"/>
    <cellStyle name="20% - 강조색5 12" xfId="90"/>
    <cellStyle name="20% - 강조색5 13" xfId="91"/>
    <cellStyle name="20% - 강조색5 14" xfId="92"/>
    <cellStyle name="20% - 강조색5 15" xfId="93"/>
    <cellStyle name="20% - 강조색5 16" xfId="94"/>
    <cellStyle name="20% - 강조색5 17" xfId="95"/>
    <cellStyle name="20% - 강조색5 18" xfId="96"/>
    <cellStyle name="20% - 강조색5 2" xfId="97"/>
    <cellStyle name="20% - 강조색5 3" xfId="98"/>
    <cellStyle name="20% - 강조색5 4" xfId="99"/>
    <cellStyle name="20% - 강조색5 5" xfId="100"/>
    <cellStyle name="20% - 강조색5 6" xfId="101"/>
    <cellStyle name="20% - 강조색5 7" xfId="102"/>
    <cellStyle name="20% - 강조색5 8" xfId="103"/>
    <cellStyle name="20% - 강조색5 9" xfId="104"/>
    <cellStyle name="20% - 강조색6 10" xfId="105"/>
    <cellStyle name="20% - 강조색6 11" xfId="106"/>
    <cellStyle name="20% - 강조색6 12" xfId="107"/>
    <cellStyle name="20% - 강조색6 13" xfId="108"/>
    <cellStyle name="20% - 강조색6 14" xfId="109"/>
    <cellStyle name="20% - 강조색6 15" xfId="110"/>
    <cellStyle name="20% - 강조색6 16" xfId="111"/>
    <cellStyle name="20% - 강조색6 17" xfId="112"/>
    <cellStyle name="20% - 강조색6 18" xfId="113"/>
    <cellStyle name="20% - 강조색6 2" xfId="114"/>
    <cellStyle name="20% - 강조색6 3" xfId="115"/>
    <cellStyle name="20% - 강조색6 4" xfId="116"/>
    <cellStyle name="20% - 강조색6 5" xfId="117"/>
    <cellStyle name="20% - 강조색6 6" xfId="118"/>
    <cellStyle name="20% - 강조색6 7" xfId="119"/>
    <cellStyle name="20% - 강조색6 8" xfId="120"/>
    <cellStyle name="20% - 강조색6 9" xfId="121"/>
    <cellStyle name="40% - 강조색1 10" xfId="122"/>
    <cellStyle name="40% - 강조색1 11" xfId="123"/>
    <cellStyle name="40% - 강조색1 12" xfId="124"/>
    <cellStyle name="40% - 강조색1 13" xfId="125"/>
    <cellStyle name="40% - 강조색1 14" xfId="126"/>
    <cellStyle name="40% - 강조색1 15" xfId="127"/>
    <cellStyle name="40% - 강조색1 16" xfId="128"/>
    <cellStyle name="40% - 강조색1 17" xfId="129"/>
    <cellStyle name="40% - 강조색1 18" xfId="130"/>
    <cellStyle name="40% - 강조색1 2" xfId="131"/>
    <cellStyle name="40% - 강조색1 3" xfId="132"/>
    <cellStyle name="40% - 강조색1 4" xfId="133"/>
    <cellStyle name="40% - 강조색1 5" xfId="134"/>
    <cellStyle name="40% - 강조색1 6" xfId="135"/>
    <cellStyle name="40% - 강조색1 7" xfId="136"/>
    <cellStyle name="40% - 강조색1 8" xfId="137"/>
    <cellStyle name="40% - 강조색1 9" xfId="138"/>
    <cellStyle name="40% - 강조색2 10" xfId="139"/>
    <cellStyle name="40% - 강조색2 11" xfId="140"/>
    <cellStyle name="40% - 강조색2 12" xfId="141"/>
    <cellStyle name="40% - 강조색2 13" xfId="142"/>
    <cellStyle name="40% - 강조색2 14" xfId="143"/>
    <cellStyle name="40% - 강조색2 15" xfId="144"/>
    <cellStyle name="40% - 강조색2 16" xfId="145"/>
    <cellStyle name="40% - 강조색2 17" xfId="146"/>
    <cellStyle name="40% - 강조색2 18" xfId="147"/>
    <cellStyle name="40% - 강조색2 2" xfId="148"/>
    <cellStyle name="40% - 강조색2 3" xfId="149"/>
    <cellStyle name="40% - 강조색2 4" xfId="150"/>
    <cellStyle name="40% - 강조색2 5" xfId="151"/>
    <cellStyle name="40% - 강조색2 6" xfId="152"/>
    <cellStyle name="40% - 강조색2 7" xfId="153"/>
    <cellStyle name="40% - 강조색2 8" xfId="154"/>
    <cellStyle name="40% - 강조색2 9" xfId="155"/>
    <cellStyle name="40% - 강조색3 10" xfId="156"/>
    <cellStyle name="40% - 강조색3 11" xfId="157"/>
    <cellStyle name="40% - 강조색3 12" xfId="158"/>
    <cellStyle name="40% - 강조색3 13" xfId="159"/>
    <cellStyle name="40% - 강조색3 14" xfId="160"/>
    <cellStyle name="40% - 강조색3 15" xfId="161"/>
    <cellStyle name="40% - 강조색3 16" xfId="162"/>
    <cellStyle name="40% - 강조색3 17" xfId="163"/>
    <cellStyle name="40% - 강조색3 18" xfId="164"/>
    <cellStyle name="40% - 강조색3 2" xfId="165"/>
    <cellStyle name="40% - 강조색3 3" xfId="166"/>
    <cellStyle name="40% - 강조색3 4" xfId="167"/>
    <cellStyle name="40% - 강조색3 5" xfId="168"/>
    <cellStyle name="40% - 강조색3 6" xfId="169"/>
    <cellStyle name="40% - 강조색3 7" xfId="170"/>
    <cellStyle name="40% - 강조색3 8" xfId="171"/>
    <cellStyle name="40% - 강조색3 9" xfId="172"/>
    <cellStyle name="40% - 강조색4 10" xfId="173"/>
    <cellStyle name="40% - 강조색4 11" xfId="174"/>
    <cellStyle name="40% - 강조색4 12" xfId="175"/>
    <cellStyle name="40% - 강조색4 13" xfId="176"/>
    <cellStyle name="40% - 강조색4 14" xfId="177"/>
    <cellStyle name="40% - 강조색4 15" xfId="178"/>
    <cellStyle name="40% - 강조색4 16" xfId="179"/>
    <cellStyle name="40% - 강조색4 17" xfId="180"/>
    <cellStyle name="40% - 강조색4 18" xfId="181"/>
    <cellStyle name="40% - 강조색4 2" xfId="182"/>
    <cellStyle name="40% - 강조색4 3" xfId="183"/>
    <cellStyle name="40% - 강조색4 4" xfId="184"/>
    <cellStyle name="40% - 강조색4 5" xfId="185"/>
    <cellStyle name="40% - 강조색4 6" xfId="186"/>
    <cellStyle name="40% - 강조색4 7" xfId="187"/>
    <cellStyle name="40% - 강조색4 8" xfId="188"/>
    <cellStyle name="40% - 강조색4 9" xfId="189"/>
    <cellStyle name="40% - 강조색5 10" xfId="190"/>
    <cellStyle name="40% - 강조색5 11" xfId="191"/>
    <cellStyle name="40% - 강조색5 12" xfId="192"/>
    <cellStyle name="40% - 강조색5 13" xfId="193"/>
    <cellStyle name="40% - 강조색5 14" xfId="194"/>
    <cellStyle name="40% - 강조색5 15" xfId="195"/>
    <cellStyle name="40% - 강조색5 16" xfId="196"/>
    <cellStyle name="40% - 강조색5 17" xfId="197"/>
    <cellStyle name="40% - 강조색5 18" xfId="198"/>
    <cellStyle name="40% - 강조색5 2" xfId="199"/>
    <cellStyle name="40% - 강조색5 3" xfId="200"/>
    <cellStyle name="40% - 강조색5 4" xfId="201"/>
    <cellStyle name="40% - 강조색5 5" xfId="202"/>
    <cellStyle name="40% - 강조색5 6" xfId="203"/>
    <cellStyle name="40% - 강조색5 7" xfId="204"/>
    <cellStyle name="40% - 강조색5 8" xfId="205"/>
    <cellStyle name="40% - 강조색5 9" xfId="206"/>
    <cellStyle name="40% - 강조색6 10" xfId="207"/>
    <cellStyle name="40% - 강조색6 11" xfId="208"/>
    <cellStyle name="40% - 강조색6 12" xfId="209"/>
    <cellStyle name="40% - 강조색6 13" xfId="210"/>
    <cellStyle name="40% - 강조색6 14" xfId="211"/>
    <cellStyle name="40% - 강조색6 15" xfId="212"/>
    <cellStyle name="40% - 강조색6 16" xfId="213"/>
    <cellStyle name="40% - 강조색6 17" xfId="214"/>
    <cellStyle name="40% - 강조색6 18" xfId="215"/>
    <cellStyle name="40% - 강조색6 2" xfId="216"/>
    <cellStyle name="40% - 강조색6 3" xfId="217"/>
    <cellStyle name="40% - 강조색6 4" xfId="218"/>
    <cellStyle name="40% - 강조색6 5" xfId="219"/>
    <cellStyle name="40% - 강조색6 6" xfId="220"/>
    <cellStyle name="40% - 강조색6 7" xfId="221"/>
    <cellStyle name="40% - 강조색6 8" xfId="222"/>
    <cellStyle name="40% - 강조색6 9" xfId="223"/>
    <cellStyle name="60% - 강조색1 10" xfId="224"/>
    <cellStyle name="60% - 강조색1 11" xfId="225"/>
    <cellStyle name="60% - 강조색1 12" xfId="226"/>
    <cellStyle name="60% - 강조색1 13" xfId="227"/>
    <cellStyle name="60% - 강조색1 14" xfId="228"/>
    <cellStyle name="60% - 강조색1 15" xfId="229"/>
    <cellStyle name="60% - 강조색1 16" xfId="230"/>
    <cellStyle name="60% - 강조색1 17" xfId="231"/>
    <cellStyle name="60% - 강조색1 18" xfId="232"/>
    <cellStyle name="60% - 강조색1 2" xfId="233"/>
    <cellStyle name="60% - 강조색1 3" xfId="234"/>
    <cellStyle name="60% - 강조색1 4" xfId="235"/>
    <cellStyle name="60% - 강조색1 5" xfId="236"/>
    <cellStyle name="60% - 강조색1 6" xfId="237"/>
    <cellStyle name="60% - 강조색1 7" xfId="238"/>
    <cellStyle name="60% - 강조색1 8" xfId="239"/>
    <cellStyle name="60% - 강조색1 9" xfId="240"/>
    <cellStyle name="60% - 강조색2 10" xfId="241"/>
    <cellStyle name="60% - 강조색2 11" xfId="242"/>
    <cellStyle name="60% - 강조색2 12" xfId="243"/>
    <cellStyle name="60% - 강조색2 13" xfId="244"/>
    <cellStyle name="60% - 강조색2 14" xfId="245"/>
    <cellStyle name="60% - 강조색2 15" xfId="246"/>
    <cellStyle name="60% - 강조색2 16" xfId="247"/>
    <cellStyle name="60% - 강조색2 17" xfId="248"/>
    <cellStyle name="60% - 강조색2 18" xfId="249"/>
    <cellStyle name="60% - 강조색2 2" xfId="250"/>
    <cellStyle name="60% - 강조색2 3" xfId="251"/>
    <cellStyle name="60% - 강조색2 4" xfId="252"/>
    <cellStyle name="60% - 강조색2 5" xfId="253"/>
    <cellStyle name="60% - 강조색2 6" xfId="254"/>
    <cellStyle name="60% - 강조색2 7" xfId="255"/>
    <cellStyle name="60% - 강조색2 8" xfId="256"/>
    <cellStyle name="60% - 강조색2 9" xfId="257"/>
    <cellStyle name="60% - 강조색3 10" xfId="258"/>
    <cellStyle name="60% - 강조색3 11" xfId="259"/>
    <cellStyle name="60% - 강조색3 12" xfId="260"/>
    <cellStyle name="60% - 강조색3 13" xfId="261"/>
    <cellStyle name="60% - 강조색3 14" xfId="262"/>
    <cellStyle name="60% - 강조색3 15" xfId="263"/>
    <cellStyle name="60% - 강조색3 16" xfId="264"/>
    <cellStyle name="60% - 강조색3 17" xfId="265"/>
    <cellStyle name="60% - 강조색3 18" xfId="266"/>
    <cellStyle name="60% - 강조색3 2" xfId="267"/>
    <cellStyle name="60% - 강조색3 3" xfId="268"/>
    <cellStyle name="60% - 강조색3 4" xfId="269"/>
    <cellStyle name="60% - 강조색3 5" xfId="270"/>
    <cellStyle name="60% - 강조색3 6" xfId="271"/>
    <cellStyle name="60% - 강조색3 7" xfId="272"/>
    <cellStyle name="60% - 강조색3 8" xfId="273"/>
    <cellStyle name="60% - 강조색3 9" xfId="274"/>
    <cellStyle name="60% - 강조색4 10" xfId="275"/>
    <cellStyle name="60% - 강조색4 11" xfId="276"/>
    <cellStyle name="60% - 강조색4 12" xfId="277"/>
    <cellStyle name="60% - 강조색4 13" xfId="278"/>
    <cellStyle name="60% - 강조색4 14" xfId="279"/>
    <cellStyle name="60% - 강조색4 15" xfId="280"/>
    <cellStyle name="60% - 강조색4 16" xfId="281"/>
    <cellStyle name="60% - 강조색4 17" xfId="282"/>
    <cellStyle name="60% - 강조색4 18" xfId="283"/>
    <cellStyle name="60% - 강조색4 2" xfId="284"/>
    <cellStyle name="60% - 강조색4 3" xfId="285"/>
    <cellStyle name="60% - 강조색4 4" xfId="286"/>
    <cellStyle name="60% - 강조색4 5" xfId="287"/>
    <cellStyle name="60% - 강조색4 6" xfId="288"/>
    <cellStyle name="60% - 강조색4 7" xfId="289"/>
    <cellStyle name="60% - 강조색4 8" xfId="290"/>
    <cellStyle name="60% - 강조색4 9" xfId="291"/>
    <cellStyle name="60% - 강조색5 10" xfId="292"/>
    <cellStyle name="60% - 강조색5 11" xfId="293"/>
    <cellStyle name="60% - 강조색5 12" xfId="294"/>
    <cellStyle name="60% - 강조색5 13" xfId="295"/>
    <cellStyle name="60% - 강조색5 14" xfId="296"/>
    <cellStyle name="60% - 강조색5 15" xfId="297"/>
    <cellStyle name="60% - 강조색5 16" xfId="298"/>
    <cellStyle name="60% - 강조색5 17" xfId="299"/>
    <cellStyle name="60% - 강조색5 18" xfId="300"/>
    <cellStyle name="60% - 강조색5 2" xfId="301"/>
    <cellStyle name="60% - 강조색5 3" xfId="302"/>
    <cellStyle name="60% - 강조색5 4" xfId="303"/>
    <cellStyle name="60% - 강조색5 5" xfId="304"/>
    <cellStyle name="60% - 강조색5 6" xfId="305"/>
    <cellStyle name="60% - 강조색5 7" xfId="306"/>
    <cellStyle name="60% - 강조색5 8" xfId="307"/>
    <cellStyle name="60% - 강조색5 9" xfId="308"/>
    <cellStyle name="60% - 강조색6 10" xfId="309"/>
    <cellStyle name="60% - 강조색6 11" xfId="310"/>
    <cellStyle name="60% - 강조색6 12" xfId="311"/>
    <cellStyle name="60% - 강조색6 13" xfId="312"/>
    <cellStyle name="60% - 강조색6 14" xfId="313"/>
    <cellStyle name="60% - 강조색6 15" xfId="314"/>
    <cellStyle name="60% - 강조색6 16" xfId="315"/>
    <cellStyle name="60% - 강조색6 17" xfId="316"/>
    <cellStyle name="60% - 강조색6 18" xfId="317"/>
    <cellStyle name="60% - 강조색6 2" xfId="318"/>
    <cellStyle name="60% - 강조색6 3" xfId="319"/>
    <cellStyle name="60% - 강조색6 4" xfId="320"/>
    <cellStyle name="60% - 강조색6 5" xfId="321"/>
    <cellStyle name="60% - 강조색6 6" xfId="322"/>
    <cellStyle name="60% - 강조색6 7" xfId="323"/>
    <cellStyle name="60% - 강조색6 8" xfId="324"/>
    <cellStyle name="60% - 강조색6 9" xfId="325"/>
    <cellStyle name="강조색1 10" xfId="326"/>
    <cellStyle name="강조색1 11" xfId="327"/>
    <cellStyle name="강조색1 12" xfId="328"/>
    <cellStyle name="강조색1 13" xfId="329"/>
    <cellStyle name="강조색1 14" xfId="330"/>
    <cellStyle name="강조색1 15" xfId="331"/>
    <cellStyle name="강조색1 16" xfId="332"/>
    <cellStyle name="강조색1 17" xfId="333"/>
    <cellStyle name="강조색1 18" xfId="334"/>
    <cellStyle name="강조색1 2" xfId="335"/>
    <cellStyle name="강조색1 3" xfId="336"/>
    <cellStyle name="강조색1 4" xfId="337"/>
    <cellStyle name="강조색1 5" xfId="338"/>
    <cellStyle name="강조색1 6" xfId="339"/>
    <cellStyle name="강조색1 7" xfId="340"/>
    <cellStyle name="강조색1 8" xfId="341"/>
    <cellStyle name="강조색1 9" xfId="342"/>
    <cellStyle name="강조색2 10" xfId="343"/>
    <cellStyle name="강조색2 11" xfId="344"/>
    <cellStyle name="강조색2 12" xfId="345"/>
    <cellStyle name="강조색2 13" xfId="346"/>
    <cellStyle name="강조색2 14" xfId="347"/>
    <cellStyle name="강조색2 15" xfId="348"/>
    <cellStyle name="강조색2 16" xfId="349"/>
    <cellStyle name="강조색2 17" xfId="350"/>
    <cellStyle name="강조색2 18" xfId="351"/>
    <cellStyle name="강조색2 2" xfId="352"/>
    <cellStyle name="강조색2 3" xfId="353"/>
    <cellStyle name="강조색2 4" xfId="354"/>
    <cellStyle name="강조색2 5" xfId="355"/>
    <cellStyle name="강조색2 6" xfId="356"/>
    <cellStyle name="강조색2 7" xfId="357"/>
    <cellStyle name="강조색2 8" xfId="358"/>
    <cellStyle name="강조색2 9" xfId="359"/>
    <cellStyle name="강조색3 10" xfId="360"/>
    <cellStyle name="강조색3 11" xfId="361"/>
    <cellStyle name="강조색3 12" xfId="362"/>
    <cellStyle name="강조색3 13" xfId="363"/>
    <cellStyle name="강조색3 14" xfId="364"/>
    <cellStyle name="강조색3 15" xfId="365"/>
    <cellStyle name="강조색3 16" xfId="366"/>
    <cellStyle name="강조색3 17" xfId="367"/>
    <cellStyle name="강조색3 18" xfId="368"/>
    <cellStyle name="강조색3 2" xfId="369"/>
    <cellStyle name="강조색3 3" xfId="370"/>
    <cellStyle name="강조색3 4" xfId="371"/>
    <cellStyle name="강조색3 5" xfId="372"/>
    <cellStyle name="강조색3 6" xfId="373"/>
    <cellStyle name="강조색3 7" xfId="374"/>
    <cellStyle name="강조색3 8" xfId="375"/>
    <cellStyle name="강조색3 9" xfId="376"/>
    <cellStyle name="강조색4 10" xfId="377"/>
    <cellStyle name="강조색4 11" xfId="378"/>
    <cellStyle name="강조색4 12" xfId="379"/>
    <cellStyle name="강조색4 13" xfId="380"/>
    <cellStyle name="강조색4 14" xfId="381"/>
    <cellStyle name="강조색4 15" xfId="382"/>
    <cellStyle name="강조색4 16" xfId="383"/>
    <cellStyle name="강조색4 17" xfId="384"/>
    <cellStyle name="강조색4 18" xfId="385"/>
    <cellStyle name="강조색4 2" xfId="386"/>
    <cellStyle name="강조색4 3" xfId="387"/>
    <cellStyle name="강조색4 4" xfId="388"/>
    <cellStyle name="강조색4 5" xfId="389"/>
    <cellStyle name="강조색4 6" xfId="390"/>
    <cellStyle name="강조색4 7" xfId="391"/>
    <cellStyle name="강조색4 8" xfId="392"/>
    <cellStyle name="강조색4 9" xfId="393"/>
    <cellStyle name="강조색5 10" xfId="394"/>
    <cellStyle name="강조색5 11" xfId="395"/>
    <cellStyle name="강조색5 12" xfId="396"/>
    <cellStyle name="강조색5 13" xfId="397"/>
    <cellStyle name="강조색5 14" xfId="398"/>
    <cellStyle name="강조색5 15" xfId="399"/>
    <cellStyle name="강조색5 16" xfId="400"/>
    <cellStyle name="강조색5 17" xfId="401"/>
    <cellStyle name="강조색5 18" xfId="402"/>
    <cellStyle name="강조색5 2" xfId="403"/>
    <cellStyle name="강조색5 3" xfId="404"/>
    <cellStyle name="강조색5 4" xfId="405"/>
    <cellStyle name="강조색5 5" xfId="406"/>
    <cellStyle name="강조색5 6" xfId="407"/>
    <cellStyle name="강조색5 7" xfId="408"/>
    <cellStyle name="강조색5 8" xfId="409"/>
    <cellStyle name="강조색5 9" xfId="410"/>
    <cellStyle name="강조색6 10" xfId="411"/>
    <cellStyle name="강조색6 11" xfId="412"/>
    <cellStyle name="강조색6 12" xfId="413"/>
    <cellStyle name="강조색6 13" xfId="414"/>
    <cellStyle name="강조색6 14" xfId="415"/>
    <cellStyle name="강조색6 15" xfId="416"/>
    <cellStyle name="강조색6 16" xfId="417"/>
    <cellStyle name="강조색6 17" xfId="418"/>
    <cellStyle name="강조색6 18" xfId="419"/>
    <cellStyle name="강조색6 2" xfId="420"/>
    <cellStyle name="강조색6 3" xfId="421"/>
    <cellStyle name="강조색6 4" xfId="422"/>
    <cellStyle name="강조색6 5" xfId="423"/>
    <cellStyle name="강조색6 6" xfId="424"/>
    <cellStyle name="강조색6 7" xfId="425"/>
    <cellStyle name="강조색6 8" xfId="426"/>
    <cellStyle name="강조색6 9" xfId="427"/>
    <cellStyle name="경고문 10" xfId="428"/>
    <cellStyle name="경고문 11" xfId="429"/>
    <cellStyle name="경고문 12" xfId="430"/>
    <cellStyle name="경고문 13" xfId="431"/>
    <cellStyle name="경고문 14" xfId="432"/>
    <cellStyle name="경고문 15" xfId="433"/>
    <cellStyle name="경고문 16" xfId="434"/>
    <cellStyle name="경고문 17" xfId="435"/>
    <cellStyle name="경고문 18" xfId="436"/>
    <cellStyle name="경고문 2" xfId="437"/>
    <cellStyle name="경고문 3" xfId="438"/>
    <cellStyle name="경고문 4" xfId="439"/>
    <cellStyle name="경고문 5" xfId="440"/>
    <cellStyle name="경고문 6" xfId="441"/>
    <cellStyle name="경고문 7" xfId="442"/>
    <cellStyle name="경고문 8" xfId="443"/>
    <cellStyle name="경고문 9" xfId="444"/>
    <cellStyle name="계산 10" xfId="445"/>
    <cellStyle name="계산 11" xfId="446"/>
    <cellStyle name="계산 12" xfId="447"/>
    <cellStyle name="계산 13" xfId="448"/>
    <cellStyle name="계산 14" xfId="449"/>
    <cellStyle name="계산 15" xfId="450"/>
    <cellStyle name="계산 16" xfId="451"/>
    <cellStyle name="계산 17" xfId="452"/>
    <cellStyle name="계산 18" xfId="453"/>
    <cellStyle name="계산 2" xfId="454"/>
    <cellStyle name="계산 3" xfId="455"/>
    <cellStyle name="계산 4" xfId="456"/>
    <cellStyle name="계산 5" xfId="457"/>
    <cellStyle name="계산 6" xfId="458"/>
    <cellStyle name="계산 7" xfId="459"/>
    <cellStyle name="계산 8" xfId="460"/>
    <cellStyle name="계산 9" xfId="461"/>
    <cellStyle name="나쁨 10" xfId="462"/>
    <cellStyle name="나쁨 11" xfId="463"/>
    <cellStyle name="나쁨 12" xfId="464"/>
    <cellStyle name="나쁨 13" xfId="465"/>
    <cellStyle name="나쁨 14" xfId="466"/>
    <cellStyle name="나쁨 15" xfId="467"/>
    <cellStyle name="나쁨 16" xfId="468"/>
    <cellStyle name="나쁨 17" xfId="469"/>
    <cellStyle name="나쁨 18" xfId="470"/>
    <cellStyle name="나쁨 2" xfId="471"/>
    <cellStyle name="나쁨 3" xfId="472"/>
    <cellStyle name="나쁨 4" xfId="473"/>
    <cellStyle name="나쁨 5" xfId="474"/>
    <cellStyle name="나쁨 6" xfId="475"/>
    <cellStyle name="나쁨 7" xfId="476"/>
    <cellStyle name="나쁨 8" xfId="477"/>
    <cellStyle name="나쁨 9" xfId="478"/>
    <cellStyle name="메모 10" xfId="479"/>
    <cellStyle name="메모 11" xfId="480"/>
    <cellStyle name="메모 12" xfId="481"/>
    <cellStyle name="메모 13" xfId="482"/>
    <cellStyle name="메모 14" xfId="483"/>
    <cellStyle name="메모 15" xfId="484"/>
    <cellStyle name="메모 16" xfId="485"/>
    <cellStyle name="메모 17" xfId="486"/>
    <cellStyle name="메모 18" xfId="487"/>
    <cellStyle name="메모 2" xfId="488"/>
    <cellStyle name="메모 3" xfId="489"/>
    <cellStyle name="메모 4" xfId="490"/>
    <cellStyle name="메모 5" xfId="491"/>
    <cellStyle name="메모 6" xfId="492"/>
    <cellStyle name="메모 7" xfId="493"/>
    <cellStyle name="메모 8" xfId="494"/>
    <cellStyle name="메모 9" xfId="495"/>
    <cellStyle name="보통 10" xfId="496"/>
    <cellStyle name="보통 11" xfId="497"/>
    <cellStyle name="보통 12" xfId="498"/>
    <cellStyle name="보통 13" xfId="499"/>
    <cellStyle name="보통 14" xfId="500"/>
    <cellStyle name="보통 15" xfId="501"/>
    <cellStyle name="보통 16" xfId="502"/>
    <cellStyle name="보통 17" xfId="503"/>
    <cellStyle name="보통 18" xfId="504"/>
    <cellStyle name="보통 2" xfId="505"/>
    <cellStyle name="보통 3" xfId="506"/>
    <cellStyle name="보통 4" xfId="507"/>
    <cellStyle name="보통 5" xfId="508"/>
    <cellStyle name="보통 6" xfId="509"/>
    <cellStyle name="보통 7" xfId="510"/>
    <cellStyle name="보통 8" xfId="511"/>
    <cellStyle name="보통 9" xfId="512"/>
    <cellStyle name="설명 텍스트 10" xfId="513"/>
    <cellStyle name="설명 텍스트 11" xfId="514"/>
    <cellStyle name="설명 텍스트 12" xfId="515"/>
    <cellStyle name="설명 텍스트 13" xfId="516"/>
    <cellStyle name="설명 텍스트 14" xfId="517"/>
    <cellStyle name="설명 텍스트 15" xfId="518"/>
    <cellStyle name="설명 텍스트 16" xfId="519"/>
    <cellStyle name="설명 텍스트 17" xfId="520"/>
    <cellStyle name="설명 텍스트 18" xfId="521"/>
    <cellStyle name="설명 텍스트 2" xfId="522"/>
    <cellStyle name="설명 텍스트 3" xfId="523"/>
    <cellStyle name="설명 텍스트 4" xfId="524"/>
    <cellStyle name="설명 텍스트 5" xfId="525"/>
    <cellStyle name="설명 텍스트 6" xfId="526"/>
    <cellStyle name="설명 텍스트 7" xfId="527"/>
    <cellStyle name="설명 텍스트 8" xfId="528"/>
    <cellStyle name="설명 텍스트 9" xfId="529"/>
    <cellStyle name="셀 확인 10" xfId="530"/>
    <cellStyle name="셀 확인 11" xfId="531"/>
    <cellStyle name="셀 확인 12" xfId="532"/>
    <cellStyle name="셀 확인 13" xfId="533"/>
    <cellStyle name="셀 확인 14" xfId="534"/>
    <cellStyle name="셀 확인 15" xfId="535"/>
    <cellStyle name="셀 확인 16" xfId="536"/>
    <cellStyle name="셀 확인 17" xfId="537"/>
    <cellStyle name="셀 확인 18" xfId="538"/>
    <cellStyle name="셀 확인 2" xfId="539"/>
    <cellStyle name="셀 확인 3" xfId="540"/>
    <cellStyle name="셀 확인 4" xfId="541"/>
    <cellStyle name="셀 확인 5" xfId="542"/>
    <cellStyle name="셀 확인 6" xfId="543"/>
    <cellStyle name="셀 확인 7" xfId="544"/>
    <cellStyle name="셀 확인 8" xfId="545"/>
    <cellStyle name="셀 확인 9" xfId="546"/>
    <cellStyle name="연결된 셀 10" xfId="547"/>
    <cellStyle name="연결된 셀 11" xfId="548"/>
    <cellStyle name="연결된 셀 12" xfId="549"/>
    <cellStyle name="연결된 셀 13" xfId="550"/>
    <cellStyle name="연결된 셀 14" xfId="551"/>
    <cellStyle name="연결된 셀 15" xfId="552"/>
    <cellStyle name="연결된 셀 16" xfId="553"/>
    <cellStyle name="연결된 셀 17" xfId="554"/>
    <cellStyle name="연결된 셀 18" xfId="555"/>
    <cellStyle name="연결된 셀 2" xfId="556"/>
    <cellStyle name="연결된 셀 3" xfId="557"/>
    <cellStyle name="연결된 셀 4" xfId="558"/>
    <cellStyle name="연결된 셀 5" xfId="559"/>
    <cellStyle name="연결된 셀 6" xfId="560"/>
    <cellStyle name="연결된 셀 7" xfId="561"/>
    <cellStyle name="연결된 셀 8" xfId="562"/>
    <cellStyle name="연결된 셀 9" xfId="563"/>
    <cellStyle name="요약 10" xfId="564"/>
    <cellStyle name="요약 11" xfId="565"/>
    <cellStyle name="요약 12" xfId="566"/>
    <cellStyle name="요약 13" xfId="567"/>
    <cellStyle name="요약 14" xfId="568"/>
    <cellStyle name="요약 15" xfId="569"/>
    <cellStyle name="요약 16" xfId="570"/>
    <cellStyle name="요약 17" xfId="571"/>
    <cellStyle name="요약 18" xfId="572"/>
    <cellStyle name="요약 2" xfId="573"/>
    <cellStyle name="요약 3" xfId="574"/>
    <cellStyle name="요약 4" xfId="575"/>
    <cellStyle name="요약 5" xfId="576"/>
    <cellStyle name="요약 6" xfId="577"/>
    <cellStyle name="요약 7" xfId="578"/>
    <cellStyle name="요약 8" xfId="579"/>
    <cellStyle name="요약 9" xfId="580"/>
    <cellStyle name="입력 10" xfId="581"/>
    <cellStyle name="입력 11" xfId="582"/>
    <cellStyle name="입력 12" xfId="583"/>
    <cellStyle name="입력 13" xfId="584"/>
    <cellStyle name="입력 14" xfId="585"/>
    <cellStyle name="입력 15" xfId="586"/>
    <cellStyle name="입력 16" xfId="587"/>
    <cellStyle name="입력 17" xfId="588"/>
    <cellStyle name="입력 18" xfId="589"/>
    <cellStyle name="입력 2" xfId="590"/>
    <cellStyle name="입력 3" xfId="591"/>
    <cellStyle name="입력 4" xfId="592"/>
    <cellStyle name="입력 5" xfId="593"/>
    <cellStyle name="입력 6" xfId="594"/>
    <cellStyle name="입력 7" xfId="595"/>
    <cellStyle name="입력 8" xfId="596"/>
    <cellStyle name="입력 9" xfId="597"/>
    <cellStyle name="제목 1 10" xfId="598"/>
    <cellStyle name="제목 1 11" xfId="599"/>
    <cellStyle name="제목 1 12" xfId="600"/>
    <cellStyle name="제목 1 13" xfId="601"/>
    <cellStyle name="제목 1 14" xfId="602"/>
    <cellStyle name="제목 1 15" xfId="603"/>
    <cellStyle name="제목 1 16" xfId="604"/>
    <cellStyle name="제목 1 17" xfId="605"/>
    <cellStyle name="제목 1 18" xfId="606"/>
    <cellStyle name="제목 1 2" xfId="607"/>
    <cellStyle name="제목 1 3" xfId="608"/>
    <cellStyle name="제목 1 4" xfId="609"/>
    <cellStyle name="제목 1 5" xfId="610"/>
    <cellStyle name="제목 1 6" xfId="611"/>
    <cellStyle name="제목 1 7" xfId="612"/>
    <cellStyle name="제목 1 8" xfId="613"/>
    <cellStyle name="제목 1 9" xfId="614"/>
    <cellStyle name="제목 10" xfId="615"/>
    <cellStyle name="제목 11" xfId="616"/>
    <cellStyle name="제목 12" xfId="617"/>
    <cellStyle name="제목 13" xfId="618"/>
    <cellStyle name="제목 14" xfId="619"/>
    <cellStyle name="제목 15" xfId="620"/>
    <cellStyle name="제목 16" xfId="621"/>
    <cellStyle name="제목 17" xfId="622"/>
    <cellStyle name="제목 18" xfId="623"/>
    <cellStyle name="제목 19" xfId="624"/>
    <cellStyle name="제목 2 10" xfId="625"/>
    <cellStyle name="제목 2 11" xfId="626"/>
    <cellStyle name="제목 2 12" xfId="627"/>
    <cellStyle name="제목 2 13" xfId="628"/>
    <cellStyle name="제목 2 14" xfId="629"/>
    <cellStyle name="제목 2 15" xfId="630"/>
    <cellStyle name="제목 2 16" xfId="631"/>
    <cellStyle name="제목 2 17" xfId="632"/>
    <cellStyle name="제목 2 18" xfId="633"/>
    <cellStyle name="제목 2 2" xfId="634"/>
    <cellStyle name="제목 2 3" xfId="635"/>
    <cellStyle name="제목 2 4" xfId="636"/>
    <cellStyle name="제목 2 5" xfId="637"/>
    <cellStyle name="제목 2 6" xfId="638"/>
    <cellStyle name="제목 2 7" xfId="639"/>
    <cellStyle name="제목 2 8" xfId="640"/>
    <cellStyle name="제목 2 9" xfId="641"/>
    <cellStyle name="제목 20" xfId="642"/>
    <cellStyle name="제목 21" xfId="643"/>
    <cellStyle name="제목 3 10" xfId="644"/>
    <cellStyle name="제목 3 11" xfId="645"/>
    <cellStyle name="제목 3 12" xfId="646"/>
    <cellStyle name="제목 3 13" xfId="647"/>
    <cellStyle name="제목 3 14" xfId="648"/>
    <cellStyle name="제목 3 15" xfId="649"/>
    <cellStyle name="제목 3 16" xfId="650"/>
    <cellStyle name="제목 3 17" xfId="651"/>
    <cellStyle name="제목 3 18" xfId="652"/>
    <cellStyle name="제목 3 2" xfId="653"/>
    <cellStyle name="제목 3 3" xfId="654"/>
    <cellStyle name="제목 3 4" xfId="655"/>
    <cellStyle name="제목 3 5" xfId="656"/>
    <cellStyle name="제목 3 6" xfId="657"/>
    <cellStyle name="제목 3 7" xfId="658"/>
    <cellStyle name="제목 3 8" xfId="659"/>
    <cellStyle name="제목 3 9" xfId="660"/>
    <cellStyle name="제목 4 10" xfId="661"/>
    <cellStyle name="제목 4 11" xfId="662"/>
    <cellStyle name="제목 4 12" xfId="663"/>
    <cellStyle name="제목 4 13" xfId="664"/>
    <cellStyle name="제목 4 14" xfId="665"/>
    <cellStyle name="제목 4 15" xfId="666"/>
    <cellStyle name="제목 4 16" xfId="667"/>
    <cellStyle name="제목 4 17" xfId="668"/>
    <cellStyle name="제목 4 18" xfId="669"/>
    <cellStyle name="제목 4 2" xfId="670"/>
    <cellStyle name="제목 4 3" xfId="671"/>
    <cellStyle name="제목 4 4" xfId="672"/>
    <cellStyle name="제목 4 5" xfId="673"/>
    <cellStyle name="제목 4 6" xfId="674"/>
    <cellStyle name="제목 4 7" xfId="675"/>
    <cellStyle name="제목 4 8" xfId="676"/>
    <cellStyle name="제목 4 9" xfId="677"/>
    <cellStyle name="제목 5" xfId="678"/>
    <cellStyle name="제목 6" xfId="679"/>
    <cellStyle name="제목 7" xfId="680"/>
    <cellStyle name="제목 8" xfId="681"/>
    <cellStyle name="제목 9" xfId="682"/>
    <cellStyle name="좋음 10" xfId="683"/>
    <cellStyle name="좋음 11" xfId="684"/>
    <cellStyle name="좋음 12" xfId="685"/>
    <cellStyle name="좋음 13" xfId="686"/>
    <cellStyle name="좋음 14" xfId="687"/>
    <cellStyle name="좋음 15" xfId="688"/>
    <cellStyle name="좋음 16" xfId="689"/>
    <cellStyle name="좋음 17" xfId="690"/>
    <cellStyle name="좋음 18" xfId="691"/>
    <cellStyle name="좋음 2" xfId="692"/>
    <cellStyle name="좋음 3" xfId="693"/>
    <cellStyle name="좋음 4" xfId="694"/>
    <cellStyle name="좋음 5" xfId="695"/>
    <cellStyle name="좋음 6" xfId="696"/>
    <cellStyle name="좋음 7" xfId="697"/>
    <cellStyle name="좋음 8" xfId="698"/>
    <cellStyle name="좋음 9" xfId="699"/>
    <cellStyle name="출력 10" xfId="700"/>
    <cellStyle name="출력 11" xfId="701"/>
    <cellStyle name="출력 12" xfId="702"/>
    <cellStyle name="출력 13" xfId="703"/>
    <cellStyle name="출력 14" xfId="704"/>
    <cellStyle name="출력 15" xfId="705"/>
    <cellStyle name="출력 16" xfId="706"/>
    <cellStyle name="출력 17" xfId="707"/>
    <cellStyle name="출력 18" xfId="708"/>
    <cellStyle name="출력 2" xfId="709"/>
    <cellStyle name="출력 3" xfId="710"/>
    <cellStyle name="출력 4" xfId="711"/>
    <cellStyle name="출력 5" xfId="712"/>
    <cellStyle name="출력 6" xfId="713"/>
    <cellStyle name="출력 7" xfId="714"/>
    <cellStyle name="출력 8" xfId="715"/>
    <cellStyle name="출력 9" xfId="716"/>
    <cellStyle name="표준 10" xfId="717"/>
    <cellStyle name="표준 11" xfId="718"/>
    <cellStyle name="표준 12" xfId="719"/>
    <cellStyle name="표준 13" xfId="720"/>
    <cellStyle name="표준 14" xfId="721"/>
    <cellStyle name="표준 15" xfId="722"/>
    <cellStyle name="표준 16" xfId="723"/>
    <cellStyle name="표준 17" xfId="724"/>
    <cellStyle name="표준 18" xfId="725"/>
    <cellStyle name="표준 19" xfId="726"/>
    <cellStyle name="표준 2" xfId="727"/>
    <cellStyle name="표준 20" xfId="728"/>
    <cellStyle name="표준 21" xfId="729"/>
    <cellStyle name="표준 22" xfId="730"/>
    <cellStyle name="표준 23" xfId="731"/>
    <cellStyle name="표준 24" xfId="732"/>
    <cellStyle name="표준 25" xfId="733"/>
    <cellStyle name="표준 26" xfId="734"/>
    <cellStyle name="표준 3" xfId="735"/>
    <cellStyle name="표준 4" xfId="736"/>
    <cellStyle name="표준 5" xfId="737"/>
    <cellStyle name="표준 6" xfId="738"/>
    <cellStyle name="표준 7" xfId="739"/>
    <cellStyle name="표준 8" xfId="740"/>
    <cellStyle name="표준 9" xfId="741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BMC(JCTVC-G74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97465"/>
        <c:axId val="68079157"/>
      </c:scatterChart>
      <c:valAx>
        <c:axId val="1349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157"/>
        <c:crossesAt val="0"/>
        <c:crossBetween val="midCat"/>
      </c:valAx>
      <c:valAx>
        <c:axId val="68079157"/>
        <c:scaling>
          <c:orientation val="minMax"/>
          <c:max val="4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8959369549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003100574898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BMC(JCTVC-G74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358242"/>
        <c:axId val="28105604"/>
      </c:scatterChart>
      <c:valAx>
        <c:axId val="8735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714936813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604"/>
        <c:crossesAt val="0"/>
        <c:crossBetween val="midCat"/>
      </c:valAx>
      <c:valAx>
        <c:axId val="28105604"/>
        <c:scaling>
          <c:orientation val="minMax"/>
          <c:max val="4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6251207107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86673533766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BMC(JCTVC-G74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94613"/>
        <c:axId val="51632875"/>
      </c:scatterChart>
      <c:valAx>
        <c:axId val="5059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875"/>
        <c:crossesAt val="0"/>
        <c:crossBetween val="midCat"/>
      </c:valAx>
      <c:valAx>
        <c:axId val="5163287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113371531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43764887658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BMC(JCTVC-G74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08123"/>
        <c:axId val="11603087"/>
      </c:scatterChart>
      <c:valAx>
        <c:axId val="6980812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65621906961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087"/>
        <c:crossesAt val="0"/>
        <c:crossBetween val="midCat"/>
      </c:valAx>
      <c:valAx>
        <c:axId val="11603087"/>
        <c:scaling>
          <c:orientation val="minMax"/>
          <c:max val="4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13011008819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1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2506276958733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6013177443318</cdr:y>
    </cdr:to>
    <cdr:sp>
      <cdr:nvSpPr>
        <cdr:cNvPr id="1" name="Text Box 4"/>
        <cdr:cNvSpPr/>
      </cdr:nvSpPr>
      <cdr:spPr>
        <a:xfrm>
          <a:off x="2125440" y="403920"/>
          <a:ext cx="458424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2770874911479</cdr:y>
    </cdr:to>
    <cdr:sp>
      <cdr:nvSpPr>
        <cdr:cNvPr id="7" name="Text Box 1"/>
        <cdr:cNvSpPr/>
      </cdr:nvSpPr>
      <cdr:spPr>
        <a:xfrm>
          <a:off x="2127600" y="432000"/>
          <a:ext cx="4554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4" activeCellId="0" sqref="B14:H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10" min="9" style="1" width="10.77"/>
    <col collapsed="false" customWidth="true" hidden="false" outlineLevel="0" max="11" min="11" style="1" width="15.1"/>
    <col collapsed="false" customWidth="false" hidden="false" outlineLevel="0" max="257" min="12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30477660312349</v>
      </c>
      <c r="D23" s="19"/>
      <c r="E23" s="19"/>
      <c r="F23" s="19" t="n">
        <f aca="false">'RA-LC'!R90</f>
        <v>1.008037258954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07407991139</v>
      </c>
      <c r="D24" s="20"/>
      <c r="E24" s="20"/>
      <c r="F24" s="20" t="n">
        <f aca="false">'RA-LC'!Q90</f>
        <v>1.0150952862265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1306160553568</v>
      </c>
      <c r="D35" s="19"/>
      <c r="E35" s="19"/>
      <c r="F35" s="19" t="n">
        <f aca="false">'LB-LC'!R90</f>
        <v>0.98106292841770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658084565795</v>
      </c>
      <c r="D36" s="20"/>
      <c r="E36" s="20"/>
      <c r="F36" s="20" t="n">
        <f aca="false">'LB-LC'!Q90</f>
        <v>1.0145232595941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76275652732366</v>
      </c>
      <c r="D47" s="19"/>
      <c r="E47" s="19"/>
      <c r="F47" s="19" t="n">
        <f aca="false">'LP-LC'!R90</f>
        <v>1.0471057733307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642886979711</v>
      </c>
      <c r="D48" s="20"/>
      <c r="E48" s="20"/>
      <c r="F48" s="20" t="n">
        <f aca="false">'LP-LC'!Q90</f>
        <v>1.0174509518860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27" t="n">
        <v>5833.4304</v>
      </c>
      <c r="E19" s="127" t="n">
        <v>41.5196</v>
      </c>
      <c r="F19" s="127" t="n">
        <v>43.3525</v>
      </c>
      <c r="G19" s="127" t="n">
        <v>44.8479</v>
      </c>
      <c r="H19" s="127" t="n">
        <v>16823.08</v>
      </c>
      <c r="I19" s="131" t="n">
        <v>24.61</v>
      </c>
      <c r="J19" s="44" t="n">
        <f aca="false">H19/3600</f>
        <v>4.67307777777778</v>
      </c>
      <c r="L19" s="132" t="n">
        <v>5793.616</v>
      </c>
      <c r="M19" s="132" t="n">
        <v>41.5272</v>
      </c>
      <c r="N19" s="132" t="n">
        <v>43.352</v>
      </c>
      <c r="O19" s="132" t="n">
        <v>44.8488</v>
      </c>
      <c r="P19" s="132" t="n">
        <v>16377.75</v>
      </c>
      <c r="Q19" s="132" t="n">
        <v>25.18</v>
      </c>
      <c r="R19" s="44" t="n">
        <f aca="false">P19/3600</f>
        <v>4.549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7" t="n">
        <v>2654.9112</v>
      </c>
      <c r="E20" s="127" t="n">
        <v>39.5013</v>
      </c>
      <c r="F20" s="127" t="n">
        <v>41.8688</v>
      </c>
      <c r="G20" s="127" t="n">
        <v>43.0153</v>
      </c>
      <c r="H20" s="127" t="n">
        <v>13722.8</v>
      </c>
      <c r="I20" s="131" t="n">
        <v>21.29</v>
      </c>
      <c r="J20" s="49" t="n">
        <f aca="false">H20/3600</f>
        <v>3.81188888888889</v>
      </c>
      <c r="L20" s="132" t="n">
        <v>2639.0528</v>
      </c>
      <c r="M20" s="132" t="n">
        <v>39.5091</v>
      </c>
      <c r="N20" s="132" t="n">
        <v>41.8628</v>
      </c>
      <c r="O20" s="132" t="n">
        <v>43.0087</v>
      </c>
      <c r="P20" s="132" t="n">
        <v>14962.27</v>
      </c>
      <c r="Q20" s="132" t="n">
        <v>21.59</v>
      </c>
      <c r="R20" s="49" t="n">
        <f aca="false">P20/3600</f>
        <v>4.15618611111111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127" t="n">
        <v>1279.1576</v>
      </c>
      <c r="E21" s="127" t="n">
        <v>37.0304</v>
      </c>
      <c r="F21" s="127" t="n">
        <v>40.6972</v>
      </c>
      <c r="G21" s="127" t="n">
        <v>41.7652</v>
      </c>
      <c r="H21" s="127" t="n">
        <v>11292.06</v>
      </c>
      <c r="I21" s="131" t="n">
        <v>18.79</v>
      </c>
      <c r="J21" s="49" t="n">
        <f aca="false">H21/3600</f>
        <v>3.13668333333333</v>
      </c>
      <c r="L21" s="132" t="n">
        <v>1273.3048</v>
      </c>
      <c r="M21" s="132" t="n">
        <v>37.0364</v>
      </c>
      <c r="N21" s="132" t="n">
        <v>40.6845</v>
      </c>
      <c r="O21" s="132" t="n">
        <v>41.7808</v>
      </c>
      <c r="P21" s="132" t="n">
        <v>11264.88</v>
      </c>
      <c r="Q21" s="132" t="n">
        <v>18.86</v>
      </c>
      <c r="R21" s="49" t="n">
        <f aca="false">P21/3600</f>
        <v>3.12913333333333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127" t="n">
        <v>629.3072</v>
      </c>
      <c r="E22" s="127" t="n">
        <v>34.4956</v>
      </c>
      <c r="F22" s="127" t="n">
        <v>39.8565</v>
      </c>
      <c r="G22" s="127" t="n">
        <v>41.0028</v>
      </c>
      <c r="H22" s="127" t="n">
        <v>9847.51</v>
      </c>
      <c r="I22" s="131" t="n">
        <v>16.76</v>
      </c>
      <c r="J22" s="55" t="n">
        <f aca="false">H22/3600</f>
        <v>2.73541944444444</v>
      </c>
      <c r="L22" s="132" t="n">
        <v>628.3528</v>
      </c>
      <c r="M22" s="132" t="n">
        <v>34.5062</v>
      </c>
      <c r="N22" s="132" t="n">
        <v>39.8726</v>
      </c>
      <c r="O22" s="132" t="n">
        <v>41.0226</v>
      </c>
      <c r="P22" s="132" t="n">
        <v>9830.84</v>
      </c>
      <c r="Q22" s="132" t="n">
        <v>16.92</v>
      </c>
      <c r="R22" s="55" t="n">
        <f aca="false">P22/3600</f>
        <v>2.730788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27" t="n">
        <v>8790.4504</v>
      </c>
      <c r="E23" s="127" t="n">
        <v>39.7695</v>
      </c>
      <c r="F23" s="127" t="n">
        <v>42.0061</v>
      </c>
      <c r="G23" s="127" t="n">
        <v>43.1421</v>
      </c>
      <c r="H23" s="127" t="n">
        <v>16172.15</v>
      </c>
      <c r="I23" s="131" t="n">
        <v>25.9</v>
      </c>
      <c r="J23" s="44" t="n">
        <f aca="false">H23/3600</f>
        <v>4.49226388888889</v>
      </c>
      <c r="L23" s="132" t="n">
        <v>8710.7928</v>
      </c>
      <c r="M23" s="132" t="n">
        <v>39.7856</v>
      </c>
      <c r="N23" s="132" t="n">
        <v>42.0101</v>
      </c>
      <c r="O23" s="132" t="n">
        <v>43.1436</v>
      </c>
      <c r="P23" s="132" t="n">
        <v>15538.67</v>
      </c>
      <c r="Q23" s="132" t="n">
        <v>26.89</v>
      </c>
      <c r="R23" s="44" t="n">
        <f aca="false">P23/3600</f>
        <v>4.3162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7" t="n">
        <v>3436.4976</v>
      </c>
      <c r="E24" s="127" t="n">
        <v>36.9383</v>
      </c>
      <c r="F24" s="127" t="n">
        <v>39.9902</v>
      </c>
      <c r="G24" s="127" t="n">
        <v>40.9786</v>
      </c>
      <c r="H24" s="127" t="n">
        <v>12757.09</v>
      </c>
      <c r="I24" s="131" t="n">
        <v>20.3</v>
      </c>
      <c r="J24" s="49" t="n">
        <f aca="false">H24/3600</f>
        <v>3.54363611111111</v>
      </c>
      <c r="L24" s="132" t="n">
        <v>3407.5808</v>
      </c>
      <c r="M24" s="132" t="n">
        <v>36.9502</v>
      </c>
      <c r="N24" s="132" t="n">
        <v>39.9871</v>
      </c>
      <c r="O24" s="132" t="n">
        <v>40.9832</v>
      </c>
      <c r="P24" s="132" t="n">
        <v>12550.22</v>
      </c>
      <c r="Q24" s="132" t="n">
        <v>20.78</v>
      </c>
      <c r="R24" s="49" t="n">
        <f aca="false">P24/3600</f>
        <v>3.48617222222222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127" t="n">
        <v>1454.92</v>
      </c>
      <c r="E25" s="127" t="n">
        <v>34.1934</v>
      </c>
      <c r="F25" s="127" t="n">
        <v>38.3975</v>
      </c>
      <c r="G25" s="127" t="n">
        <v>39.6135</v>
      </c>
      <c r="H25" s="127" t="n">
        <v>10023.08</v>
      </c>
      <c r="I25" s="131" t="n">
        <v>17.3</v>
      </c>
      <c r="J25" s="49" t="n">
        <f aca="false">H25/3600</f>
        <v>2.78418888888889</v>
      </c>
      <c r="L25" s="132" t="n">
        <v>1444.592</v>
      </c>
      <c r="M25" s="132" t="n">
        <v>34.2014</v>
      </c>
      <c r="N25" s="132" t="n">
        <v>38.4032</v>
      </c>
      <c r="O25" s="132" t="n">
        <v>39.6111</v>
      </c>
      <c r="P25" s="132" t="n">
        <v>10038.89</v>
      </c>
      <c r="Q25" s="132" t="n">
        <v>17.42</v>
      </c>
      <c r="R25" s="49" t="n">
        <f aca="false">P25/3600</f>
        <v>2.78858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127" t="n">
        <v>633.0416</v>
      </c>
      <c r="E26" s="127" t="n">
        <v>31.6154</v>
      </c>
      <c r="F26" s="127" t="n">
        <v>37.3095</v>
      </c>
      <c r="G26" s="127" t="n">
        <v>38.8455</v>
      </c>
      <c r="H26" s="127" t="n">
        <v>8775.93</v>
      </c>
      <c r="I26" s="131" t="n">
        <v>15.27</v>
      </c>
      <c r="J26" s="55" t="n">
        <f aca="false">H26/3600</f>
        <v>2.43775833333333</v>
      </c>
      <c r="L26" s="132" t="n">
        <v>630.5064</v>
      </c>
      <c r="M26" s="132" t="n">
        <v>31.6211</v>
      </c>
      <c r="N26" s="132" t="n">
        <v>37.316</v>
      </c>
      <c r="O26" s="132" t="n">
        <v>38.8477</v>
      </c>
      <c r="P26" s="132" t="n">
        <v>8797.25</v>
      </c>
      <c r="Q26" s="132" t="n">
        <v>15.31</v>
      </c>
      <c r="R26" s="55" t="n">
        <f aca="false">P26/3600</f>
        <v>2.44368055555556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27" t="n">
        <v>22791.3664</v>
      </c>
      <c r="E27" s="127" t="n">
        <v>38.5063</v>
      </c>
      <c r="F27" s="127" t="n">
        <v>40.1486</v>
      </c>
      <c r="G27" s="127" t="n">
        <v>43.3915</v>
      </c>
      <c r="H27" s="127" t="n">
        <v>41489.53</v>
      </c>
      <c r="I27" s="131" t="n">
        <v>51.52</v>
      </c>
      <c r="J27" s="44" t="n">
        <f aca="false">H27/3600</f>
        <v>11.5248694444444</v>
      </c>
      <c r="L27" s="132" t="n">
        <v>22338.6592</v>
      </c>
      <c r="M27" s="132" t="n">
        <v>38.5241</v>
      </c>
      <c r="N27" s="132" t="n">
        <v>40.158</v>
      </c>
      <c r="O27" s="132" t="n">
        <v>43.4069</v>
      </c>
      <c r="P27" s="132" t="n">
        <v>50473.86</v>
      </c>
      <c r="Q27" s="132" t="n">
        <v>52.97</v>
      </c>
      <c r="R27" s="44" t="n">
        <f aca="false">P27/3600</f>
        <v>14.0205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7" t="n">
        <v>6478.6432</v>
      </c>
      <c r="E28" s="127" t="n">
        <v>36.6275</v>
      </c>
      <c r="F28" s="127" t="n">
        <v>39.026</v>
      </c>
      <c r="G28" s="127" t="n">
        <v>41.6179</v>
      </c>
      <c r="H28" s="127" t="n">
        <v>24352.66</v>
      </c>
      <c r="I28" s="131" t="n">
        <v>37.03</v>
      </c>
      <c r="J28" s="49" t="n">
        <f aca="false">H28/3600</f>
        <v>6.76462777777778</v>
      </c>
      <c r="L28" s="132" t="n">
        <v>6379.292</v>
      </c>
      <c r="M28" s="132" t="n">
        <v>36.6476</v>
      </c>
      <c r="N28" s="132" t="n">
        <v>39.0324</v>
      </c>
      <c r="O28" s="132" t="n">
        <v>41.6211</v>
      </c>
      <c r="P28" s="132" t="n">
        <v>32119.91</v>
      </c>
      <c r="Q28" s="132" t="n">
        <v>37.79</v>
      </c>
      <c r="R28" s="49" t="n">
        <f aca="false">P28/3600</f>
        <v>8.92219722222222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127" t="n">
        <v>2913.7424</v>
      </c>
      <c r="E29" s="127" t="n">
        <v>34.5318</v>
      </c>
      <c r="F29" s="127" t="n">
        <v>38.1515</v>
      </c>
      <c r="G29" s="127" t="n">
        <v>40.0876</v>
      </c>
      <c r="H29" s="127" t="n">
        <v>33621.59</v>
      </c>
      <c r="I29" s="131" t="n">
        <v>32.23</v>
      </c>
      <c r="J29" s="49" t="n">
        <f aca="false">H29/3600</f>
        <v>9.33933055555555</v>
      </c>
      <c r="L29" s="132" t="n">
        <v>2882.5672</v>
      </c>
      <c r="M29" s="132" t="n">
        <v>34.5527</v>
      </c>
      <c r="N29" s="132" t="n">
        <v>38.147</v>
      </c>
      <c r="O29" s="132" t="n">
        <v>40.089</v>
      </c>
      <c r="P29" s="132" t="n">
        <v>33635.45</v>
      </c>
      <c r="Q29" s="132" t="n">
        <v>32.56</v>
      </c>
      <c r="R29" s="49" t="n">
        <f aca="false">P29/3600</f>
        <v>9.34318055555556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127" t="n">
        <v>1443.9856</v>
      </c>
      <c r="E30" s="127" t="n">
        <v>32.2594</v>
      </c>
      <c r="F30" s="127" t="n">
        <v>37.4392</v>
      </c>
      <c r="G30" s="127" t="n">
        <v>38.9289</v>
      </c>
      <c r="H30" s="127" t="n">
        <v>20285.27</v>
      </c>
      <c r="I30" s="131" t="n">
        <v>29.06</v>
      </c>
      <c r="J30" s="55" t="n">
        <f aca="false">H30/3600</f>
        <v>5.63479722222222</v>
      </c>
      <c r="L30" s="132" t="n">
        <v>1435.0264</v>
      </c>
      <c r="M30" s="132" t="n">
        <v>32.2757</v>
      </c>
      <c r="N30" s="132" t="n">
        <v>37.4485</v>
      </c>
      <c r="O30" s="132" t="n">
        <v>38.9496</v>
      </c>
      <c r="P30" s="132" t="n">
        <v>31208.2</v>
      </c>
      <c r="Q30" s="132" t="n">
        <v>29.11</v>
      </c>
      <c r="R30" s="55" t="n">
        <f aca="false">P30/3600</f>
        <v>8.66894444444445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27" t="n">
        <v>22003.7824</v>
      </c>
      <c r="E31" s="127" t="n">
        <v>39.2776</v>
      </c>
      <c r="F31" s="127" t="n">
        <v>43.7606</v>
      </c>
      <c r="G31" s="127" t="n">
        <v>45.049</v>
      </c>
      <c r="H31" s="127" t="n">
        <v>52887.22</v>
      </c>
      <c r="I31" s="131" t="n">
        <v>57.51</v>
      </c>
      <c r="J31" s="44" t="n">
        <f aca="false">H31/3600</f>
        <v>14.6908944444444</v>
      </c>
      <c r="L31" s="132" t="n">
        <v>21813.8552</v>
      </c>
      <c r="M31" s="132" t="n">
        <v>39.2815</v>
      </c>
      <c r="N31" s="132" t="n">
        <v>43.76</v>
      </c>
      <c r="O31" s="132" t="n">
        <v>45.0521</v>
      </c>
      <c r="P31" s="132" t="n">
        <v>54932.65</v>
      </c>
      <c r="Q31" s="132" t="n">
        <v>59.13</v>
      </c>
      <c r="R31" s="44" t="n">
        <f aca="false">P31/3600</f>
        <v>15.2590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7" t="n">
        <v>7692.8848</v>
      </c>
      <c r="E32" s="127" t="n">
        <v>37.4025</v>
      </c>
      <c r="F32" s="127" t="n">
        <v>42.4732</v>
      </c>
      <c r="G32" s="127" t="n">
        <v>43.0819</v>
      </c>
      <c r="H32" s="127" t="n">
        <v>40071.67</v>
      </c>
      <c r="I32" s="131" t="n">
        <v>46.7</v>
      </c>
      <c r="J32" s="49" t="n">
        <f aca="false">H32/3600</f>
        <v>11.1310194444444</v>
      </c>
      <c r="L32" s="132" t="n">
        <v>7626.5896</v>
      </c>
      <c r="M32" s="132" t="n">
        <v>37.4105</v>
      </c>
      <c r="N32" s="132" t="n">
        <v>42.4741</v>
      </c>
      <c r="O32" s="132" t="n">
        <v>43.0907</v>
      </c>
      <c r="P32" s="132" t="n">
        <v>37566.91</v>
      </c>
      <c r="Q32" s="132" t="n">
        <v>47.67</v>
      </c>
      <c r="R32" s="49" t="n">
        <f aca="false">P32/3600</f>
        <v>10.4352527777778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127" t="n">
        <v>3552.284</v>
      </c>
      <c r="E33" s="127" t="n">
        <v>35.4378</v>
      </c>
      <c r="F33" s="127" t="n">
        <v>41.2375</v>
      </c>
      <c r="G33" s="127" t="n">
        <v>41.2981</v>
      </c>
      <c r="H33" s="127" t="n">
        <v>46933.63</v>
      </c>
      <c r="I33" s="131" t="n">
        <v>40.57</v>
      </c>
      <c r="J33" s="49" t="n">
        <f aca="false">H33/3600</f>
        <v>13.0371194444444</v>
      </c>
      <c r="L33" s="132" t="n">
        <v>3531.2248</v>
      </c>
      <c r="M33" s="132" t="n">
        <v>35.4515</v>
      </c>
      <c r="N33" s="132" t="n">
        <v>41.2486</v>
      </c>
      <c r="O33" s="132" t="n">
        <v>41.3051</v>
      </c>
      <c r="P33" s="132" t="n">
        <v>46223.11</v>
      </c>
      <c r="Q33" s="132" t="n">
        <v>40.93</v>
      </c>
      <c r="R33" s="49" t="n">
        <f aca="false">P33/3600</f>
        <v>12.83975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127" t="n">
        <v>1801.9128</v>
      </c>
      <c r="E34" s="127" t="n">
        <v>33.3393</v>
      </c>
      <c r="F34" s="127" t="n">
        <v>40.2875</v>
      </c>
      <c r="G34" s="127" t="n">
        <v>39.9299</v>
      </c>
      <c r="H34" s="127" t="n">
        <v>31438.69</v>
      </c>
      <c r="I34" s="131" t="n">
        <v>36.24</v>
      </c>
      <c r="J34" s="55" t="n">
        <f aca="false">H34/3600</f>
        <v>8.73296944444445</v>
      </c>
      <c r="L34" s="132" t="n">
        <v>1792.408</v>
      </c>
      <c r="M34" s="132" t="n">
        <v>33.3514</v>
      </c>
      <c r="N34" s="132" t="n">
        <v>40.3044</v>
      </c>
      <c r="O34" s="132" t="n">
        <v>39.9446</v>
      </c>
      <c r="P34" s="132" t="n">
        <v>32254.62</v>
      </c>
      <c r="Q34" s="132" t="n">
        <v>36.49</v>
      </c>
      <c r="R34" s="55" t="n">
        <f aca="false">P34/3600</f>
        <v>8.959616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27" t="n">
        <v>60973.0192</v>
      </c>
      <c r="E35" s="127" t="n">
        <v>37.8568</v>
      </c>
      <c r="F35" s="127" t="n">
        <v>41.9962</v>
      </c>
      <c r="G35" s="127" t="n">
        <v>44.1232</v>
      </c>
      <c r="H35" s="127" t="n">
        <v>64413.83</v>
      </c>
      <c r="I35" s="131" t="n">
        <v>87</v>
      </c>
      <c r="J35" s="44" t="n">
        <f aca="false">H35/3600</f>
        <v>17.8927305555556</v>
      </c>
      <c r="L35" s="132" t="n">
        <v>59457.5856</v>
      </c>
      <c r="M35" s="132" t="n">
        <v>37.8595</v>
      </c>
      <c r="N35" s="132" t="n">
        <v>42.016</v>
      </c>
      <c r="O35" s="132" t="n">
        <v>44.1357</v>
      </c>
      <c r="P35" s="132" t="n">
        <v>59394.21</v>
      </c>
      <c r="Q35" s="132" t="n">
        <v>91.83</v>
      </c>
      <c r="R35" s="44" t="n">
        <f aca="false">P35/3600</f>
        <v>16.4983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7" t="n">
        <v>9643.1768</v>
      </c>
      <c r="E36" s="127" t="n">
        <v>35.087</v>
      </c>
      <c r="F36" s="127" t="n">
        <v>40.6278</v>
      </c>
      <c r="G36" s="127" t="n">
        <v>42.9706</v>
      </c>
      <c r="H36" s="127" t="n">
        <v>33308.44</v>
      </c>
      <c r="I36" s="131" t="n">
        <v>48.42</v>
      </c>
      <c r="J36" s="49" t="n">
        <f aca="false">H36/3600</f>
        <v>9.25234444444445</v>
      </c>
      <c r="L36" s="132" t="n">
        <v>9457.1536</v>
      </c>
      <c r="M36" s="132" t="n">
        <v>35.1232</v>
      </c>
      <c r="N36" s="132" t="n">
        <v>40.623</v>
      </c>
      <c r="O36" s="132" t="n">
        <v>42.9718</v>
      </c>
      <c r="P36" s="132" t="n">
        <v>33778.93</v>
      </c>
      <c r="Q36" s="132" t="n">
        <v>49.96</v>
      </c>
      <c r="R36" s="49" t="n">
        <f aca="false">P36/3600</f>
        <v>9.38303611111111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127" t="n">
        <v>2461.4256</v>
      </c>
      <c r="E37" s="127" t="n">
        <v>33.4016</v>
      </c>
      <c r="F37" s="127" t="n">
        <v>39.4654</v>
      </c>
      <c r="G37" s="127" t="n">
        <v>42.051</v>
      </c>
      <c r="H37" s="127" t="n">
        <v>41254.14</v>
      </c>
      <c r="I37" s="131" t="n">
        <v>37.56</v>
      </c>
      <c r="J37" s="49" t="n">
        <f aca="false">H37/3600</f>
        <v>11.4594833333333</v>
      </c>
      <c r="L37" s="132" t="n">
        <v>2423.8976</v>
      </c>
      <c r="M37" s="132" t="n">
        <v>33.4266</v>
      </c>
      <c r="N37" s="132" t="n">
        <v>39.4644</v>
      </c>
      <c r="O37" s="132" t="n">
        <v>42.0463</v>
      </c>
      <c r="P37" s="132" t="n">
        <v>41375.23</v>
      </c>
      <c r="Q37" s="132" t="n">
        <v>37.86</v>
      </c>
      <c r="R37" s="49" t="n">
        <f aca="false">P37/3600</f>
        <v>11.4931194444444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127" t="n">
        <v>939.9272</v>
      </c>
      <c r="E38" s="127" t="n">
        <v>31.3189</v>
      </c>
      <c r="F38" s="127" t="n">
        <v>38.5998</v>
      </c>
      <c r="G38" s="127" t="n">
        <v>41.3106</v>
      </c>
      <c r="H38" s="127" t="n">
        <v>32559.58</v>
      </c>
      <c r="I38" s="131" t="n">
        <v>33.68</v>
      </c>
      <c r="J38" s="55" t="n">
        <f aca="false">H38/3600</f>
        <v>9.04432777777778</v>
      </c>
      <c r="L38" s="132" t="n">
        <v>934.34</v>
      </c>
      <c r="M38" s="132" t="n">
        <v>31.3384</v>
      </c>
      <c r="N38" s="132" t="n">
        <v>38.6024</v>
      </c>
      <c r="O38" s="132" t="n">
        <v>41.3177</v>
      </c>
      <c r="P38" s="132" t="n">
        <v>32479.67</v>
      </c>
      <c r="Q38" s="132" t="n">
        <v>33.74</v>
      </c>
      <c r="R38" s="55" t="n">
        <f aca="false">P38/3600</f>
        <v>9.0221305555555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27" t="n">
        <v>4126.9136</v>
      </c>
      <c r="E39" s="127" t="n">
        <v>40.0302</v>
      </c>
      <c r="F39" s="127" t="n">
        <v>42.9331</v>
      </c>
      <c r="G39" s="127" t="n">
        <v>43.528</v>
      </c>
      <c r="H39" s="127" t="n">
        <v>10608.62</v>
      </c>
      <c r="I39" s="131" t="n">
        <v>10.82</v>
      </c>
      <c r="J39" s="44" t="n">
        <f aca="false">H39/3600</f>
        <v>2.94683888888889</v>
      </c>
      <c r="L39" s="132" t="n">
        <v>4058.2784</v>
      </c>
      <c r="M39" s="132" t="n">
        <v>40.055</v>
      </c>
      <c r="N39" s="132" t="n">
        <v>42.9322</v>
      </c>
      <c r="O39" s="132" t="n">
        <v>43.5278</v>
      </c>
      <c r="P39" s="132" t="n">
        <v>10658.05</v>
      </c>
      <c r="Q39" s="132" t="n">
        <v>11.02</v>
      </c>
      <c r="R39" s="44" t="n">
        <f aca="false">P39/3600</f>
        <v>2.9605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7" t="n">
        <v>1912.7376</v>
      </c>
      <c r="E40" s="127" t="n">
        <v>36.8139</v>
      </c>
      <c r="F40" s="127" t="n">
        <v>40.5829</v>
      </c>
      <c r="G40" s="127" t="n">
        <v>40.8871</v>
      </c>
      <c r="H40" s="127" t="n">
        <v>8457.74</v>
      </c>
      <c r="I40" s="131" t="n">
        <v>9.21</v>
      </c>
      <c r="J40" s="49" t="n">
        <f aca="false">H40/3600</f>
        <v>2.34937222222222</v>
      </c>
      <c r="L40" s="132" t="n">
        <v>1884.8888</v>
      </c>
      <c r="M40" s="132" t="n">
        <v>36.833</v>
      </c>
      <c r="N40" s="132" t="n">
        <v>40.5593</v>
      </c>
      <c r="O40" s="132" t="n">
        <v>40.9248</v>
      </c>
      <c r="P40" s="132" t="n">
        <v>8990.56</v>
      </c>
      <c r="Q40" s="132" t="n">
        <v>9.33</v>
      </c>
      <c r="R40" s="49" t="n">
        <f aca="false">P40/3600</f>
        <v>2.49737777777778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127" t="n">
        <v>913.2896</v>
      </c>
      <c r="E41" s="127" t="n">
        <v>34.0167</v>
      </c>
      <c r="F41" s="127" t="n">
        <v>38.6249</v>
      </c>
      <c r="G41" s="127" t="n">
        <v>38.726</v>
      </c>
      <c r="H41" s="127" t="n">
        <v>7132.36</v>
      </c>
      <c r="I41" s="131" t="n">
        <v>7.71</v>
      </c>
      <c r="J41" s="49" t="n">
        <f aca="false">H41/3600</f>
        <v>1.98121111111111</v>
      </c>
      <c r="L41" s="132" t="n">
        <v>900.7728</v>
      </c>
      <c r="M41" s="132" t="n">
        <v>34.0416</v>
      </c>
      <c r="N41" s="132" t="n">
        <v>38.6308</v>
      </c>
      <c r="O41" s="132" t="n">
        <v>38.791</v>
      </c>
      <c r="P41" s="132" t="n">
        <v>7499.76</v>
      </c>
      <c r="Q41" s="132" t="n">
        <v>7.78</v>
      </c>
      <c r="R41" s="49" t="n">
        <f aca="false">P41/3600</f>
        <v>2.08326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127" t="n">
        <v>463.9744</v>
      </c>
      <c r="E42" s="127" t="n">
        <v>31.6024</v>
      </c>
      <c r="F42" s="127" t="n">
        <v>37.1556</v>
      </c>
      <c r="G42" s="127" t="n">
        <v>37.1438</v>
      </c>
      <c r="H42" s="127" t="n">
        <v>7026.56</v>
      </c>
      <c r="I42" s="131" t="n">
        <v>6.58</v>
      </c>
      <c r="J42" s="55" t="n">
        <f aca="false">H42/3600</f>
        <v>1.95182222222222</v>
      </c>
      <c r="L42" s="132" t="n">
        <v>458.6952</v>
      </c>
      <c r="M42" s="132" t="n">
        <v>31.6279</v>
      </c>
      <c r="N42" s="132" t="n">
        <v>37.135</v>
      </c>
      <c r="O42" s="132" t="n">
        <v>37.1586</v>
      </c>
      <c r="P42" s="132" t="n">
        <v>6372.41</v>
      </c>
      <c r="Q42" s="132" t="n">
        <v>6.65</v>
      </c>
      <c r="R42" s="55" t="n">
        <f aca="false">P42/3600</f>
        <v>1.770113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27" t="n">
        <v>4793.132</v>
      </c>
      <c r="E43" s="127" t="n">
        <v>39.9604</v>
      </c>
      <c r="F43" s="127" t="n">
        <v>43.2072</v>
      </c>
      <c r="G43" s="127" t="n">
        <v>44.6007</v>
      </c>
      <c r="H43" s="127" t="n">
        <v>13633.18</v>
      </c>
      <c r="I43" s="131" t="n">
        <v>12.1</v>
      </c>
      <c r="J43" s="44" t="n">
        <f aca="false">H43/3600</f>
        <v>3.78699444444444</v>
      </c>
      <c r="L43" s="132" t="n">
        <v>4720.44</v>
      </c>
      <c r="M43" s="132" t="n">
        <v>39.9758</v>
      </c>
      <c r="N43" s="132" t="n">
        <v>43.2072</v>
      </c>
      <c r="O43" s="132" t="n">
        <v>44.6006</v>
      </c>
      <c r="P43" s="132" t="n">
        <v>13325.02</v>
      </c>
      <c r="Q43" s="132" t="n">
        <v>12.49</v>
      </c>
      <c r="R43" s="44" t="n">
        <f aca="false">P43/3600</f>
        <v>3.7013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7" t="n">
        <v>2073.524</v>
      </c>
      <c r="E44" s="127" t="n">
        <v>37.1283</v>
      </c>
      <c r="F44" s="127" t="n">
        <v>41.2217</v>
      </c>
      <c r="G44" s="127" t="n">
        <v>42.3398</v>
      </c>
      <c r="H44" s="127" t="n">
        <v>10255.5</v>
      </c>
      <c r="I44" s="131" t="n">
        <v>9.82</v>
      </c>
      <c r="J44" s="49" t="n">
        <f aca="false">H44/3600</f>
        <v>2.84875</v>
      </c>
      <c r="L44" s="132" t="n">
        <v>2047.22</v>
      </c>
      <c r="M44" s="132" t="n">
        <v>37.1565</v>
      </c>
      <c r="N44" s="132" t="n">
        <v>41.2271</v>
      </c>
      <c r="O44" s="132" t="n">
        <v>42.3524</v>
      </c>
      <c r="P44" s="132" t="n">
        <v>9621.4</v>
      </c>
      <c r="Q44" s="132" t="n">
        <v>10.09</v>
      </c>
      <c r="R44" s="49" t="n">
        <f aca="false">P44/3600</f>
        <v>2.67261111111111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127" t="n">
        <v>985.8952</v>
      </c>
      <c r="E45" s="127" t="n">
        <v>34.2468</v>
      </c>
      <c r="F45" s="127" t="n">
        <v>39.5532</v>
      </c>
      <c r="G45" s="127" t="n">
        <v>40.4984</v>
      </c>
      <c r="H45" s="127" t="n">
        <v>6364.09</v>
      </c>
      <c r="I45" s="131" t="n">
        <v>8.43</v>
      </c>
      <c r="J45" s="49" t="n">
        <f aca="false">H45/3600</f>
        <v>1.76780277777778</v>
      </c>
      <c r="L45" s="132" t="n">
        <v>975.4352</v>
      </c>
      <c r="M45" s="132" t="n">
        <v>34.2711</v>
      </c>
      <c r="N45" s="132" t="n">
        <v>39.5453</v>
      </c>
      <c r="O45" s="132" t="n">
        <v>40.4928</v>
      </c>
      <c r="P45" s="132" t="n">
        <v>8347.16</v>
      </c>
      <c r="Q45" s="132" t="n">
        <v>8.6</v>
      </c>
      <c r="R45" s="49" t="n">
        <f aca="false">P45/3600</f>
        <v>2.31865555555556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127" t="n">
        <v>496.0432</v>
      </c>
      <c r="E46" s="127" t="n">
        <v>31.4247</v>
      </c>
      <c r="F46" s="127" t="n">
        <v>38.3131</v>
      </c>
      <c r="G46" s="127" t="n">
        <v>39.1203</v>
      </c>
      <c r="H46" s="127" t="n">
        <v>5089.74</v>
      </c>
      <c r="I46" s="131" t="n">
        <v>7.42</v>
      </c>
      <c r="J46" s="55" t="n">
        <f aca="false">H46/3600</f>
        <v>1.41381666666667</v>
      </c>
      <c r="L46" s="132" t="n">
        <v>491.6936</v>
      </c>
      <c r="M46" s="132" t="n">
        <v>31.4329</v>
      </c>
      <c r="N46" s="132" t="n">
        <v>38.2929</v>
      </c>
      <c r="O46" s="132" t="n">
        <v>39.1262</v>
      </c>
      <c r="P46" s="132" t="n">
        <v>6383.85</v>
      </c>
      <c r="Q46" s="132" t="n">
        <v>7.46</v>
      </c>
      <c r="R46" s="55" t="n">
        <f aca="false">P46/3600</f>
        <v>1.77329166666667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27" t="n">
        <v>9636.5984</v>
      </c>
      <c r="E47" s="127" t="n">
        <v>38.107</v>
      </c>
      <c r="F47" s="127" t="n">
        <v>41.0801</v>
      </c>
      <c r="G47" s="127" t="n">
        <v>42.0059</v>
      </c>
      <c r="H47" s="127" t="n">
        <v>7302.6</v>
      </c>
      <c r="I47" s="131" t="n">
        <v>13.93</v>
      </c>
      <c r="J47" s="44" t="n">
        <f aca="false">H47/3600</f>
        <v>2.0285</v>
      </c>
      <c r="L47" s="132" t="n">
        <v>9417.7104</v>
      </c>
      <c r="M47" s="132" t="n">
        <v>38.1417</v>
      </c>
      <c r="N47" s="132" t="n">
        <v>41.0761</v>
      </c>
      <c r="O47" s="132" t="n">
        <v>41.9918</v>
      </c>
      <c r="P47" s="132" t="n">
        <v>7662.63</v>
      </c>
      <c r="Q47" s="132" t="n">
        <v>14.8</v>
      </c>
      <c r="R47" s="44" t="n">
        <f aca="false">P47/3600</f>
        <v>2.1285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7" t="n">
        <v>3831.0888</v>
      </c>
      <c r="E48" s="127" t="n">
        <v>34.3037</v>
      </c>
      <c r="F48" s="127" t="n">
        <v>38.5273</v>
      </c>
      <c r="G48" s="127" t="n">
        <v>39.3911</v>
      </c>
      <c r="H48" s="127" t="n">
        <v>5456.5</v>
      </c>
      <c r="I48" s="131" t="n">
        <v>10.66</v>
      </c>
      <c r="J48" s="49" t="n">
        <f aca="false">H48/3600</f>
        <v>1.51569444444444</v>
      </c>
      <c r="L48" s="132" t="n">
        <v>3780.036</v>
      </c>
      <c r="M48" s="132" t="n">
        <v>34.3392</v>
      </c>
      <c r="N48" s="132" t="n">
        <v>38.523</v>
      </c>
      <c r="O48" s="132" t="n">
        <v>39.389</v>
      </c>
      <c r="P48" s="132" t="n">
        <v>6528.31</v>
      </c>
      <c r="Q48" s="132" t="n">
        <v>11.15</v>
      </c>
      <c r="R48" s="49" t="n">
        <f aca="false">P48/3600</f>
        <v>1.81341944444444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127" t="n">
        <v>1622.0192</v>
      </c>
      <c r="E49" s="127" t="n">
        <v>30.9966</v>
      </c>
      <c r="F49" s="127" t="n">
        <v>36.6094</v>
      </c>
      <c r="G49" s="127" t="n">
        <v>37.4255</v>
      </c>
      <c r="H49" s="127" t="n">
        <v>4517.43</v>
      </c>
      <c r="I49" s="131" t="n">
        <v>8.56</v>
      </c>
      <c r="J49" s="49" t="n">
        <f aca="false">H49/3600</f>
        <v>1.25484166666667</v>
      </c>
      <c r="L49" s="132" t="n">
        <v>1603.7496</v>
      </c>
      <c r="M49" s="132" t="n">
        <v>31.011</v>
      </c>
      <c r="N49" s="132" t="n">
        <v>36.6197</v>
      </c>
      <c r="O49" s="132" t="n">
        <v>37.4273</v>
      </c>
      <c r="P49" s="132" t="n">
        <v>5902.02</v>
      </c>
      <c r="Q49" s="132" t="n">
        <v>8.8</v>
      </c>
      <c r="R49" s="49" t="n">
        <f aca="false">P49/3600</f>
        <v>1.63945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127" t="n">
        <v>686.3384</v>
      </c>
      <c r="E50" s="127" t="n">
        <v>27.8748</v>
      </c>
      <c r="F50" s="127" t="n">
        <v>35.2348</v>
      </c>
      <c r="G50" s="127" t="n">
        <v>35.9814</v>
      </c>
      <c r="H50" s="127" t="n">
        <v>4206.41</v>
      </c>
      <c r="I50" s="131" t="n">
        <v>7.17</v>
      </c>
      <c r="J50" s="55" t="n">
        <f aca="false">H50/3600</f>
        <v>1.16844722222222</v>
      </c>
      <c r="L50" s="132" t="n">
        <v>679.9192</v>
      </c>
      <c r="M50" s="132" t="n">
        <v>27.8856</v>
      </c>
      <c r="N50" s="132" t="n">
        <v>35.217</v>
      </c>
      <c r="O50" s="132" t="n">
        <v>35.9858</v>
      </c>
      <c r="P50" s="132" t="n">
        <v>4070.83</v>
      </c>
      <c r="Q50" s="132" t="n">
        <v>7.25</v>
      </c>
      <c r="R50" s="55" t="n">
        <f aca="false">P50/3600</f>
        <v>1.130786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27" t="n">
        <v>6254.1656</v>
      </c>
      <c r="E51" s="127" t="n">
        <v>39.6168</v>
      </c>
      <c r="F51" s="127" t="n">
        <v>41.4529</v>
      </c>
      <c r="G51" s="127" t="n">
        <v>42.7967</v>
      </c>
      <c r="H51" s="127" t="n">
        <v>5367.49</v>
      </c>
      <c r="I51" s="131" t="n">
        <v>8.98</v>
      </c>
      <c r="J51" s="44" t="n">
        <f aca="false">H51/3600</f>
        <v>1.49096944444444</v>
      </c>
      <c r="L51" s="132" t="n">
        <v>6171.5872</v>
      </c>
      <c r="M51" s="132" t="n">
        <v>39.6185</v>
      </c>
      <c r="N51" s="132" t="n">
        <v>41.4716</v>
      </c>
      <c r="O51" s="132" t="n">
        <v>42.8129</v>
      </c>
      <c r="P51" s="132" t="n">
        <v>5326.19</v>
      </c>
      <c r="Q51" s="132" t="n">
        <v>9.28</v>
      </c>
      <c r="R51" s="44" t="n">
        <f aca="false">P51/3600</f>
        <v>1.4794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7" t="n">
        <v>2455.3408</v>
      </c>
      <c r="E52" s="127" t="n">
        <v>35.9937</v>
      </c>
      <c r="F52" s="127" t="n">
        <v>38.9101</v>
      </c>
      <c r="G52" s="127" t="n">
        <v>40.5461</v>
      </c>
      <c r="H52" s="127" t="n">
        <v>4449.57</v>
      </c>
      <c r="I52" s="131" t="n">
        <v>7.2</v>
      </c>
      <c r="J52" s="49" t="n">
        <f aca="false">H52/3600</f>
        <v>1.23599166666667</v>
      </c>
      <c r="L52" s="132" t="n">
        <v>2424.7472</v>
      </c>
      <c r="M52" s="132" t="n">
        <v>36.0178</v>
      </c>
      <c r="N52" s="132" t="n">
        <v>38.94</v>
      </c>
      <c r="O52" s="132" t="n">
        <v>40.5583</v>
      </c>
      <c r="P52" s="132" t="n">
        <v>4444.88</v>
      </c>
      <c r="Q52" s="132" t="n">
        <v>7.45</v>
      </c>
      <c r="R52" s="49" t="n">
        <f aca="false">P52/3600</f>
        <v>1.23468888888889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127" t="n">
        <v>1074.3048</v>
      </c>
      <c r="E53" s="127" t="n">
        <v>32.9159</v>
      </c>
      <c r="F53" s="127" t="n">
        <v>37.0783</v>
      </c>
      <c r="G53" s="127" t="n">
        <v>38.8376</v>
      </c>
      <c r="H53" s="127" t="n">
        <v>3740.68</v>
      </c>
      <c r="I53" s="131" t="n">
        <v>6.05</v>
      </c>
      <c r="J53" s="49" t="n">
        <f aca="false">H53/3600</f>
        <v>1.03907777777778</v>
      </c>
      <c r="L53" s="132" t="n">
        <v>1063.2888</v>
      </c>
      <c r="M53" s="132" t="n">
        <v>32.9408</v>
      </c>
      <c r="N53" s="132" t="n">
        <v>37.1059</v>
      </c>
      <c r="O53" s="132" t="n">
        <v>38.8643</v>
      </c>
      <c r="P53" s="132" t="n">
        <v>3712.34</v>
      </c>
      <c r="Q53" s="132" t="n">
        <v>6.17</v>
      </c>
      <c r="R53" s="49" t="n">
        <f aca="false">P53/3600</f>
        <v>1.03120555555556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127" t="n">
        <v>486.0904</v>
      </c>
      <c r="E54" s="127" t="n">
        <v>30.1257</v>
      </c>
      <c r="F54" s="127" t="n">
        <v>35.7955</v>
      </c>
      <c r="G54" s="127" t="n">
        <v>37.5749</v>
      </c>
      <c r="H54" s="127" t="n">
        <v>3159.64</v>
      </c>
      <c r="I54" s="131" t="n">
        <v>5.14</v>
      </c>
      <c r="J54" s="55" t="n">
        <f aca="false">H54/3600</f>
        <v>0.877677777777778</v>
      </c>
      <c r="L54" s="132" t="n">
        <v>482.2136</v>
      </c>
      <c r="M54" s="132" t="n">
        <v>30.1486</v>
      </c>
      <c r="N54" s="132" t="n">
        <v>35.8155</v>
      </c>
      <c r="O54" s="132" t="n">
        <v>37.5941</v>
      </c>
      <c r="P54" s="132" t="n">
        <v>3147.03</v>
      </c>
      <c r="Q54" s="132" t="n">
        <v>5.21</v>
      </c>
      <c r="R54" s="55" t="n">
        <f aca="false">P54/3600</f>
        <v>0.87417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27" t="n">
        <v>1858.732</v>
      </c>
      <c r="E55" s="127" t="n">
        <v>40.7155</v>
      </c>
      <c r="F55" s="127" t="n">
        <v>43.7271</v>
      </c>
      <c r="G55" s="127" t="n">
        <v>43.1287</v>
      </c>
      <c r="H55" s="127" t="n">
        <v>1660.53</v>
      </c>
      <c r="I55" s="131" t="n">
        <v>3.03</v>
      </c>
      <c r="J55" s="44" t="n">
        <f aca="false">H55/3600</f>
        <v>0.461258333333333</v>
      </c>
      <c r="L55" s="132" t="n">
        <v>1839.2576</v>
      </c>
      <c r="M55" s="132" t="n">
        <v>40.7291</v>
      </c>
      <c r="N55" s="132" t="n">
        <v>43.7224</v>
      </c>
      <c r="O55" s="132" t="n">
        <v>43.1474</v>
      </c>
      <c r="P55" s="132" t="n">
        <v>2023.79</v>
      </c>
      <c r="Q55" s="132" t="n">
        <v>3.13</v>
      </c>
      <c r="R55" s="44" t="n">
        <f aca="false">P55/3600</f>
        <v>0.5621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7" t="n">
        <v>920.908</v>
      </c>
      <c r="E56" s="127" t="n">
        <v>36.8803</v>
      </c>
      <c r="F56" s="127" t="n">
        <v>41.1183</v>
      </c>
      <c r="G56" s="127" t="n">
        <v>40.057</v>
      </c>
      <c r="H56" s="127" t="n">
        <v>1427.13</v>
      </c>
      <c r="I56" s="131" t="n">
        <v>2.57</v>
      </c>
      <c r="J56" s="49" t="n">
        <f aca="false">H56/3600</f>
        <v>0.396425</v>
      </c>
      <c r="L56" s="132" t="n">
        <v>909.636</v>
      </c>
      <c r="M56" s="132" t="n">
        <v>36.8971</v>
      </c>
      <c r="N56" s="132" t="n">
        <v>41.102</v>
      </c>
      <c r="O56" s="132" t="n">
        <v>40.0854</v>
      </c>
      <c r="P56" s="132" t="n">
        <v>1545.17</v>
      </c>
      <c r="Q56" s="132" t="n">
        <v>2.66</v>
      </c>
      <c r="R56" s="49" t="n">
        <f aca="false">P56/3600</f>
        <v>0.429213888888889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127" t="n">
        <v>450.7496</v>
      </c>
      <c r="E57" s="127" t="n">
        <v>33.4694</v>
      </c>
      <c r="F57" s="127" t="n">
        <v>39.1248</v>
      </c>
      <c r="G57" s="127" t="n">
        <v>37.784</v>
      </c>
      <c r="H57" s="127" t="n">
        <v>1242.56</v>
      </c>
      <c r="I57" s="131" t="n">
        <v>2.26</v>
      </c>
      <c r="J57" s="49" t="n">
        <f aca="false">H57/3600</f>
        <v>0.345155555555556</v>
      </c>
      <c r="L57" s="132" t="n">
        <v>446.0568</v>
      </c>
      <c r="M57" s="132" t="n">
        <v>33.4899</v>
      </c>
      <c r="N57" s="132" t="n">
        <v>39.1092</v>
      </c>
      <c r="O57" s="132" t="n">
        <v>37.7827</v>
      </c>
      <c r="P57" s="132" t="n">
        <v>1902.96</v>
      </c>
      <c r="Q57" s="132" t="n">
        <v>2.24</v>
      </c>
      <c r="R57" s="49" t="n">
        <f aca="false">P57/3600</f>
        <v>0.5286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127" t="n">
        <v>228.5616</v>
      </c>
      <c r="E58" s="127" t="n">
        <v>30.5711</v>
      </c>
      <c r="F58" s="127" t="n">
        <v>37.6694</v>
      </c>
      <c r="G58" s="127" t="n">
        <v>36.0769</v>
      </c>
      <c r="H58" s="127" t="n">
        <v>1103.4</v>
      </c>
      <c r="I58" s="131" t="n">
        <v>1.91</v>
      </c>
      <c r="J58" s="55" t="n">
        <f aca="false">H58/3600</f>
        <v>0.3065</v>
      </c>
      <c r="L58" s="132" t="n">
        <v>226.0304</v>
      </c>
      <c r="M58" s="132" t="n">
        <v>30.5982</v>
      </c>
      <c r="N58" s="132" t="n">
        <v>37.6873</v>
      </c>
      <c r="O58" s="132" t="n">
        <v>36.1047</v>
      </c>
      <c r="P58" s="132" t="n">
        <v>1105.41</v>
      </c>
      <c r="Q58" s="132" t="n">
        <v>1.91</v>
      </c>
      <c r="R58" s="55" t="n">
        <f aca="false">P58/3600</f>
        <v>0.307058333333333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27" t="n">
        <v>2795.1008</v>
      </c>
      <c r="E59" s="127" t="n">
        <v>38.054</v>
      </c>
      <c r="F59" s="127" t="n">
        <v>42.7736</v>
      </c>
      <c r="G59" s="127" t="n">
        <v>43.7694</v>
      </c>
      <c r="H59" s="127" t="n">
        <v>1865.71</v>
      </c>
      <c r="I59" s="131" t="n">
        <v>3.99</v>
      </c>
      <c r="J59" s="44" t="n">
        <f aca="false">H59/3600</f>
        <v>0.518252777777778</v>
      </c>
      <c r="L59" s="132" t="n">
        <v>2680.4448</v>
      </c>
      <c r="M59" s="132" t="n">
        <v>38.09</v>
      </c>
      <c r="N59" s="132" t="n">
        <v>42.7683</v>
      </c>
      <c r="O59" s="132" t="n">
        <v>43.7644</v>
      </c>
      <c r="P59" s="132" t="n">
        <v>2389.6</v>
      </c>
      <c r="Q59" s="132" t="n">
        <v>4.25</v>
      </c>
      <c r="R59" s="44" t="n">
        <f aca="false">P59/3600</f>
        <v>0.6637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7" t="n">
        <v>919.6872</v>
      </c>
      <c r="E60" s="127" t="n">
        <v>34.161</v>
      </c>
      <c r="F60" s="127" t="n">
        <v>40.8856</v>
      </c>
      <c r="G60" s="127" t="n">
        <v>41.7489</v>
      </c>
      <c r="H60" s="127" t="n">
        <v>1386.3</v>
      </c>
      <c r="I60" s="131" t="n">
        <v>2.87</v>
      </c>
      <c r="J60" s="49" t="n">
        <f aca="false">H60/3600</f>
        <v>0.385083333333333</v>
      </c>
      <c r="L60" s="132" t="n">
        <v>894.624</v>
      </c>
      <c r="M60" s="132" t="n">
        <v>34.2478</v>
      </c>
      <c r="N60" s="132" t="n">
        <v>40.8781</v>
      </c>
      <c r="O60" s="132" t="n">
        <v>41.7831</v>
      </c>
      <c r="P60" s="132" t="n">
        <v>2107.72</v>
      </c>
      <c r="Q60" s="132" t="n">
        <v>2.99</v>
      </c>
      <c r="R60" s="49" t="n">
        <f aca="false">P60/3600</f>
        <v>0.585477777777778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127" t="n">
        <v>335.5384</v>
      </c>
      <c r="E61" s="127" t="n">
        <v>31.1373</v>
      </c>
      <c r="F61" s="127" t="n">
        <v>39.4429</v>
      </c>
      <c r="G61" s="127" t="n">
        <v>40.3081</v>
      </c>
      <c r="H61" s="127" t="n">
        <v>1138.78</v>
      </c>
      <c r="I61" s="131" t="n">
        <v>2.21</v>
      </c>
      <c r="J61" s="49" t="n">
        <f aca="false">H61/3600</f>
        <v>0.316327777777778</v>
      </c>
      <c r="L61" s="132" t="n">
        <v>330.2408</v>
      </c>
      <c r="M61" s="132" t="n">
        <v>31.2007</v>
      </c>
      <c r="N61" s="132" t="n">
        <v>39.4714</v>
      </c>
      <c r="O61" s="132" t="n">
        <v>40.3258</v>
      </c>
      <c r="P61" s="132" t="n">
        <v>1349.97</v>
      </c>
      <c r="Q61" s="132" t="n">
        <v>2.3</v>
      </c>
      <c r="R61" s="49" t="n">
        <f aca="false">P61/3600</f>
        <v>0.374991666666667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127" t="n">
        <v>134.1632</v>
      </c>
      <c r="E62" s="127" t="n">
        <v>28.321</v>
      </c>
      <c r="F62" s="127" t="n">
        <v>38.4914</v>
      </c>
      <c r="G62" s="127" t="n">
        <v>39.3699</v>
      </c>
      <c r="H62" s="127" t="n">
        <v>993.78</v>
      </c>
      <c r="I62" s="131" t="n">
        <v>1.92</v>
      </c>
      <c r="J62" s="55" t="n">
        <f aca="false">H62/3600</f>
        <v>0.27605</v>
      </c>
      <c r="L62" s="132" t="n">
        <v>133.4824</v>
      </c>
      <c r="M62" s="132" t="n">
        <v>28.353</v>
      </c>
      <c r="N62" s="132" t="n">
        <v>38.4708</v>
      </c>
      <c r="O62" s="132" t="n">
        <v>39.395</v>
      </c>
      <c r="P62" s="132" t="n">
        <v>1104.83</v>
      </c>
      <c r="Q62" s="132" t="n">
        <v>1.96</v>
      </c>
      <c r="R62" s="55" t="n">
        <f aca="false">P62/3600</f>
        <v>0.306897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27" t="n">
        <v>2191.1912</v>
      </c>
      <c r="E63" s="127" t="n">
        <v>37.8308</v>
      </c>
      <c r="F63" s="127" t="n">
        <v>40.7724</v>
      </c>
      <c r="G63" s="127" t="n">
        <v>41.4902</v>
      </c>
      <c r="H63" s="127" t="n">
        <v>1641.26</v>
      </c>
      <c r="I63" s="131" t="n">
        <v>3.31</v>
      </c>
      <c r="J63" s="44" t="n">
        <f aca="false">H63/3600</f>
        <v>0.455905555555556</v>
      </c>
      <c r="L63" s="132" t="n">
        <v>2142.276</v>
      </c>
      <c r="M63" s="132" t="n">
        <v>37.8661</v>
      </c>
      <c r="N63" s="132" t="n">
        <v>40.783</v>
      </c>
      <c r="O63" s="132" t="n">
        <v>41.4977</v>
      </c>
      <c r="P63" s="132" t="n">
        <v>1701.34</v>
      </c>
      <c r="Q63" s="132" t="n">
        <v>3.44</v>
      </c>
      <c r="R63" s="44" t="n">
        <f aca="false">P63/3600</f>
        <v>0.4725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7" t="n">
        <v>884.976</v>
      </c>
      <c r="E64" s="127" t="n">
        <v>34.1688</v>
      </c>
      <c r="F64" s="127" t="n">
        <v>38.192</v>
      </c>
      <c r="G64" s="127" t="n">
        <v>38.812</v>
      </c>
      <c r="H64" s="127" t="n">
        <v>1175.82</v>
      </c>
      <c r="I64" s="131" t="n">
        <v>2.52</v>
      </c>
      <c r="J64" s="49" t="n">
        <f aca="false">H64/3600</f>
        <v>0.326616666666667</v>
      </c>
      <c r="L64" s="132" t="n">
        <v>870.2632</v>
      </c>
      <c r="M64" s="132" t="n">
        <v>34.2046</v>
      </c>
      <c r="N64" s="132" t="n">
        <v>38.2044</v>
      </c>
      <c r="O64" s="132" t="n">
        <v>38.8019</v>
      </c>
      <c r="P64" s="132" t="n">
        <v>1473.15</v>
      </c>
      <c r="Q64" s="132" t="n">
        <v>2.6</v>
      </c>
      <c r="R64" s="49" t="n">
        <f aca="false">P64/3600</f>
        <v>0.409208333333333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127" t="n">
        <v>372.1144</v>
      </c>
      <c r="E65" s="127" t="n">
        <v>30.8495</v>
      </c>
      <c r="F65" s="127" t="n">
        <v>36.2068</v>
      </c>
      <c r="G65" s="127" t="n">
        <v>36.7477</v>
      </c>
      <c r="H65" s="127" t="n">
        <v>981.1</v>
      </c>
      <c r="I65" s="131" t="n">
        <v>1.97</v>
      </c>
      <c r="J65" s="49" t="n">
        <f aca="false">H65/3600</f>
        <v>0.272527777777778</v>
      </c>
      <c r="L65" s="132" t="n">
        <v>367.2184</v>
      </c>
      <c r="M65" s="132" t="n">
        <v>30.8642</v>
      </c>
      <c r="N65" s="132" t="n">
        <v>36.2149</v>
      </c>
      <c r="O65" s="132" t="n">
        <v>36.7662</v>
      </c>
      <c r="P65" s="132" t="n">
        <v>968.08</v>
      </c>
      <c r="Q65" s="132" t="n">
        <v>1.98</v>
      </c>
      <c r="R65" s="49" t="n">
        <f aca="false">P65/3600</f>
        <v>0.268911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127" t="n">
        <v>157.9928</v>
      </c>
      <c r="E66" s="127" t="n">
        <v>27.8753</v>
      </c>
      <c r="F66" s="127" t="n">
        <v>34.7591</v>
      </c>
      <c r="G66" s="127" t="n">
        <v>35.2739</v>
      </c>
      <c r="H66" s="127" t="n">
        <v>836.43</v>
      </c>
      <c r="I66" s="131" t="n">
        <v>1.64</v>
      </c>
      <c r="J66" s="55" t="n">
        <f aca="false">H66/3600</f>
        <v>0.232341666666667</v>
      </c>
      <c r="L66" s="132" t="n">
        <v>156.3408</v>
      </c>
      <c r="M66" s="132" t="n">
        <v>27.872</v>
      </c>
      <c r="N66" s="132" t="n">
        <v>34.7598</v>
      </c>
      <c r="O66" s="132" t="n">
        <v>35.2754</v>
      </c>
      <c r="P66" s="132" t="n">
        <v>871.34</v>
      </c>
      <c r="Q66" s="132" t="n">
        <v>1.61</v>
      </c>
      <c r="R66" s="55" t="n">
        <f aca="false">P66/3600</f>
        <v>0.24203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27" t="n">
        <v>1435.6984</v>
      </c>
      <c r="E67" s="127" t="n">
        <v>39.64</v>
      </c>
      <c r="F67" s="127" t="n">
        <v>41.3109</v>
      </c>
      <c r="G67" s="127" t="n">
        <v>42.3591</v>
      </c>
      <c r="H67" s="127" t="n">
        <v>1444.37</v>
      </c>
      <c r="I67" s="131" t="n">
        <v>2.28</v>
      </c>
      <c r="J67" s="44" t="n">
        <f aca="false">H67/3600</f>
        <v>0.401213888888889</v>
      </c>
      <c r="L67" s="132" t="n">
        <v>1417.9768</v>
      </c>
      <c r="M67" s="132" t="n">
        <v>39.6632</v>
      </c>
      <c r="N67" s="132" t="n">
        <v>41.3328</v>
      </c>
      <c r="O67" s="132" t="n">
        <v>42.3788</v>
      </c>
      <c r="P67" s="132" t="n">
        <v>1235.37</v>
      </c>
      <c r="Q67" s="132" t="n">
        <v>2.36</v>
      </c>
      <c r="R67" s="44" t="n">
        <f aca="false">P67/3600</f>
        <v>0.3431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7" t="n">
        <v>675.1928</v>
      </c>
      <c r="E68" s="127" t="n">
        <v>35.6905</v>
      </c>
      <c r="F68" s="127" t="n">
        <v>38.543</v>
      </c>
      <c r="G68" s="127" t="n">
        <v>39.7458</v>
      </c>
      <c r="H68" s="127" t="n">
        <v>1329.58</v>
      </c>
      <c r="I68" s="131" t="n">
        <v>1.89</v>
      </c>
      <c r="J68" s="49" t="n">
        <f aca="false">H68/3600</f>
        <v>0.369327777777778</v>
      </c>
      <c r="L68" s="132" t="n">
        <v>665.6544</v>
      </c>
      <c r="M68" s="132" t="n">
        <v>35.7253</v>
      </c>
      <c r="N68" s="132" t="n">
        <v>38.5439</v>
      </c>
      <c r="O68" s="132" t="n">
        <v>39.7493</v>
      </c>
      <c r="P68" s="132" t="n">
        <v>1048.69</v>
      </c>
      <c r="Q68" s="132" t="n">
        <v>1.94</v>
      </c>
      <c r="R68" s="49" t="n">
        <f aca="false">P68/3600</f>
        <v>0.291302777777778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127" t="n">
        <v>317.54</v>
      </c>
      <c r="E69" s="127" t="n">
        <v>32.1846</v>
      </c>
      <c r="F69" s="127" t="n">
        <v>36.5839</v>
      </c>
      <c r="G69" s="127" t="n">
        <v>37.7911</v>
      </c>
      <c r="H69" s="127" t="n">
        <v>926.83</v>
      </c>
      <c r="I69" s="131" t="n">
        <v>1.54</v>
      </c>
      <c r="J69" s="49" t="n">
        <f aca="false">H69/3600</f>
        <v>0.257452777777778</v>
      </c>
      <c r="L69" s="132" t="n">
        <v>313.828</v>
      </c>
      <c r="M69" s="132" t="n">
        <v>32.2133</v>
      </c>
      <c r="N69" s="132" t="n">
        <v>36.5869</v>
      </c>
      <c r="O69" s="132" t="n">
        <v>37.7952</v>
      </c>
      <c r="P69" s="132" t="n">
        <v>885.54</v>
      </c>
      <c r="Q69" s="132" t="n">
        <v>1.59</v>
      </c>
      <c r="R69" s="49" t="n">
        <f aca="false">P69/3600</f>
        <v>0.245983333333333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127" t="n">
        <v>152.2856</v>
      </c>
      <c r="E70" s="127" t="n">
        <v>29.3586</v>
      </c>
      <c r="F70" s="127" t="n">
        <v>35.1325</v>
      </c>
      <c r="G70" s="127" t="n">
        <v>36.2674</v>
      </c>
      <c r="H70" s="127" t="n">
        <v>768.49</v>
      </c>
      <c r="I70" s="131" t="n">
        <v>1.31</v>
      </c>
      <c r="J70" s="55" t="n">
        <f aca="false">H70/3600</f>
        <v>0.213469444444444</v>
      </c>
      <c r="L70" s="132" t="n">
        <v>151.0288</v>
      </c>
      <c r="M70" s="132" t="n">
        <v>29.3836</v>
      </c>
      <c r="N70" s="132" t="n">
        <v>35.1575</v>
      </c>
      <c r="O70" s="132" t="n">
        <v>36.2543</v>
      </c>
      <c r="P70" s="132" t="n">
        <v>748.17</v>
      </c>
      <c r="Q70" s="132" t="n">
        <v>1.31</v>
      </c>
      <c r="R70" s="55" t="n">
        <f aca="false">P70/3600</f>
        <v>0.20782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27" t="n">
        <v>2384.8384</v>
      </c>
      <c r="E71" s="127" t="n">
        <v>43.1973</v>
      </c>
      <c r="F71" s="127" t="n">
        <v>46.7699</v>
      </c>
      <c r="G71" s="127" t="n">
        <v>47.7605</v>
      </c>
      <c r="H71" s="127" t="n">
        <v>11960.74</v>
      </c>
      <c r="I71" s="131" t="n">
        <v>16.17</v>
      </c>
      <c r="J71" s="44" t="n">
        <f aca="false">H71/3600</f>
        <v>3.32242777777778</v>
      </c>
      <c r="L71" s="132" t="n">
        <v>2343.2896</v>
      </c>
      <c r="M71" s="132" t="n">
        <v>43.2235</v>
      </c>
      <c r="N71" s="132" t="n">
        <v>46.7859</v>
      </c>
      <c r="O71" s="132" t="n">
        <v>47.7782</v>
      </c>
      <c r="P71" s="132" t="n">
        <v>10540.09</v>
      </c>
      <c r="Q71" s="132" t="n">
        <v>16.42</v>
      </c>
      <c r="R71" s="44" t="n">
        <f aca="false">P71/3600</f>
        <v>2.9278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27" t="n">
        <v>830.36</v>
      </c>
      <c r="E72" s="127" t="n">
        <v>40.9966</v>
      </c>
      <c r="F72" s="127" t="n">
        <v>45.5593</v>
      </c>
      <c r="G72" s="127" t="n">
        <v>46.2787</v>
      </c>
      <c r="H72" s="127" t="n">
        <v>9256.33</v>
      </c>
      <c r="I72" s="131" t="n">
        <v>13.34</v>
      </c>
      <c r="J72" s="49" t="n">
        <f aca="false">H72/3600</f>
        <v>2.57120277777778</v>
      </c>
      <c r="L72" s="132" t="n">
        <v>820.5208</v>
      </c>
      <c r="M72" s="132" t="n">
        <v>41.0205</v>
      </c>
      <c r="N72" s="132" t="n">
        <v>45.5607</v>
      </c>
      <c r="O72" s="132" t="n">
        <v>46.2654</v>
      </c>
      <c r="P72" s="132" t="n">
        <v>10080.92</v>
      </c>
      <c r="Q72" s="132" t="n">
        <v>13.43</v>
      </c>
      <c r="R72" s="49" t="n">
        <f aca="false">P72/3600</f>
        <v>2.80025555555556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127" t="n">
        <v>390.2416</v>
      </c>
      <c r="E73" s="127" t="n">
        <v>38.555</v>
      </c>
      <c r="F73" s="127" t="n">
        <v>44.3114</v>
      </c>
      <c r="G73" s="127" t="n">
        <v>44.7973</v>
      </c>
      <c r="H73" s="127" t="n">
        <v>7732.38</v>
      </c>
      <c r="I73" s="131" t="n">
        <v>11.94</v>
      </c>
      <c r="J73" s="49" t="n">
        <f aca="false">H73/3600</f>
        <v>2.14788333333333</v>
      </c>
      <c r="L73" s="132" t="n">
        <v>386.4568</v>
      </c>
      <c r="M73" s="132" t="n">
        <v>38.5822</v>
      </c>
      <c r="N73" s="132" t="n">
        <v>44.3163</v>
      </c>
      <c r="O73" s="132" t="n">
        <v>44.7955</v>
      </c>
      <c r="P73" s="132" t="n">
        <v>8390.53</v>
      </c>
      <c r="Q73" s="132" t="n">
        <v>11.86</v>
      </c>
      <c r="R73" s="49" t="n">
        <f aca="false">P73/3600</f>
        <v>2.33070277777778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127" t="n">
        <v>212.4712</v>
      </c>
      <c r="E74" s="127" t="n">
        <v>35.9033</v>
      </c>
      <c r="F74" s="127" t="n">
        <v>43.3319</v>
      </c>
      <c r="G74" s="127" t="n">
        <v>43.5511</v>
      </c>
      <c r="H74" s="127" t="n">
        <v>7349.75</v>
      </c>
      <c r="I74" s="131" t="n">
        <v>11.08</v>
      </c>
      <c r="J74" s="55" t="n">
        <f aca="false">H74/3600</f>
        <v>2.04159722222222</v>
      </c>
      <c r="L74" s="132" t="n">
        <v>211.8704</v>
      </c>
      <c r="M74" s="132" t="n">
        <v>35.9215</v>
      </c>
      <c r="N74" s="132" t="n">
        <v>43.3127</v>
      </c>
      <c r="O74" s="132" t="n">
        <v>43.5521</v>
      </c>
      <c r="P74" s="132" t="n">
        <v>7382.76</v>
      </c>
      <c r="Q74" s="132" t="n">
        <v>10.86</v>
      </c>
      <c r="R74" s="55" t="n">
        <f aca="false">P74/3600</f>
        <v>2.05076666666667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27" t="n">
        <v>3386.9624</v>
      </c>
      <c r="E75" s="127" t="n">
        <v>42.9315</v>
      </c>
      <c r="F75" s="127" t="n">
        <v>48.3413</v>
      </c>
      <c r="G75" s="127" t="n">
        <v>48.0193</v>
      </c>
      <c r="H75" s="127" t="n">
        <v>12023.22</v>
      </c>
      <c r="I75" s="131" t="n">
        <v>16.35</v>
      </c>
      <c r="J75" s="44" t="n">
        <f aca="false">H75/3600</f>
        <v>3.33978333333333</v>
      </c>
      <c r="L75" s="132" t="n">
        <v>3316.732</v>
      </c>
      <c r="M75" s="132" t="n">
        <v>42.9628</v>
      </c>
      <c r="N75" s="132" t="n">
        <v>48.3281</v>
      </c>
      <c r="O75" s="132" t="n">
        <v>48.0255</v>
      </c>
      <c r="P75" s="132" t="n">
        <v>10719.42</v>
      </c>
      <c r="Q75" s="132" t="n">
        <v>16.76</v>
      </c>
      <c r="R75" s="44" t="n">
        <f aca="false">P75/3600</f>
        <v>2.9776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7" t="n">
        <v>1061.3592</v>
      </c>
      <c r="E76" s="127" t="n">
        <v>40.5871</v>
      </c>
      <c r="F76" s="127" t="n">
        <v>47.0398</v>
      </c>
      <c r="G76" s="127" t="n">
        <v>46.3025</v>
      </c>
      <c r="H76" s="127" t="n">
        <v>9876.13</v>
      </c>
      <c r="I76" s="131" t="n">
        <v>13.25</v>
      </c>
      <c r="J76" s="49" t="n">
        <f aca="false">H76/3600</f>
        <v>2.74336944444444</v>
      </c>
      <c r="L76" s="132" t="n">
        <v>1038.776</v>
      </c>
      <c r="M76" s="132" t="n">
        <v>40.632</v>
      </c>
      <c r="N76" s="132" t="n">
        <v>47.0525</v>
      </c>
      <c r="O76" s="132" t="n">
        <v>46.3109</v>
      </c>
      <c r="P76" s="132" t="n">
        <v>8637.16</v>
      </c>
      <c r="Q76" s="132" t="n">
        <v>13.39</v>
      </c>
      <c r="R76" s="49" t="n">
        <f aca="false">P76/3600</f>
        <v>2.39921111111111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127" t="n">
        <v>472.8272</v>
      </c>
      <c r="E77" s="127" t="n">
        <v>38.1163</v>
      </c>
      <c r="F77" s="127" t="n">
        <v>45.8892</v>
      </c>
      <c r="G77" s="127" t="n">
        <v>44.723</v>
      </c>
      <c r="H77" s="127" t="n">
        <v>7752.77</v>
      </c>
      <c r="I77" s="131" t="n">
        <v>11.87</v>
      </c>
      <c r="J77" s="49" t="n">
        <f aca="false">H77/3600</f>
        <v>2.15354722222222</v>
      </c>
      <c r="L77" s="132" t="n">
        <v>464.916</v>
      </c>
      <c r="M77" s="132" t="n">
        <v>38.1659</v>
      </c>
      <c r="N77" s="132" t="n">
        <v>45.9023</v>
      </c>
      <c r="O77" s="132" t="n">
        <v>44.6973</v>
      </c>
      <c r="P77" s="132" t="n">
        <v>7819.33</v>
      </c>
      <c r="Q77" s="132" t="n">
        <v>11.88</v>
      </c>
      <c r="R77" s="49" t="n">
        <f aca="false">P77/3600</f>
        <v>2.17203611111111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127" t="n">
        <v>251.1616</v>
      </c>
      <c r="E78" s="127" t="n">
        <v>35.3208</v>
      </c>
      <c r="F78" s="127" t="n">
        <v>45.0429</v>
      </c>
      <c r="G78" s="127" t="n">
        <v>43.5654</v>
      </c>
      <c r="H78" s="127" t="n">
        <v>7370.29</v>
      </c>
      <c r="I78" s="131" t="n">
        <v>11.02</v>
      </c>
      <c r="J78" s="55" t="n">
        <f aca="false">H78/3600</f>
        <v>2.04730277777778</v>
      </c>
      <c r="L78" s="132" t="n">
        <v>247.5352</v>
      </c>
      <c r="M78" s="132" t="n">
        <v>35.3601</v>
      </c>
      <c r="N78" s="132" t="n">
        <v>45.0259</v>
      </c>
      <c r="O78" s="132" t="n">
        <v>43.5636</v>
      </c>
      <c r="P78" s="132" t="n">
        <v>7388.84</v>
      </c>
      <c r="Q78" s="132" t="n">
        <v>10.87</v>
      </c>
      <c r="R78" s="55" t="n">
        <f aca="false">P78/3600</f>
        <v>2.05245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27" t="n">
        <v>2735.5304</v>
      </c>
      <c r="E79" s="127" t="n">
        <v>42.9722</v>
      </c>
      <c r="F79" s="127" t="n">
        <v>48.146</v>
      </c>
      <c r="G79" s="127" t="n">
        <v>48.3965</v>
      </c>
      <c r="H79" s="127" t="n">
        <v>12457.01</v>
      </c>
      <c r="I79" s="131" t="n">
        <v>15.97</v>
      </c>
      <c r="J79" s="44" t="n">
        <f aca="false">H79/3600</f>
        <v>3.46028055555556</v>
      </c>
      <c r="L79" s="132" t="n">
        <v>2694.2136</v>
      </c>
      <c r="M79" s="132" t="n">
        <v>42.9929</v>
      </c>
      <c r="N79" s="132" t="n">
        <v>48.1619</v>
      </c>
      <c r="O79" s="132" t="n">
        <v>48.3887</v>
      </c>
      <c r="P79" s="132" t="n">
        <v>12563.72</v>
      </c>
      <c r="Q79" s="132" t="n">
        <v>16.24</v>
      </c>
      <c r="R79" s="44" t="n">
        <f aca="false">P79/3600</f>
        <v>3.4899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7" t="n">
        <v>831.7448</v>
      </c>
      <c r="E80" s="127" t="n">
        <v>40.6341</v>
      </c>
      <c r="F80" s="127" t="n">
        <v>46.5204</v>
      </c>
      <c r="G80" s="127" t="n">
        <v>46.7715</v>
      </c>
      <c r="H80" s="127" t="n">
        <v>9364.04</v>
      </c>
      <c r="I80" s="131" t="n">
        <v>13.14</v>
      </c>
      <c r="J80" s="49" t="n">
        <f aca="false">H80/3600</f>
        <v>2.60112222222222</v>
      </c>
      <c r="L80" s="132" t="n">
        <v>824.2696</v>
      </c>
      <c r="M80" s="132" t="n">
        <v>40.6577</v>
      </c>
      <c r="N80" s="132" t="n">
        <v>46.5272</v>
      </c>
      <c r="O80" s="132" t="n">
        <v>46.7796</v>
      </c>
      <c r="P80" s="132" t="n">
        <v>8996.31</v>
      </c>
      <c r="Q80" s="132" t="n">
        <v>13.2</v>
      </c>
      <c r="R80" s="49" t="n">
        <f aca="false">P80/3600</f>
        <v>2.498975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127" t="n">
        <v>359.2432</v>
      </c>
      <c r="E81" s="127" t="n">
        <v>38.1788</v>
      </c>
      <c r="F81" s="127" t="n">
        <v>45.0573</v>
      </c>
      <c r="G81" s="127" t="n">
        <v>45.0782</v>
      </c>
      <c r="H81" s="127" t="n">
        <v>7800.11</v>
      </c>
      <c r="I81" s="131" t="n">
        <v>11.69</v>
      </c>
      <c r="J81" s="49" t="n">
        <f aca="false">H81/3600</f>
        <v>2.16669722222222</v>
      </c>
      <c r="L81" s="132" t="n">
        <v>356.1928</v>
      </c>
      <c r="M81" s="132" t="n">
        <v>38.2051</v>
      </c>
      <c r="N81" s="132" t="n">
        <v>45.0529</v>
      </c>
      <c r="O81" s="132" t="n">
        <v>45.1334</v>
      </c>
      <c r="P81" s="132" t="n">
        <v>7806.73</v>
      </c>
      <c r="Q81" s="132" t="n">
        <v>11.56</v>
      </c>
      <c r="R81" s="49" t="n">
        <f aca="false">P81/3600</f>
        <v>2.168536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127" t="n">
        <v>192.4576</v>
      </c>
      <c r="E82" s="127" t="n">
        <v>35.6103</v>
      </c>
      <c r="F82" s="127" t="n">
        <v>43.8562</v>
      </c>
      <c r="G82" s="127" t="n">
        <v>43.8262</v>
      </c>
      <c r="H82" s="127" t="n">
        <v>7396.99</v>
      </c>
      <c r="I82" s="131" t="n">
        <v>10.69</v>
      </c>
      <c r="J82" s="55" t="n">
        <f aca="false">H82/3600</f>
        <v>2.05471944444444</v>
      </c>
      <c r="L82" s="132" t="n">
        <v>191.6328</v>
      </c>
      <c r="M82" s="132" t="n">
        <v>35.6281</v>
      </c>
      <c r="N82" s="132" t="n">
        <v>43.8829</v>
      </c>
      <c r="O82" s="132" t="n">
        <v>43.8292</v>
      </c>
      <c r="P82" s="132" t="n">
        <v>7419.69</v>
      </c>
      <c r="Q82" s="132" t="n">
        <v>10.57</v>
      </c>
      <c r="R82" s="55" t="n">
        <f aca="false">P82/3600</f>
        <v>2.06102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9.88643266691947</v>
      </c>
      <c r="J89" s="72" t="n">
        <f aca="false">GEOMEAN(J3:J82)</f>
        <v>1.86135023161711</v>
      </c>
      <c r="Q89" s="72" t="n">
        <f aca="false">GEOMEAN(Q3:Q82)</f>
        <v>10.058960327715</v>
      </c>
      <c r="R89" s="72" t="n">
        <f aca="false">GEOMEAN(R3:R82)</f>
        <v>1.94903057371679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1.01745095188609</v>
      </c>
      <c r="R90" s="73" t="n">
        <f aca="false">R89/J89</f>
        <v>1.04710577333074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286458333333333</v>
      </c>
      <c r="J91" s="72" t="n">
        <f aca="false">SUM(J3:J82)</f>
        <v>221.961080555556</v>
      </c>
      <c r="Q91" s="72" t="n">
        <f aca="false">SUM(Q3:Q82)/3600</f>
        <v>0.292175</v>
      </c>
      <c r="R91" s="72" t="n">
        <f aca="false">SUM(R3:R82)</f>
        <v>229.7229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10031.56</v>
      </c>
      <c r="I3" s="43" t="n">
        <v>65</v>
      </c>
      <c r="J3" s="44" t="n">
        <f aca="false">H3/3600</f>
        <v>2.786544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2" t="n">
        <v>58147.6256</v>
      </c>
      <c r="E4" s="42" t="n">
        <v>40.4819</v>
      </c>
      <c r="F4" s="42" t="n">
        <v>40.4513</v>
      </c>
      <c r="G4" s="42" t="n">
        <v>42.3804</v>
      </c>
      <c r="H4" s="42" t="n">
        <v>9866.01</v>
      </c>
      <c r="I4" s="43" t="n">
        <v>57.61</v>
      </c>
      <c r="J4" s="49" t="n">
        <f aca="false">H4/3600</f>
        <v>2.74055833333333</v>
      </c>
      <c r="L4" s="50"/>
      <c r="M4" s="51"/>
      <c r="N4" s="51"/>
      <c r="O4" s="51"/>
      <c r="P4" s="51"/>
      <c r="Q4" s="51"/>
      <c r="R4" s="52" t="n">
        <f aca="false">P4/3600</f>
        <v>0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39.2976</v>
      </c>
      <c r="E5" s="42" t="n">
        <v>37.3971</v>
      </c>
      <c r="F5" s="42" t="n">
        <v>38.6893</v>
      </c>
      <c r="G5" s="42" t="n">
        <v>40.5303</v>
      </c>
      <c r="H5" s="42" t="n">
        <v>9391.5</v>
      </c>
      <c r="I5" s="43" t="n">
        <v>52.83</v>
      </c>
      <c r="J5" s="49" t="n">
        <f aca="false">H5/3600</f>
        <v>2.60875</v>
      </c>
      <c r="L5" s="50"/>
      <c r="M5" s="51"/>
      <c r="N5" s="51"/>
      <c r="O5" s="51"/>
      <c r="P5" s="51"/>
      <c r="Q5" s="51"/>
      <c r="R5" s="52" t="n">
        <f aca="false">P5/3600</f>
        <v>0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42" t="n">
        <v>18550.92</v>
      </c>
      <c r="E6" s="42" t="n">
        <v>34.3266</v>
      </c>
      <c r="F6" s="42" t="n">
        <v>37.482</v>
      </c>
      <c r="G6" s="42" t="n">
        <v>39.3378</v>
      </c>
      <c r="H6" s="42" t="n">
        <v>8434.06</v>
      </c>
      <c r="I6" s="43" t="n">
        <v>48.32</v>
      </c>
      <c r="J6" s="55" t="n">
        <f aca="false">H6/3600</f>
        <v>2.34279444444444</v>
      </c>
      <c r="L6" s="56"/>
      <c r="M6" s="57"/>
      <c r="N6" s="57"/>
      <c r="O6" s="57"/>
      <c r="P6" s="57"/>
      <c r="Q6" s="57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10155.21</v>
      </c>
      <c r="I7" s="43" t="n">
        <v>63.16</v>
      </c>
      <c r="J7" s="44" t="n">
        <f aca="false">H7/3600</f>
        <v>2.82089166666667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386.9424</v>
      </c>
      <c r="E8" s="42" t="n">
        <v>40.1679</v>
      </c>
      <c r="F8" s="42" t="n">
        <v>43.5987</v>
      </c>
      <c r="G8" s="42" t="n">
        <v>43.6155</v>
      </c>
      <c r="H8" s="42" t="n">
        <v>9984.75</v>
      </c>
      <c r="I8" s="43" t="n">
        <v>58.97</v>
      </c>
      <c r="J8" s="49" t="n">
        <f aca="false">H8/3600</f>
        <v>2.77354166666667</v>
      </c>
      <c r="L8" s="50"/>
      <c r="M8" s="51"/>
      <c r="N8" s="51"/>
      <c r="O8" s="51"/>
      <c r="P8" s="51"/>
      <c r="Q8" s="51"/>
      <c r="R8" s="52" t="n">
        <f aca="false">P8/3600</f>
        <v>0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517.6736</v>
      </c>
      <c r="E9" s="42" t="n">
        <v>37.0436</v>
      </c>
      <c r="F9" s="42" t="n">
        <v>41.5664</v>
      </c>
      <c r="G9" s="42" t="n">
        <v>41.9236</v>
      </c>
      <c r="H9" s="42" t="n">
        <v>8425.87</v>
      </c>
      <c r="I9" s="43" t="n">
        <v>54.65</v>
      </c>
      <c r="J9" s="49" t="n">
        <f aca="false">H9/3600</f>
        <v>2.34051944444445</v>
      </c>
      <c r="L9" s="50"/>
      <c r="M9" s="51"/>
      <c r="N9" s="51"/>
      <c r="O9" s="51"/>
      <c r="P9" s="51"/>
      <c r="Q9" s="51"/>
      <c r="R9" s="52" t="n">
        <f aca="false">P9/3600</f>
        <v>0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42" t="n">
        <v>20730.5392</v>
      </c>
      <c r="E10" s="42" t="n">
        <v>34.1873</v>
      </c>
      <c r="F10" s="42" t="n">
        <v>40.0681</v>
      </c>
      <c r="G10" s="42" t="n">
        <v>40.6275</v>
      </c>
      <c r="H10" s="42" t="n">
        <v>8559.96</v>
      </c>
      <c r="I10" s="43" t="n">
        <v>51.03</v>
      </c>
      <c r="J10" s="55" t="n">
        <f aca="false">H10/3600</f>
        <v>2.37776666666667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23422.08</v>
      </c>
      <c r="I11" s="43" t="n">
        <v>121.95</v>
      </c>
      <c r="J11" s="44" t="n">
        <f aca="false">H11/3600</f>
        <v>6.50613333333333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246696.9968</v>
      </c>
      <c r="E12" s="42" t="n">
        <v>39.1568</v>
      </c>
      <c r="F12" s="42" t="n">
        <v>40.2945</v>
      </c>
      <c r="G12" s="42" t="n">
        <v>38.0167</v>
      </c>
      <c r="H12" s="42" t="n">
        <v>20733.58</v>
      </c>
      <c r="I12" s="43" t="n">
        <v>107.69</v>
      </c>
      <c r="J12" s="49" t="n">
        <f aca="false">H12/3600</f>
        <v>5.75932777777778</v>
      </c>
      <c r="L12" s="50"/>
      <c r="M12" s="51"/>
      <c r="N12" s="51"/>
      <c r="O12" s="51"/>
      <c r="P12" s="51"/>
      <c r="Q12" s="51"/>
      <c r="R12" s="52" t="n">
        <f aca="false">P12/3600</f>
        <v>0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153697.2224</v>
      </c>
      <c r="E13" s="42" t="n">
        <v>35.1302</v>
      </c>
      <c r="F13" s="42" t="n">
        <v>38.5624</v>
      </c>
      <c r="G13" s="42" t="n">
        <v>36.3502</v>
      </c>
      <c r="H13" s="42" t="n">
        <v>19506.62</v>
      </c>
      <c r="I13" s="43" t="n">
        <v>98.97</v>
      </c>
      <c r="J13" s="49" t="n">
        <f aca="false">H13/3600</f>
        <v>5.41850555555556</v>
      </c>
      <c r="L13" s="50"/>
      <c r="M13" s="51"/>
      <c r="N13" s="51"/>
      <c r="O13" s="51"/>
      <c r="P13" s="51"/>
      <c r="Q13" s="51"/>
      <c r="R13" s="52" t="n">
        <f aca="false">P13/3600</f>
        <v>0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42" t="n">
        <v>82352.48</v>
      </c>
      <c r="E14" s="42" t="n">
        <v>30.9369</v>
      </c>
      <c r="F14" s="42" t="n">
        <v>37.185</v>
      </c>
      <c r="G14" s="42" t="n">
        <v>35.0406</v>
      </c>
      <c r="H14" s="42" t="n">
        <v>17932</v>
      </c>
      <c r="I14" s="43" t="n">
        <v>94.16</v>
      </c>
      <c r="J14" s="55" t="n">
        <f aca="false">H14/3600</f>
        <v>4.98111111111111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8324.57</v>
      </c>
      <c r="I15" s="43" t="n">
        <v>90</v>
      </c>
      <c r="J15" s="44" t="n">
        <f aca="false">H15/3600</f>
        <v>5.09015833333333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47481.8768</v>
      </c>
      <c r="E16" s="42" t="n">
        <v>41.5774</v>
      </c>
      <c r="F16" s="42" t="n">
        <v>46.2043</v>
      </c>
      <c r="G16" s="42" t="n">
        <v>45.9149</v>
      </c>
      <c r="H16" s="42" t="n">
        <v>15741.38</v>
      </c>
      <c r="I16" s="43" t="n">
        <v>83.44</v>
      </c>
      <c r="J16" s="49" t="n">
        <f aca="false">H16/3600</f>
        <v>4.37260555555556</v>
      </c>
      <c r="L16" s="50"/>
      <c r="M16" s="51"/>
      <c r="N16" s="51"/>
      <c r="O16" s="51"/>
      <c r="P16" s="51"/>
      <c r="Q16" s="51"/>
      <c r="R16" s="52" t="n">
        <f aca="false">P16/3600</f>
        <v>0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6764.168</v>
      </c>
      <c r="E17" s="42" t="n">
        <v>40.0023</v>
      </c>
      <c r="F17" s="42" t="n">
        <v>45.4859</v>
      </c>
      <c r="G17" s="42" t="n">
        <v>45.3891</v>
      </c>
      <c r="H17" s="42" t="n">
        <v>16162.93</v>
      </c>
      <c r="I17" s="43" t="n">
        <v>80.61</v>
      </c>
      <c r="J17" s="49" t="n">
        <f aca="false">H17/3600</f>
        <v>4.48970277777778</v>
      </c>
      <c r="L17" s="50"/>
      <c r="M17" s="51"/>
      <c r="N17" s="51"/>
      <c r="O17" s="51"/>
      <c r="P17" s="51"/>
      <c r="Q17" s="51"/>
      <c r="R17" s="52" t="n">
        <f aca="false">P17/3600</f>
        <v>0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42" t="n">
        <v>14855.6896</v>
      </c>
      <c r="E18" s="42" t="n">
        <v>38.2778</v>
      </c>
      <c r="F18" s="42" t="n">
        <v>45.0029</v>
      </c>
      <c r="G18" s="42" t="n">
        <v>45.0414</v>
      </c>
      <c r="H18" s="42" t="n">
        <v>15744.04</v>
      </c>
      <c r="I18" s="43" t="n">
        <v>76.71</v>
      </c>
      <c r="J18" s="55" t="n">
        <f aca="false">H18/3600</f>
        <v>4.37334444444444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6606.63</v>
      </c>
      <c r="I19" s="43" t="n">
        <v>39.61</v>
      </c>
      <c r="J19" s="44" t="n">
        <f aca="false">H19/3600</f>
        <v>1.835175</v>
      </c>
      <c r="L19" s="63"/>
      <c r="M19" s="64"/>
      <c r="N19" s="64"/>
      <c r="O19" s="64"/>
      <c r="P19" s="64"/>
      <c r="Q19" s="64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2" t="n">
        <v>12233.9448</v>
      </c>
      <c r="E20" s="42" t="n">
        <v>41.2255</v>
      </c>
      <c r="F20" s="42" t="n">
        <v>42.9519</v>
      </c>
      <c r="G20" s="42" t="n">
        <v>43.8378</v>
      </c>
      <c r="H20" s="42" t="n">
        <v>6592.05</v>
      </c>
      <c r="I20" s="43" t="n">
        <v>36.31</v>
      </c>
      <c r="J20" s="49" t="n">
        <f aca="false">H20/3600</f>
        <v>1.831125</v>
      </c>
      <c r="L20" s="65"/>
      <c r="M20" s="66"/>
      <c r="N20" s="66"/>
      <c r="O20" s="66"/>
      <c r="P20" s="66"/>
      <c r="Q20" s="66"/>
      <c r="R20" s="49" t="n">
        <f aca="false">P20/3600</f>
        <v>0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6877.568</v>
      </c>
      <c r="E21" s="42" t="n">
        <v>39.1534</v>
      </c>
      <c r="F21" s="42" t="n">
        <v>41.5611</v>
      </c>
      <c r="G21" s="42" t="n">
        <v>42.2127</v>
      </c>
      <c r="H21" s="42" t="n">
        <v>5907.78</v>
      </c>
      <c r="I21" s="43" t="n">
        <v>33.98</v>
      </c>
      <c r="J21" s="49" t="n">
        <f aca="false">H21/3600</f>
        <v>1.64105</v>
      </c>
      <c r="L21" s="65"/>
      <c r="M21" s="66"/>
      <c r="N21" s="66"/>
      <c r="O21" s="66"/>
      <c r="P21" s="66"/>
      <c r="Q21" s="66"/>
      <c r="R21" s="49" t="n">
        <f aca="false">P21/3600</f>
        <v>0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42" t="n">
        <v>3826.3208</v>
      </c>
      <c r="E22" s="42" t="n">
        <v>36.6925</v>
      </c>
      <c r="F22" s="42" t="n">
        <v>40.5473</v>
      </c>
      <c r="G22" s="42" t="n">
        <v>41.2513</v>
      </c>
      <c r="H22" s="42" t="n">
        <v>5573.06</v>
      </c>
      <c r="I22" s="43" t="n">
        <v>33.05</v>
      </c>
      <c r="J22" s="55" t="n">
        <f aca="false">H22/3600</f>
        <v>1.54807222222222</v>
      </c>
      <c r="L22" s="67"/>
      <c r="M22" s="68"/>
      <c r="N22" s="68"/>
      <c r="O22" s="68"/>
      <c r="P22" s="68"/>
      <c r="Q22" s="68"/>
      <c r="R22" s="55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8087.39</v>
      </c>
      <c r="I23" s="43" t="n">
        <v>55.47</v>
      </c>
      <c r="J23" s="44" t="n">
        <f aca="false">H23/3600</f>
        <v>2.24649722222222</v>
      </c>
      <c r="L23" s="63"/>
      <c r="M23" s="64"/>
      <c r="N23" s="64"/>
      <c r="O23" s="64"/>
      <c r="P23" s="64"/>
      <c r="Q23" s="64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28843.7656</v>
      </c>
      <c r="E24" s="42" t="n">
        <v>38.8259</v>
      </c>
      <c r="F24" s="42" t="n">
        <v>41.1506</v>
      </c>
      <c r="G24" s="42" t="n">
        <v>41.3767</v>
      </c>
      <c r="H24" s="42" t="n">
        <v>6877.44</v>
      </c>
      <c r="I24" s="43" t="n">
        <v>48.76</v>
      </c>
      <c r="J24" s="49" t="n">
        <f aca="false">H24/3600</f>
        <v>1.9104</v>
      </c>
      <c r="L24" s="65"/>
      <c r="M24" s="66"/>
      <c r="N24" s="66"/>
      <c r="O24" s="66"/>
      <c r="P24" s="66"/>
      <c r="Q24" s="66"/>
      <c r="R24" s="49" t="n">
        <f aca="false">P24/3600</f>
        <v>0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4911.9584</v>
      </c>
      <c r="E25" s="42" t="n">
        <v>35.7688</v>
      </c>
      <c r="F25" s="42" t="n">
        <v>39.3373</v>
      </c>
      <c r="G25" s="42" t="n">
        <v>39.7007</v>
      </c>
      <c r="H25" s="42" t="n">
        <v>5501.37</v>
      </c>
      <c r="I25" s="43" t="n">
        <v>43.19</v>
      </c>
      <c r="J25" s="49" t="n">
        <f aca="false">H25/3600</f>
        <v>1.52815833333333</v>
      </c>
      <c r="L25" s="65"/>
      <c r="M25" s="66"/>
      <c r="N25" s="66"/>
      <c r="O25" s="66"/>
      <c r="P25" s="66"/>
      <c r="Q25" s="66"/>
      <c r="R25" s="49" t="n">
        <f aca="false">P25/3600</f>
        <v>0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42" t="n">
        <v>7323.3568</v>
      </c>
      <c r="E26" s="42" t="n">
        <v>32.9</v>
      </c>
      <c r="F26" s="42" t="n">
        <v>38.0792</v>
      </c>
      <c r="G26" s="42" t="n">
        <v>38.8619</v>
      </c>
      <c r="H26" s="42" t="n">
        <v>5594.26</v>
      </c>
      <c r="I26" s="43" t="n">
        <v>39.3</v>
      </c>
      <c r="J26" s="55" t="n">
        <f aca="false">H26/3600</f>
        <v>1.55396111111111</v>
      </c>
      <c r="L26" s="67"/>
      <c r="M26" s="68"/>
      <c r="N26" s="68"/>
      <c r="O26" s="68"/>
      <c r="P26" s="68"/>
      <c r="Q26" s="68"/>
      <c r="R26" s="55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7316.77</v>
      </c>
      <c r="I27" s="43" t="n">
        <v>113.39</v>
      </c>
      <c r="J27" s="44" t="n">
        <f aca="false">H27/3600</f>
        <v>4.81021388888889</v>
      </c>
      <c r="L27" s="63"/>
      <c r="M27" s="64"/>
      <c r="N27" s="64"/>
      <c r="O27" s="64"/>
      <c r="P27" s="64"/>
      <c r="Q27" s="64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49531.5664</v>
      </c>
      <c r="E28" s="42" t="n">
        <v>38.0849</v>
      </c>
      <c r="F28" s="42" t="n">
        <v>39.599</v>
      </c>
      <c r="G28" s="42" t="n">
        <v>42.2849</v>
      </c>
      <c r="H28" s="42" t="n">
        <v>15175.16</v>
      </c>
      <c r="I28" s="43" t="n">
        <v>95.06</v>
      </c>
      <c r="J28" s="49" t="n">
        <f aca="false">H28/3600</f>
        <v>4.21532222222222</v>
      </c>
      <c r="L28" s="65"/>
      <c r="M28" s="66"/>
      <c r="N28" s="66"/>
      <c r="O28" s="66"/>
      <c r="P28" s="66"/>
      <c r="Q28" s="66"/>
      <c r="R28" s="49" t="n">
        <f aca="false">P28/3600</f>
        <v>0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6757.5288</v>
      </c>
      <c r="E29" s="42" t="n">
        <v>35.8515</v>
      </c>
      <c r="F29" s="42" t="n">
        <v>38.518</v>
      </c>
      <c r="G29" s="42" t="n">
        <v>40.6135</v>
      </c>
      <c r="H29" s="42" t="n">
        <v>14373.48</v>
      </c>
      <c r="I29" s="43" t="n">
        <v>85.76</v>
      </c>
      <c r="J29" s="49" t="n">
        <f aca="false">H29/3600</f>
        <v>3.99263333333333</v>
      </c>
      <c r="L29" s="65"/>
      <c r="M29" s="66"/>
      <c r="N29" s="66"/>
      <c r="O29" s="66"/>
      <c r="P29" s="66"/>
      <c r="Q29" s="66"/>
      <c r="R29" s="49" t="n">
        <f aca="false">P29/3600</f>
        <v>0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42" t="n">
        <v>14451.4528</v>
      </c>
      <c r="E30" s="42" t="n">
        <v>33.4151</v>
      </c>
      <c r="F30" s="42" t="n">
        <v>37.6851</v>
      </c>
      <c r="G30" s="42" t="n">
        <v>39.3554</v>
      </c>
      <c r="H30" s="42" t="n">
        <v>12956.99</v>
      </c>
      <c r="I30" s="43" t="n">
        <v>76</v>
      </c>
      <c r="J30" s="55" t="n">
        <f aca="false">H30/3600</f>
        <v>3.59916388888889</v>
      </c>
      <c r="L30" s="67"/>
      <c r="M30" s="68"/>
      <c r="N30" s="68"/>
      <c r="O30" s="68"/>
      <c r="P30" s="68"/>
      <c r="Q30" s="68"/>
      <c r="R30" s="55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6759.23</v>
      </c>
      <c r="I31" s="43" t="n">
        <v>98.89</v>
      </c>
      <c r="J31" s="44" t="n">
        <f aca="false">H31/3600</f>
        <v>4.65534166666667</v>
      </c>
      <c r="L31" s="63"/>
      <c r="M31" s="64"/>
      <c r="N31" s="64"/>
      <c r="O31" s="64"/>
      <c r="P31" s="64"/>
      <c r="Q31" s="64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29473.2</v>
      </c>
      <c r="E32" s="42" t="n">
        <v>38.8262</v>
      </c>
      <c r="F32" s="42" t="n">
        <v>43.0102</v>
      </c>
      <c r="G32" s="42" t="n">
        <v>44.0402</v>
      </c>
      <c r="H32" s="42" t="n">
        <v>15072.57</v>
      </c>
      <c r="I32" s="43" t="n">
        <v>83.76</v>
      </c>
      <c r="J32" s="49" t="n">
        <f aca="false">H32/3600</f>
        <v>4.186825</v>
      </c>
      <c r="L32" s="65"/>
      <c r="M32" s="66"/>
      <c r="N32" s="66"/>
      <c r="O32" s="66"/>
      <c r="P32" s="66"/>
      <c r="Q32" s="66"/>
      <c r="R32" s="49" t="n">
        <f aca="false">P32/3600</f>
        <v>0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15204.4216</v>
      </c>
      <c r="E33" s="42" t="n">
        <v>37.0567</v>
      </c>
      <c r="F33" s="42" t="n">
        <v>41.6524</v>
      </c>
      <c r="G33" s="42" t="n">
        <v>42.1673</v>
      </c>
      <c r="H33" s="42" t="n">
        <v>14339.5</v>
      </c>
      <c r="I33" s="43" t="n">
        <v>76.41</v>
      </c>
      <c r="J33" s="49" t="n">
        <f aca="false">H33/3600</f>
        <v>3.98319444444444</v>
      </c>
      <c r="L33" s="65"/>
      <c r="M33" s="66"/>
      <c r="N33" s="66"/>
      <c r="O33" s="66"/>
      <c r="P33" s="66"/>
      <c r="Q33" s="66"/>
      <c r="R33" s="49" t="n">
        <f aca="false">P33/3600</f>
        <v>0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42" t="n">
        <v>8464.628</v>
      </c>
      <c r="E34" s="42" t="n">
        <v>35.103</v>
      </c>
      <c r="F34" s="42" t="n">
        <v>40.5758</v>
      </c>
      <c r="G34" s="42" t="n">
        <v>40.7515</v>
      </c>
      <c r="H34" s="42" t="n">
        <v>12167.86</v>
      </c>
      <c r="I34" s="43" t="n">
        <v>71.24</v>
      </c>
      <c r="J34" s="55" t="n">
        <f aca="false">H34/3600</f>
        <v>3.37996111111111</v>
      </c>
      <c r="L34" s="67"/>
      <c r="M34" s="68"/>
      <c r="N34" s="68"/>
      <c r="O34" s="68"/>
      <c r="P34" s="68"/>
      <c r="Q34" s="68"/>
      <c r="R34" s="55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20834.52</v>
      </c>
      <c r="I35" s="43" t="n">
        <v>140.76</v>
      </c>
      <c r="J35" s="44" t="n">
        <f aca="false">H35/3600</f>
        <v>5.78736666666667</v>
      </c>
      <c r="L35" s="63"/>
      <c r="M35" s="64"/>
      <c r="N35" s="64"/>
      <c r="O35" s="64"/>
      <c r="P35" s="64"/>
      <c r="Q35" s="64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81372.0424</v>
      </c>
      <c r="E36" s="42" t="n">
        <v>37.2327</v>
      </c>
      <c r="F36" s="42" t="n">
        <v>40.9157</v>
      </c>
      <c r="G36" s="42" t="n">
        <v>42.9518</v>
      </c>
      <c r="H36" s="42" t="n">
        <v>18708.03</v>
      </c>
      <c r="I36" s="43" t="n">
        <v>119.8</v>
      </c>
      <c r="J36" s="49" t="n">
        <f aca="false">H36/3600</f>
        <v>5.196675</v>
      </c>
      <c r="L36" s="65"/>
      <c r="M36" s="66"/>
      <c r="N36" s="66"/>
      <c r="O36" s="66"/>
      <c r="P36" s="66"/>
      <c r="Q36" s="66"/>
      <c r="R36" s="49" t="n">
        <f aca="false">P36/3600</f>
        <v>0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41109.9344</v>
      </c>
      <c r="E37" s="42" t="n">
        <v>34.6639</v>
      </c>
      <c r="F37" s="42" t="n">
        <v>39.4187</v>
      </c>
      <c r="G37" s="42" t="n">
        <v>41.7482</v>
      </c>
      <c r="H37" s="42" t="n">
        <v>17192.45</v>
      </c>
      <c r="I37" s="43" t="n">
        <v>106.55</v>
      </c>
      <c r="J37" s="49" t="n">
        <f aca="false">H37/3600</f>
        <v>4.77568055555556</v>
      </c>
      <c r="L37" s="65"/>
      <c r="M37" s="66"/>
      <c r="N37" s="66"/>
      <c r="O37" s="66"/>
      <c r="P37" s="66"/>
      <c r="Q37" s="66"/>
      <c r="R37" s="49" t="n">
        <f aca="false">P37/3600</f>
        <v>0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42" t="n">
        <v>22086.3272</v>
      </c>
      <c r="E38" s="42" t="n">
        <v>32.2645</v>
      </c>
      <c r="F38" s="42" t="n">
        <v>38.3939</v>
      </c>
      <c r="G38" s="42" t="n">
        <v>40.8664</v>
      </c>
      <c r="H38" s="42" t="n">
        <v>16322.65</v>
      </c>
      <c r="I38" s="43" t="n">
        <v>95.11</v>
      </c>
      <c r="J38" s="55" t="n">
        <f aca="false">H38/3600</f>
        <v>4.53406944444444</v>
      </c>
      <c r="L38" s="67"/>
      <c r="M38" s="68"/>
      <c r="N38" s="68"/>
      <c r="O38" s="68"/>
      <c r="P38" s="68"/>
      <c r="Q38" s="68"/>
      <c r="R38" s="55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3184.25</v>
      </c>
      <c r="I39" s="43" t="n">
        <v>24.42</v>
      </c>
      <c r="J39" s="44" t="n">
        <f aca="false">H39/3600</f>
        <v>0.884513888888889</v>
      </c>
      <c r="L39" s="63"/>
      <c r="M39" s="64"/>
      <c r="N39" s="64"/>
      <c r="O39" s="64"/>
      <c r="P39" s="64"/>
      <c r="Q39" s="64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2" t="n">
        <v>11240.2024</v>
      </c>
      <c r="E40" s="42" t="n">
        <v>38.5274</v>
      </c>
      <c r="F40" s="42" t="n">
        <v>41.4007</v>
      </c>
      <c r="G40" s="42" t="n">
        <v>41.8265</v>
      </c>
      <c r="H40" s="42" t="n">
        <v>2328.62</v>
      </c>
      <c r="I40" s="43" t="n">
        <v>20.83</v>
      </c>
      <c r="J40" s="49" t="n">
        <f aca="false">H40/3600</f>
        <v>0.646838888888889</v>
      </c>
      <c r="L40" s="65"/>
      <c r="M40" s="66"/>
      <c r="N40" s="66"/>
      <c r="O40" s="66"/>
      <c r="P40" s="66"/>
      <c r="Q40" s="66"/>
      <c r="R40" s="49" t="n">
        <f aca="false">P40/3600</f>
        <v>0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5980.4408</v>
      </c>
      <c r="E41" s="42" t="n">
        <v>35.5544</v>
      </c>
      <c r="F41" s="42" t="n">
        <v>39.4671</v>
      </c>
      <c r="G41" s="42" t="n">
        <v>39.6604</v>
      </c>
      <c r="H41" s="42" t="n">
        <v>2442</v>
      </c>
      <c r="I41" s="43" t="n">
        <v>17.84</v>
      </c>
      <c r="J41" s="49" t="n">
        <f aca="false">H41/3600</f>
        <v>0.678333333333333</v>
      </c>
      <c r="L41" s="65"/>
      <c r="M41" s="66"/>
      <c r="N41" s="66"/>
      <c r="O41" s="66"/>
      <c r="P41" s="66"/>
      <c r="Q41" s="66"/>
      <c r="R41" s="49" t="n">
        <f aca="false">P41/3600</f>
        <v>0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42" t="n">
        <v>3316.244</v>
      </c>
      <c r="E42" s="42" t="n">
        <v>32.9246</v>
      </c>
      <c r="F42" s="42" t="n">
        <v>37.9679</v>
      </c>
      <c r="G42" s="42" t="n">
        <v>37.9713</v>
      </c>
      <c r="H42" s="42" t="n">
        <v>2811.51</v>
      </c>
      <c r="I42" s="43" t="n">
        <v>15.69</v>
      </c>
      <c r="J42" s="55" t="n">
        <f aca="false">H42/3600</f>
        <v>0.780975</v>
      </c>
      <c r="L42" s="67"/>
      <c r="M42" s="68"/>
      <c r="N42" s="68"/>
      <c r="O42" s="68"/>
      <c r="P42" s="68"/>
      <c r="Q42" s="68"/>
      <c r="R42" s="55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3866.43</v>
      </c>
      <c r="I43" s="43" t="n">
        <v>26.86</v>
      </c>
      <c r="J43" s="44" t="n">
        <f aca="false">H43/3600</f>
        <v>1.07400833333333</v>
      </c>
      <c r="L43" s="63"/>
      <c r="M43" s="64"/>
      <c r="N43" s="64"/>
      <c r="O43" s="64"/>
      <c r="P43" s="64"/>
      <c r="Q43" s="64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4150.9328</v>
      </c>
      <c r="E44" s="42" t="n">
        <v>39.2106</v>
      </c>
      <c r="F44" s="42" t="n">
        <v>41.9041</v>
      </c>
      <c r="G44" s="42" t="n">
        <v>43.0736</v>
      </c>
      <c r="H44" s="42" t="n">
        <v>2911.83</v>
      </c>
      <c r="I44" s="43" t="n">
        <v>24.02</v>
      </c>
      <c r="J44" s="49" t="n">
        <f aca="false">H44/3600</f>
        <v>0.808841666666667</v>
      </c>
      <c r="L44" s="65"/>
      <c r="M44" s="66"/>
      <c r="N44" s="66"/>
      <c r="O44" s="66"/>
      <c r="P44" s="66"/>
      <c r="Q44" s="66"/>
      <c r="R44" s="49" t="n">
        <f aca="false">P44/3600</f>
        <v>0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8313.332</v>
      </c>
      <c r="E45" s="42" t="n">
        <v>36.1453</v>
      </c>
      <c r="F45" s="42" t="n">
        <v>40.0099</v>
      </c>
      <c r="G45" s="42" t="n">
        <v>40.9986</v>
      </c>
      <c r="H45" s="42" t="n">
        <v>3459.5</v>
      </c>
      <c r="I45" s="43" t="n">
        <v>21.79</v>
      </c>
      <c r="J45" s="49" t="n">
        <f aca="false">H45/3600</f>
        <v>0.960972222222222</v>
      </c>
      <c r="L45" s="65"/>
      <c r="M45" s="66"/>
      <c r="N45" s="66"/>
      <c r="O45" s="66"/>
      <c r="P45" s="66"/>
      <c r="Q45" s="66"/>
      <c r="R45" s="49" t="n">
        <f aca="false">P45/3600</f>
        <v>0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42" t="n">
        <v>4732.5192</v>
      </c>
      <c r="E46" s="42" t="n">
        <v>33.0467</v>
      </c>
      <c r="F46" s="42" t="n">
        <v>38.5891</v>
      </c>
      <c r="G46" s="42" t="n">
        <v>39.4726</v>
      </c>
      <c r="H46" s="42" t="n">
        <v>2842.85</v>
      </c>
      <c r="I46" s="43" t="n">
        <v>19.68</v>
      </c>
      <c r="J46" s="55" t="n">
        <f aca="false">H46/3600</f>
        <v>0.789680555555556</v>
      </c>
      <c r="L46" s="67"/>
      <c r="M46" s="68"/>
      <c r="N46" s="68"/>
      <c r="O46" s="68"/>
      <c r="P46" s="68"/>
      <c r="Q46" s="68"/>
      <c r="R46" s="55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3687.48</v>
      </c>
      <c r="I47" s="43" t="n">
        <v>29.41</v>
      </c>
      <c r="J47" s="44" t="n">
        <f aca="false">H47/3600</f>
        <v>1.0243</v>
      </c>
      <c r="L47" s="63"/>
      <c r="M47" s="64"/>
      <c r="N47" s="64"/>
      <c r="O47" s="64"/>
      <c r="P47" s="64"/>
      <c r="Q47" s="64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27451.5576</v>
      </c>
      <c r="E48" s="42" t="n">
        <v>36.9816</v>
      </c>
      <c r="F48" s="42" t="n">
        <v>39.4746</v>
      </c>
      <c r="G48" s="42" t="n">
        <v>40.3082</v>
      </c>
      <c r="H48" s="42" t="n">
        <v>3174.75</v>
      </c>
      <c r="I48" s="43" t="n">
        <v>25.71</v>
      </c>
      <c r="J48" s="49" t="n">
        <f aca="false">H48/3600</f>
        <v>0.881875</v>
      </c>
      <c r="L48" s="65"/>
      <c r="M48" s="66"/>
      <c r="N48" s="66"/>
      <c r="O48" s="66"/>
      <c r="P48" s="66"/>
      <c r="Q48" s="66"/>
      <c r="R48" s="49" t="n">
        <f aca="false">P48/3600</f>
        <v>0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6366.8632</v>
      </c>
      <c r="E49" s="42" t="n">
        <v>33.1776</v>
      </c>
      <c r="F49" s="42" t="n">
        <v>37.3599</v>
      </c>
      <c r="G49" s="42" t="n">
        <v>38.0689</v>
      </c>
      <c r="H49" s="42" t="n">
        <v>3236.46</v>
      </c>
      <c r="I49" s="43" t="n">
        <v>23.16</v>
      </c>
      <c r="J49" s="49" t="n">
        <f aca="false">H49/3600</f>
        <v>0.899016666666667</v>
      </c>
      <c r="L49" s="65"/>
      <c r="M49" s="66"/>
      <c r="N49" s="66"/>
      <c r="O49" s="66"/>
      <c r="P49" s="66"/>
      <c r="Q49" s="66"/>
      <c r="R49" s="49" t="n">
        <f aca="false">P49/3600</f>
        <v>0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42" t="n">
        <v>8863.3904</v>
      </c>
      <c r="E50" s="42" t="n">
        <v>29.4895</v>
      </c>
      <c r="F50" s="42" t="n">
        <v>35.9098</v>
      </c>
      <c r="G50" s="42" t="n">
        <v>36.5494</v>
      </c>
      <c r="H50" s="42" t="n">
        <v>2763.96</v>
      </c>
      <c r="I50" s="43" t="n">
        <v>20.18</v>
      </c>
      <c r="J50" s="55" t="n">
        <f aca="false">H50/3600</f>
        <v>0.767766666666667</v>
      </c>
      <c r="L50" s="67"/>
      <c r="M50" s="68"/>
      <c r="N50" s="68"/>
      <c r="O50" s="68"/>
      <c r="P50" s="68"/>
      <c r="Q50" s="68"/>
      <c r="R50" s="55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2131.15</v>
      </c>
      <c r="I51" s="43" t="n">
        <v>13.43</v>
      </c>
      <c r="J51" s="44" t="n">
        <f aca="false">H51/3600</f>
        <v>0.591986111111111</v>
      </c>
      <c r="L51" s="63"/>
      <c r="M51" s="64"/>
      <c r="N51" s="64"/>
      <c r="O51" s="64"/>
      <c r="P51" s="64"/>
      <c r="Q51" s="64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9142.6832</v>
      </c>
      <c r="E52" s="42" t="n">
        <v>39.1823</v>
      </c>
      <c r="F52" s="42" t="n">
        <v>40.6054</v>
      </c>
      <c r="G52" s="42" t="n">
        <v>41.9349</v>
      </c>
      <c r="H52" s="42" t="n">
        <v>1400.47</v>
      </c>
      <c r="I52" s="43" t="n">
        <v>11.91</v>
      </c>
      <c r="J52" s="49" t="n">
        <f aca="false">H52/3600</f>
        <v>0.389019444444445</v>
      </c>
      <c r="L52" s="65"/>
      <c r="M52" s="66"/>
      <c r="N52" s="66"/>
      <c r="O52" s="66"/>
      <c r="P52" s="66"/>
      <c r="Q52" s="66"/>
      <c r="R52" s="49" t="n">
        <f aca="false">P52/3600</f>
        <v>0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5208.6736</v>
      </c>
      <c r="E53" s="42" t="n">
        <v>35.7452</v>
      </c>
      <c r="F53" s="42" t="n">
        <v>38.2472</v>
      </c>
      <c r="G53" s="42" t="n">
        <v>39.9918</v>
      </c>
      <c r="H53" s="42" t="n">
        <v>1283.86</v>
      </c>
      <c r="I53" s="43" t="n">
        <v>11.26</v>
      </c>
      <c r="J53" s="49" t="n">
        <f aca="false">H53/3600</f>
        <v>0.356627777777778</v>
      </c>
      <c r="L53" s="65"/>
      <c r="M53" s="66"/>
      <c r="N53" s="66"/>
      <c r="O53" s="66"/>
      <c r="P53" s="66"/>
      <c r="Q53" s="66"/>
      <c r="R53" s="49" t="n">
        <f aca="false">P53/3600</f>
        <v>0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42" t="n">
        <v>2614.14</v>
      </c>
      <c r="E54" s="42" t="n">
        <v>32.2801</v>
      </c>
      <c r="F54" s="42" t="n">
        <v>36.7814</v>
      </c>
      <c r="G54" s="42" t="n">
        <v>38.5375</v>
      </c>
      <c r="H54" s="42" t="n">
        <v>1586.13</v>
      </c>
      <c r="I54" s="43" t="n">
        <v>9.7</v>
      </c>
      <c r="J54" s="55" t="n">
        <f aca="false">H54/3600</f>
        <v>0.440591666666667</v>
      </c>
      <c r="L54" s="67"/>
      <c r="M54" s="68"/>
      <c r="N54" s="68"/>
      <c r="O54" s="68"/>
      <c r="P54" s="68"/>
      <c r="Q54" s="68"/>
      <c r="R54" s="55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899.27</v>
      </c>
      <c r="I55" s="43" t="n">
        <v>5.51</v>
      </c>
      <c r="J55" s="44" t="n">
        <f aca="false">H55/3600</f>
        <v>0.249797222222222</v>
      </c>
      <c r="L55" s="63"/>
      <c r="M55" s="64"/>
      <c r="N55" s="64"/>
      <c r="O55" s="64"/>
      <c r="P55" s="64"/>
      <c r="Q55" s="64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2" t="n">
        <v>3195.7992</v>
      </c>
      <c r="E56" s="42" t="n">
        <v>39.576</v>
      </c>
      <c r="F56" s="42" t="n">
        <v>42.3366</v>
      </c>
      <c r="G56" s="42" t="n">
        <v>41.8967</v>
      </c>
      <c r="H56" s="42" t="n">
        <v>755.62</v>
      </c>
      <c r="I56" s="43" t="n">
        <v>4.89</v>
      </c>
      <c r="J56" s="49" t="n">
        <f aca="false">H56/3600</f>
        <v>0.209894444444444</v>
      </c>
      <c r="L56" s="65"/>
      <c r="M56" s="66"/>
      <c r="N56" s="66"/>
      <c r="O56" s="66"/>
      <c r="P56" s="66"/>
      <c r="Q56" s="66"/>
      <c r="R56" s="49" t="n">
        <f aca="false">P56/3600</f>
        <v>0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1824.0344</v>
      </c>
      <c r="E57" s="42" t="n">
        <v>36.1211</v>
      </c>
      <c r="F57" s="42" t="n">
        <v>40.029</v>
      </c>
      <c r="G57" s="42" t="n">
        <v>39.4551</v>
      </c>
      <c r="H57" s="42" t="n">
        <v>633.36</v>
      </c>
      <c r="I57" s="43" t="n">
        <v>4.4</v>
      </c>
      <c r="J57" s="49" t="n">
        <f aca="false">H57/3600</f>
        <v>0.175933333333333</v>
      </c>
      <c r="L57" s="65"/>
      <c r="M57" s="66"/>
      <c r="N57" s="66"/>
      <c r="O57" s="66"/>
      <c r="P57" s="66"/>
      <c r="Q57" s="66"/>
      <c r="R57" s="49" t="n">
        <f aca="false">P57/3600</f>
        <v>0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42" t="n">
        <v>1014.0632</v>
      </c>
      <c r="E58" s="42" t="n">
        <v>32.9186</v>
      </c>
      <c r="F58" s="42" t="n">
        <v>38.4125</v>
      </c>
      <c r="G58" s="42" t="n">
        <v>37.6972</v>
      </c>
      <c r="H58" s="42" t="n">
        <v>634.18</v>
      </c>
      <c r="I58" s="43" t="n">
        <v>4.11</v>
      </c>
      <c r="J58" s="55" t="n">
        <f aca="false">H58/3600</f>
        <v>0.176161111111111</v>
      </c>
      <c r="L58" s="67"/>
      <c r="M58" s="68"/>
      <c r="N58" s="68"/>
      <c r="O58" s="68"/>
      <c r="P58" s="68"/>
      <c r="Q58" s="68"/>
      <c r="R58" s="55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1132.9</v>
      </c>
      <c r="I59" s="43" t="n">
        <v>7.9</v>
      </c>
      <c r="J59" s="44" t="n">
        <f aca="false">H59/3600</f>
        <v>0.314694444444444</v>
      </c>
      <c r="L59" s="63"/>
      <c r="M59" s="64"/>
      <c r="N59" s="64"/>
      <c r="O59" s="64"/>
      <c r="P59" s="64"/>
      <c r="Q59" s="64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8435.9768</v>
      </c>
      <c r="E60" s="42" t="n">
        <v>36.9047</v>
      </c>
      <c r="F60" s="42" t="n">
        <v>40.673</v>
      </c>
      <c r="G60" s="42" t="n">
        <v>41.7323</v>
      </c>
      <c r="H60" s="42" t="n">
        <v>902.7</v>
      </c>
      <c r="I60" s="43" t="n">
        <v>7.31</v>
      </c>
      <c r="J60" s="49" t="n">
        <f aca="false">H60/3600</f>
        <v>0.25075</v>
      </c>
      <c r="L60" s="65"/>
      <c r="M60" s="66"/>
      <c r="N60" s="66"/>
      <c r="O60" s="66"/>
      <c r="P60" s="66"/>
      <c r="Q60" s="66"/>
      <c r="R60" s="49" t="n">
        <f aca="false">P60/3600</f>
        <v>0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5180.1656</v>
      </c>
      <c r="E61" s="42" t="n">
        <v>33.1221</v>
      </c>
      <c r="F61" s="42" t="n">
        <v>39.013</v>
      </c>
      <c r="G61" s="42" t="n">
        <v>39.9546</v>
      </c>
      <c r="H61" s="42" t="n">
        <v>857.94</v>
      </c>
      <c r="I61" s="43" t="n">
        <v>6.42</v>
      </c>
      <c r="J61" s="49" t="n">
        <f aca="false">H61/3600</f>
        <v>0.238316666666667</v>
      </c>
      <c r="L61" s="65"/>
      <c r="M61" s="66"/>
      <c r="N61" s="66"/>
      <c r="O61" s="66"/>
      <c r="P61" s="66"/>
      <c r="Q61" s="66"/>
      <c r="R61" s="49" t="n">
        <f aca="false">P61/3600</f>
        <v>0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42" t="n">
        <v>3076.6696</v>
      </c>
      <c r="E62" s="42" t="n">
        <v>29.6412</v>
      </c>
      <c r="F62" s="42" t="n">
        <v>37.9237</v>
      </c>
      <c r="G62" s="42" t="n">
        <v>38.7402</v>
      </c>
      <c r="H62" s="42" t="n">
        <v>850.3</v>
      </c>
      <c r="I62" s="43" t="n">
        <v>5.77</v>
      </c>
      <c r="J62" s="55" t="n">
        <f aca="false">H62/3600</f>
        <v>0.236194444444444</v>
      </c>
      <c r="L62" s="67"/>
      <c r="M62" s="68"/>
      <c r="N62" s="68"/>
      <c r="O62" s="68"/>
      <c r="P62" s="68"/>
      <c r="Q62" s="68"/>
      <c r="R62" s="55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1010.15</v>
      </c>
      <c r="I63" s="43" t="n">
        <v>7.45</v>
      </c>
      <c r="J63" s="44" t="n">
        <f aca="false">H63/3600</f>
        <v>0.280597222222222</v>
      </c>
      <c r="L63" s="63"/>
      <c r="M63" s="64"/>
      <c r="N63" s="64"/>
      <c r="O63" s="64"/>
      <c r="P63" s="64"/>
      <c r="Q63" s="64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173.2072</v>
      </c>
      <c r="E64" s="42" t="n">
        <v>36.8543</v>
      </c>
      <c r="F64" s="42" t="n">
        <v>39.221</v>
      </c>
      <c r="G64" s="42" t="n">
        <v>39.7387</v>
      </c>
      <c r="H64" s="42" t="n">
        <v>942.78</v>
      </c>
      <c r="I64" s="43" t="n">
        <v>6.62</v>
      </c>
      <c r="J64" s="49" t="n">
        <f aca="false">H64/3600</f>
        <v>0.261883333333333</v>
      </c>
      <c r="L64" s="65"/>
      <c r="M64" s="66"/>
      <c r="N64" s="66"/>
      <c r="O64" s="66"/>
      <c r="P64" s="66"/>
      <c r="Q64" s="66"/>
      <c r="R64" s="49" t="n">
        <f aca="false">P64/3600</f>
        <v>0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4075.1384</v>
      </c>
      <c r="E65" s="42" t="n">
        <v>32.8654</v>
      </c>
      <c r="F65" s="42" t="n">
        <v>36.9702</v>
      </c>
      <c r="G65" s="42" t="n">
        <v>37.4224</v>
      </c>
      <c r="H65" s="42" t="n">
        <v>776.16</v>
      </c>
      <c r="I65" s="43" t="n">
        <v>5.78</v>
      </c>
      <c r="J65" s="49" t="n">
        <f aca="false">H65/3600</f>
        <v>0.2156</v>
      </c>
      <c r="L65" s="65"/>
      <c r="M65" s="66"/>
      <c r="N65" s="66"/>
      <c r="O65" s="66"/>
      <c r="P65" s="66"/>
      <c r="Q65" s="66"/>
      <c r="R65" s="49" t="n">
        <f aca="false">P65/3600</f>
        <v>0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42" t="n">
        <v>2097.4696</v>
      </c>
      <c r="E66" s="42" t="n">
        <v>29.3182</v>
      </c>
      <c r="F66" s="42" t="n">
        <v>35.4439</v>
      </c>
      <c r="G66" s="42" t="n">
        <v>35.8594</v>
      </c>
      <c r="H66" s="42" t="n">
        <v>742.3</v>
      </c>
      <c r="I66" s="43" t="n">
        <v>4.95</v>
      </c>
      <c r="J66" s="55" t="n">
        <f aca="false">H66/3600</f>
        <v>0.206194444444444</v>
      </c>
      <c r="L66" s="67"/>
      <c r="M66" s="68"/>
      <c r="N66" s="68"/>
      <c r="O66" s="68"/>
      <c r="P66" s="68"/>
      <c r="Q66" s="68"/>
      <c r="R66" s="55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476.05</v>
      </c>
      <c r="I67" s="43" t="n">
        <v>3.81</v>
      </c>
      <c r="J67" s="44" t="n">
        <f aca="false">H67/3600</f>
        <v>0.132236111111111</v>
      </c>
      <c r="L67" s="63"/>
      <c r="M67" s="64"/>
      <c r="N67" s="64"/>
      <c r="O67" s="64"/>
      <c r="P67" s="64"/>
      <c r="Q67" s="64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2741.4856</v>
      </c>
      <c r="E68" s="42" t="n">
        <v>38.6831</v>
      </c>
      <c r="F68" s="42" t="n">
        <v>40.0819</v>
      </c>
      <c r="G68" s="42" t="n">
        <v>41.3067</v>
      </c>
      <c r="H68" s="42" t="n">
        <v>385.14</v>
      </c>
      <c r="I68" s="43" t="n">
        <v>3.29</v>
      </c>
      <c r="J68" s="49" t="n">
        <f aca="false">H68/3600</f>
        <v>0.106983333333333</v>
      </c>
      <c r="L68" s="65"/>
      <c r="M68" s="66"/>
      <c r="N68" s="66"/>
      <c r="O68" s="66"/>
      <c r="P68" s="66"/>
      <c r="Q68" s="66"/>
      <c r="R68" s="49" t="n">
        <f aca="false">P68/3600</f>
        <v>0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1500.8464</v>
      </c>
      <c r="E69" s="42" t="n">
        <v>34.7662</v>
      </c>
      <c r="F69" s="42" t="n">
        <v>37.8741</v>
      </c>
      <c r="G69" s="42" t="n">
        <v>39.0311</v>
      </c>
      <c r="H69" s="42" t="n">
        <v>485.79</v>
      </c>
      <c r="I69" s="43" t="n">
        <v>3.08</v>
      </c>
      <c r="J69" s="49" t="n">
        <f aca="false">H69/3600</f>
        <v>0.134941666666667</v>
      </c>
      <c r="L69" s="65"/>
      <c r="M69" s="66"/>
      <c r="N69" s="66"/>
      <c r="O69" s="66"/>
      <c r="P69" s="66"/>
      <c r="Q69" s="66"/>
      <c r="R69" s="49" t="n">
        <f aca="false">P69/3600</f>
        <v>0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42" t="n">
        <v>755.8312</v>
      </c>
      <c r="E70" s="42" t="n">
        <v>31.433</v>
      </c>
      <c r="F70" s="42" t="n">
        <v>36.2946</v>
      </c>
      <c r="G70" s="42" t="n">
        <v>37.3082</v>
      </c>
      <c r="H70" s="42" t="n">
        <v>431.36</v>
      </c>
      <c r="I70" s="43" t="n">
        <v>2.58</v>
      </c>
      <c r="J70" s="55" t="n">
        <f aca="false">H70/3600</f>
        <v>0.119822222222222</v>
      </c>
      <c r="L70" s="67"/>
      <c r="M70" s="68"/>
      <c r="N70" s="68"/>
      <c r="O70" s="68"/>
      <c r="P70" s="68"/>
      <c r="Q70" s="68"/>
      <c r="R70" s="55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6983.36</v>
      </c>
      <c r="I71" s="43" t="n">
        <v>48.7</v>
      </c>
      <c r="J71" s="44" t="n">
        <f aca="false">H71/3600</f>
        <v>1.93982222222222</v>
      </c>
      <c r="L71" s="63"/>
      <c r="M71" s="64"/>
      <c r="N71" s="64"/>
      <c r="O71" s="64"/>
      <c r="P71" s="64"/>
      <c r="Q71" s="64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2" t="n">
        <v>12545.4432</v>
      </c>
      <c r="E72" s="42" t="n">
        <v>42.5311</v>
      </c>
      <c r="F72" s="42" t="n">
        <v>45.8879</v>
      </c>
      <c r="G72" s="42" t="n">
        <v>46.5916</v>
      </c>
      <c r="H72" s="42" t="n">
        <v>8058.49</v>
      </c>
      <c r="I72" s="43" t="n">
        <v>45.3</v>
      </c>
      <c r="J72" s="49" t="n">
        <f aca="false">H72/3600</f>
        <v>2.23846944444444</v>
      </c>
      <c r="L72" s="65"/>
      <c r="M72" s="66"/>
      <c r="N72" s="66"/>
      <c r="O72" s="66"/>
      <c r="P72" s="66"/>
      <c r="Q72" s="66"/>
      <c r="R72" s="49" t="n">
        <f aca="false">P72/3600</f>
        <v>0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2" t="n">
        <v>7473.712</v>
      </c>
      <c r="E73" s="42" t="n">
        <v>39.8349</v>
      </c>
      <c r="F73" s="42" t="n">
        <v>44.1969</v>
      </c>
      <c r="G73" s="42" t="n">
        <v>44.7704</v>
      </c>
      <c r="H73" s="42" t="n">
        <v>7091.15</v>
      </c>
      <c r="I73" s="43" t="n">
        <v>43.14</v>
      </c>
      <c r="J73" s="49" t="n">
        <f aca="false">H73/3600</f>
        <v>1.96976388888889</v>
      </c>
      <c r="L73" s="65"/>
      <c r="M73" s="66"/>
      <c r="N73" s="66"/>
      <c r="O73" s="66"/>
      <c r="P73" s="66"/>
      <c r="Q73" s="66"/>
      <c r="R73" s="49" t="n">
        <f aca="false">P73/3600</f>
        <v>0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42" t="n">
        <v>4490.1968</v>
      </c>
      <c r="E74" s="42" t="n">
        <v>36.9106</v>
      </c>
      <c r="F74" s="42" t="n">
        <v>42.962</v>
      </c>
      <c r="G74" s="42" t="n">
        <v>43.4033</v>
      </c>
      <c r="H74" s="42" t="n">
        <v>6802.11</v>
      </c>
      <c r="I74" s="43" t="n">
        <v>40.01</v>
      </c>
      <c r="J74" s="55" t="n">
        <f aca="false">H74/3600</f>
        <v>1.889475</v>
      </c>
      <c r="L74" s="67"/>
      <c r="M74" s="68"/>
      <c r="N74" s="68"/>
      <c r="O74" s="68"/>
      <c r="P74" s="68"/>
      <c r="Q74" s="68"/>
      <c r="R74" s="55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6520.18</v>
      </c>
      <c r="I75" s="43" t="n">
        <v>48.54</v>
      </c>
      <c r="J75" s="44" t="n">
        <f aca="false">H75/3600</f>
        <v>1.81116111111111</v>
      </c>
      <c r="L75" s="63"/>
      <c r="M75" s="64"/>
      <c r="N75" s="64"/>
      <c r="O75" s="64"/>
      <c r="P75" s="64"/>
      <c r="Q75" s="64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2" t="n">
        <v>13548.8896</v>
      </c>
      <c r="E76" s="42" t="n">
        <v>42.4855</v>
      </c>
      <c r="F76" s="42" t="n">
        <v>47.0859</v>
      </c>
      <c r="G76" s="42" t="n">
        <v>46.4204</v>
      </c>
      <c r="H76" s="42" t="n">
        <v>5964.78</v>
      </c>
      <c r="I76" s="43" t="n">
        <v>44.34</v>
      </c>
      <c r="J76" s="49" t="n">
        <f aca="false">H76/3600</f>
        <v>1.65688333333333</v>
      </c>
      <c r="L76" s="65"/>
      <c r="M76" s="66"/>
      <c r="N76" s="66"/>
      <c r="O76" s="66"/>
      <c r="P76" s="66"/>
      <c r="Q76" s="66"/>
      <c r="R76" s="49" t="n">
        <f aca="false">P76/3600</f>
        <v>0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2" t="n">
        <v>8360.968</v>
      </c>
      <c r="E77" s="42" t="n">
        <v>39.7073</v>
      </c>
      <c r="F77" s="42" t="n">
        <v>45.8016</v>
      </c>
      <c r="G77" s="42" t="n">
        <v>44.2673</v>
      </c>
      <c r="H77" s="42" t="n">
        <v>5303.13</v>
      </c>
      <c r="I77" s="43" t="n">
        <v>40.71</v>
      </c>
      <c r="J77" s="49" t="n">
        <f aca="false">H77/3600</f>
        <v>1.47309166666667</v>
      </c>
      <c r="L77" s="65"/>
      <c r="M77" s="66"/>
      <c r="N77" s="66"/>
      <c r="O77" s="66"/>
      <c r="P77" s="66"/>
      <c r="Q77" s="66"/>
      <c r="R77" s="49" t="n">
        <f aca="false">P77/3600</f>
        <v>0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42" t="n">
        <v>5006.8528</v>
      </c>
      <c r="E78" s="42" t="n">
        <v>36.5786</v>
      </c>
      <c r="F78" s="42" t="n">
        <v>44.7452</v>
      </c>
      <c r="G78" s="42" t="n">
        <v>42.7235</v>
      </c>
      <c r="H78" s="42" t="n">
        <v>6060.17</v>
      </c>
      <c r="I78" s="43" t="n">
        <v>37.73</v>
      </c>
      <c r="J78" s="55" t="n">
        <f aca="false">H78/3600</f>
        <v>1.68338055555556</v>
      </c>
      <c r="L78" s="67"/>
      <c r="M78" s="68"/>
      <c r="N78" s="68"/>
      <c r="O78" s="68"/>
      <c r="P78" s="68"/>
      <c r="Q78" s="68"/>
      <c r="R78" s="55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8420.78</v>
      </c>
      <c r="I79" s="43" t="n">
        <v>48.6</v>
      </c>
      <c r="J79" s="44" t="n">
        <f aca="false">H79/3600</f>
        <v>2.33910555555556</v>
      </c>
      <c r="L79" s="63"/>
      <c r="M79" s="64"/>
      <c r="N79" s="64"/>
      <c r="O79" s="64"/>
      <c r="P79" s="64"/>
      <c r="Q79" s="64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2" t="n">
        <v>13629.0328</v>
      </c>
      <c r="E80" s="42" t="n">
        <v>42.147</v>
      </c>
      <c r="F80" s="42" t="n">
        <v>46.8572</v>
      </c>
      <c r="G80" s="42" t="n">
        <v>47.0762</v>
      </c>
      <c r="H80" s="42" t="n">
        <v>6564.29</v>
      </c>
      <c r="I80" s="43" t="n">
        <v>44.97</v>
      </c>
      <c r="J80" s="49" t="n">
        <f aca="false">H80/3600</f>
        <v>1.82341388888889</v>
      </c>
      <c r="L80" s="65"/>
      <c r="M80" s="66"/>
      <c r="N80" s="66"/>
      <c r="O80" s="66"/>
      <c r="P80" s="66"/>
      <c r="Q80" s="66"/>
      <c r="R80" s="49" t="n">
        <f aca="false">P80/3600</f>
        <v>0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2" t="n">
        <v>7781.8864</v>
      </c>
      <c r="E81" s="42" t="n">
        <v>39.3112</v>
      </c>
      <c r="F81" s="42" t="n">
        <v>45.0402</v>
      </c>
      <c r="G81" s="42" t="n">
        <v>45.2087</v>
      </c>
      <c r="H81" s="42" t="n">
        <v>7123.72</v>
      </c>
      <c r="I81" s="43" t="n">
        <v>41.41</v>
      </c>
      <c r="J81" s="49" t="n">
        <f aca="false">H81/3600</f>
        <v>1.97881111111111</v>
      </c>
      <c r="L81" s="65"/>
      <c r="M81" s="66"/>
      <c r="N81" s="66"/>
      <c r="O81" s="66"/>
      <c r="P81" s="66"/>
      <c r="Q81" s="66"/>
      <c r="R81" s="49" t="n">
        <f aca="false">P81/3600</f>
        <v>0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42" t="n">
        <v>4403.108</v>
      </c>
      <c r="E82" s="42" t="n">
        <v>36.4872</v>
      </c>
      <c r="F82" s="42" t="n">
        <v>43.5909</v>
      </c>
      <c r="G82" s="42" t="n">
        <v>43.7561</v>
      </c>
      <c r="H82" s="42" t="n">
        <v>6802.76</v>
      </c>
      <c r="I82" s="43" t="n">
        <v>39</v>
      </c>
      <c r="J82" s="55" t="n">
        <f aca="false">H82/3600</f>
        <v>1.88965555555556</v>
      </c>
      <c r="L82" s="67"/>
      <c r="M82" s="68"/>
      <c r="N82" s="68"/>
      <c r="O82" s="68"/>
      <c r="P82" s="68"/>
      <c r="Q82" s="68"/>
      <c r="R82" s="55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29.4735296285315</v>
      </c>
      <c r="J89" s="72" t="n">
        <f aca="false">GEOMEAN(J3:J82)</f>
        <v>1.26833760819741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1.005475</v>
      </c>
      <c r="J91" s="72" t="n">
        <f aca="false">SUM(J3:J82)</f>
        <v>166.971522222222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2" t="n">
        <v>43.3718</v>
      </c>
      <c r="F3" s="42" t="n">
        <v>42.9252</v>
      </c>
      <c r="G3" s="42" t="n">
        <v>44.7895</v>
      </c>
      <c r="H3" s="42" t="n">
        <v>6465.9</v>
      </c>
      <c r="I3" s="74" t="n">
        <v>49.2</v>
      </c>
      <c r="J3" s="44" t="n">
        <f aca="false">H3/3600</f>
        <v>1.79608333333333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2" t="n">
        <v>60226.6816</v>
      </c>
      <c r="E4" s="42" t="n">
        <v>40.1578</v>
      </c>
      <c r="F4" s="42" t="n">
        <v>40.4005</v>
      </c>
      <c r="G4" s="42" t="n">
        <v>42.3764</v>
      </c>
      <c r="H4" s="42" t="n">
        <v>5484.48</v>
      </c>
      <c r="I4" s="74" t="n">
        <v>43.94</v>
      </c>
      <c r="J4" s="49" t="n">
        <f aca="false">H4/3600</f>
        <v>1.52346666666667</v>
      </c>
      <c r="L4" s="50"/>
      <c r="M4" s="51"/>
      <c r="N4" s="51"/>
      <c r="O4" s="51"/>
      <c r="P4" s="51"/>
      <c r="Q4" s="51"/>
      <c r="R4" s="52" t="n">
        <f aca="false">P4/3600</f>
        <v>0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4445.5104</v>
      </c>
      <c r="E5" s="42" t="n">
        <v>37.0817</v>
      </c>
      <c r="F5" s="42" t="n">
        <v>38.7255</v>
      </c>
      <c r="G5" s="42" t="n">
        <v>40.6875</v>
      </c>
      <c r="H5" s="42" t="n">
        <v>5147.85</v>
      </c>
      <c r="I5" s="74" t="n">
        <v>39.77</v>
      </c>
      <c r="J5" s="49" t="n">
        <f aca="false">H5/3600</f>
        <v>1.42995833333333</v>
      </c>
      <c r="L5" s="50"/>
      <c r="M5" s="51"/>
      <c r="N5" s="51"/>
      <c r="O5" s="51"/>
      <c r="P5" s="51"/>
      <c r="Q5" s="51"/>
      <c r="R5" s="52" t="n">
        <f aca="false">P5/3600</f>
        <v>0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42" t="n">
        <v>19616.584</v>
      </c>
      <c r="E6" s="42" t="n">
        <v>34.0439</v>
      </c>
      <c r="F6" s="42" t="n">
        <v>37.5955</v>
      </c>
      <c r="G6" s="42" t="n">
        <v>39.5909</v>
      </c>
      <c r="H6" s="42" t="n">
        <v>4774.28</v>
      </c>
      <c r="I6" s="74" t="n">
        <v>36.01</v>
      </c>
      <c r="J6" s="55" t="n">
        <f aca="false">H6/3600</f>
        <v>1.32618888888889</v>
      </c>
      <c r="L6" s="56"/>
      <c r="M6" s="57"/>
      <c r="N6" s="57"/>
      <c r="O6" s="57"/>
      <c r="P6" s="57"/>
      <c r="Q6" s="57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2" t="n">
        <v>43.2414</v>
      </c>
      <c r="F7" s="42" t="n">
        <v>45.8264</v>
      </c>
      <c r="G7" s="42" t="n">
        <v>45.3674</v>
      </c>
      <c r="H7" s="42" t="n">
        <v>6279.17</v>
      </c>
      <c r="I7" s="74" t="n">
        <v>47.81</v>
      </c>
      <c r="J7" s="44" t="n">
        <f aca="false">H7/3600</f>
        <v>1.74421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4288.5968</v>
      </c>
      <c r="E8" s="42" t="n">
        <v>39.8165</v>
      </c>
      <c r="F8" s="42" t="n">
        <v>43.6824</v>
      </c>
      <c r="G8" s="42" t="n">
        <v>43.7218</v>
      </c>
      <c r="H8" s="42" t="n">
        <v>5995.53</v>
      </c>
      <c r="I8" s="74" t="n">
        <v>44.58</v>
      </c>
      <c r="J8" s="49" t="n">
        <f aca="false">H8/3600</f>
        <v>1.665425</v>
      </c>
      <c r="L8" s="50"/>
      <c r="M8" s="51"/>
      <c r="N8" s="51"/>
      <c r="O8" s="51"/>
      <c r="P8" s="51"/>
      <c r="Q8" s="51"/>
      <c r="R8" s="52" t="n">
        <f aca="false">P8/3600</f>
        <v>0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7400.1152</v>
      </c>
      <c r="E9" s="42" t="n">
        <v>36.7045</v>
      </c>
      <c r="F9" s="42" t="n">
        <v>41.9122</v>
      </c>
      <c r="G9" s="42" t="n">
        <v>42.2884</v>
      </c>
      <c r="H9" s="42" t="n">
        <v>5768.72</v>
      </c>
      <c r="I9" s="74" t="n">
        <v>41.59</v>
      </c>
      <c r="J9" s="49" t="n">
        <f aca="false">H9/3600</f>
        <v>1.60242222222222</v>
      </c>
      <c r="L9" s="50"/>
      <c r="M9" s="51"/>
      <c r="N9" s="51"/>
      <c r="O9" s="51"/>
      <c r="P9" s="51"/>
      <c r="Q9" s="51"/>
      <c r="R9" s="52" t="n">
        <f aca="false">P9/3600</f>
        <v>0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42" t="n">
        <v>22356.7104</v>
      </c>
      <c r="E10" s="42" t="n">
        <v>33.8518</v>
      </c>
      <c r="F10" s="42" t="n">
        <v>40.5879</v>
      </c>
      <c r="G10" s="42" t="n">
        <v>41.2066</v>
      </c>
      <c r="H10" s="42" t="n">
        <v>4797.5</v>
      </c>
      <c r="I10" s="74" t="n">
        <v>38.39</v>
      </c>
      <c r="J10" s="55" t="n">
        <f aca="false">H10/3600</f>
        <v>1.33263888888889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2" t="n">
        <v>42.2681</v>
      </c>
      <c r="F11" s="42" t="n">
        <v>42.4492</v>
      </c>
      <c r="G11" s="42" t="n">
        <v>40.9403</v>
      </c>
      <c r="H11" s="42" t="n">
        <v>16366.32</v>
      </c>
      <c r="I11" s="74" t="n">
        <v>82.82</v>
      </c>
      <c r="J11" s="44" t="n">
        <f aca="false">H11/3600</f>
        <v>4.5462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256623.5056</v>
      </c>
      <c r="E12" s="42" t="n">
        <v>38.6593</v>
      </c>
      <c r="F12" s="42" t="n">
        <v>39.8905</v>
      </c>
      <c r="G12" s="42" t="n">
        <v>37.7732</v>
      </c>
      <c r="H12" s="42" t="n">
        <v>14215.34</v>
      </c>
      <c r="I12" s="74" t="n">
        <v>74.14</v>
      </c>
      <c r="J12" s="49" t="n">
        <f aca="false">H12/3600</f>
        <v>3.94870555555556</v>
      </c>
      <c r="L12" s="50"/>
      <c r="M12" s="51"/>
      <c r="N12" s="51"/>
      <c r="O12" s="51"/>
      <c r="P12" s="51"/>
      <c r="Q12" s="51"/>
      <c r="R12" s="52" t="n">
        <f aca="false">P12/3600</f>
        <v>0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160383.2064</v>
      </c>
      <c r="E13" s="42" t="n">
        <v>34.7177</v>
      </c>
      <c r="F13" s="42" t="n">
        <v>38.2555</v>
      </c>
      <c r="G13" s="42" t="n">
        <v>36.1842</v>
      </c>
      <c r="H13" s="42" t="n">
        <v>12219.99</v>
      </c>
      <c r="I13" s="74" t="n">
        <v>70.14</v>
      </c>
      <c r="J13" s="49" t="n">
        <f aca="false">H13/3600</f>
        <v>3.39444166666667</v>
      </c>
      <c r="L13" s="50"/>
      <c r="M13" s="51"/>
      <c r="N13" s="51"/>
      <c r="O13" s="51"/>
      <c r="P13" s="51"/>
      <c r="Q13" s="51"/>
      <c r="R13" s="52" t="n">
        <f aca="false">P13/3600</f>
        <v>0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42" t="n">
        <v>83875.8768</v>
      </c>
      <c r="E14" s="42" t="n">
        <v>30.5719</v>
      </c>
      <c r="F14" s="42" t="n">
        <v>36.9739</v>
      </c>
      <c r="G14" s="42" t="n">
        <v>34.9872</v>
      </c>
      <c r="H14" s="42" t="n">
        <v>10707.69</v>
      </c>
      <c r="I14" s="74" t="n">
        <v>69</v>
      </c>
      <c r="J14" s="55" t="n">
        <f aca="false">H14/3600</f>
        <v>2.9743583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2" t="n">
        <v>43.6135</v>
      </c>
      <c r="F15" s="42" t="n">
        <v>46.6287</v>
      </c>
      <c r="G15" s="42" t="n">
        <v>46.1803</v>
      </c>
      <c r="H15" s="42" t="n">
        <v>10998.52</v>
      </c>
      <c r="I15" s="74" t="n">
        <v>64.87</v>
      </c>
      <c r="J15" s="44" t="n">
        <f aca="false">H15/3600</f>
        <v>3.05514444444444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50094.3472</v>
      </c>
      <c r="E16" s="42" t="n">
        <v>41.3199</v>
      </c>
      <c r="F16" s="42" t="n">
        <v>45.9031</v>
      </c>
      <c r="G16" s="42" t="n">
        <v>45.5689</v>
      </c>
      <c r="H16" s="42" t="n">
        <v>10314.47</v>
      </c>
      <c r="I16" s="74" t="n">
        <v>63.32</v>
      </c>
      <c r="J16" s="49" t="n">
        <f aca="false">H16/3600</f>
        <v>2.86513055555556</v>
      </c>
      <c r="L16" s="50"/>
      <c r="M16" s="51"/>
      <c r="N16" s="51"/>
      <c r="O16" s="51"/>
      <c r="P16" s="51"/>
      <c r="Q16" s="51"/>
      <c r="R16" s="52" t="n">
        <f aca="false">P16/3600</f>
        <v>0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8713.6128</v>
      </c>
      <c r="E17" s="42" t="n">
        <v>39.7422</v>
      </c>
      <c r="F17" s="42" t="n">
        <v>45.3548</v>
      </c>
      <c r="G17" s="42" t="n">
        <v>45.1508</v>
      </c>
      <c r="H17" s="42" t="n">
        <v>9374.2</v>
      </c>
      <c r="I17" s="74" t="n">
        <v>60.06</v>
      </c>
      <c r="J17" s="49" t="n">
        <f aca="false">H17/3600</f>
        <v>2.60394444444444</v>
      </c>
      <c r="L17" s="50"/>
      <c r="M17" s="51"/>
      <c r="N17" s="51"/>
      <c r="O17" s="51"/>
      <c r="P17" s="51"/>
      <c r="Q17" s="51"/>
      <c r="R17" s="52" t="n">
        <f aca="false">P17/3600</f>
        <v>0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42" t="n">
        <v>15891.128</v>
      </c>
      <c r="E18" s="42" t="n">
        <v>37.9948</v>
      </c>
      <c r="F18" s="42" t="n">
        <v>44.9555</v>
      </c>
      <c r="G18" s="42" t="n">
        <v>44.8531</v>
      </c>
      <c r="H18" s="42" t="n">
        <v>8802.44</v>
      </c>
      <c r="I18" s="74" t="n">
        <v>57.07</v>
      </c>
      <c r="J18" s="55" t="n">
        <f aca="false">H18/3600</f>
        <v>2.44512222222222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2" t="n">
        <v>42.7021</v>
      </c>
      <c r="F19" s="42" t="n">
        <v>44.454</v>
      </c>
      <c r="G19" s="42" t="n">
        <v>45.8489</v>
      </c>
      <c r="H19" s="42" t="n">
        <v>4508.95</v>
      </c>
      <c r="I19" s="74" t="n">
        <v>29.99</v>
      </c>
      <c r="J19" s="44" t="n">
        <f aca="false">H19/3600</f>
        <v>1.25248611111111</v>
      </c>
      <c r="L19" s="63"/>
      <c r="M19" s="64"/>
      <c r="N19" s="64"/>
      <c r="O19" s="64"/>
      <c r="P19" s="64"/>
      <c r="Q19" s="64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2" t="n">
        <v>12688.7032</v>
      </c>
      <c r="E20" s="42" t="n">
        <v>40.9935</v>
      </c>
      <c r="F20" s="42" t="n">
        <v>42.7696</v>
      </c>
      <c r="G20" s="42" t="n">
        <v>43.6605</v>
      </c>
      <c r="H20" s="42" t="n">
        <v>3980.85</v>
      </c>
      <c r="I20" s="74" t="n">
        <v>27.59</v>
      </c>
      <c r="J20" s="49" t="n">
        <f aca="false">H20/3600</f>
        <v>1.10579166666667</v>
      </c>
      <c r="L20" s="65"/>
      <c r="M20" s="66"/>
      <c r="N20" s="66"/>
      <c r="O20" s="66"/>
      <c r="P20" s="66"/>
      <c r="Q20" s="66"/>
      <c r="R20" s="49" t="n">
        <f aca="false">P20/3600</f>
        <v>0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7198.176</v>
      </c>
      <c r="E21" s="42" t="n">
        <v>38.9204</v>
      </c>
      <c r="F21" s="42" t="n">
        <v>41.4792</v>
      </c>
      <c r="G21" s="42" t="n">
        <v>42.2142</v>
      </c>
      <c r="H21" s="42" t="n">
        <v>4216.85</v>
      </c>
      <c r="I21" s="74" t="n">
        <v>25.89</v>
      </c>
      <c r="J21" s="49" t="n">
        <f aca="false">H21/3600</f>
        <v>1.17134722222222</v>
      </c>
      <c r="L21" s="65"/>
      <c r="M21" s="66"/>
      <c r="N21" s="66"/>
      <c r="O21" s="66"/>
      <c r="P21" s="66"/>
      <c r="Q21" s="66"/>
      <c r="R21" s="49" t="n">
        <f aca="false">P21/3600</f>
        <v>0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42" t="n">
        <v>4046.572</v>
      </c>
      <c r="E22" s="42" t="n">
        <v>36.4767</v>
      </c>
      <c r="F22" s="42" t="n">
        <v>40.5752</v>
      </c>
      <c r="G22" s="42" t="n">
        <v>41.3901</v>
      </c>
      <c r="H22" s="42" t="n">
        <v>3779.27</v>
      </c>
      <c r="I22" s="74" t="n">
        <v>24.62</v>
      </c>
      <c r="J22" s="55" t="n">
        <f aca="false">H22/3600</f>
        <v>1.04979722222222</v>
      </c>
      <c r="L22" s="67"/>
      <c r="M22" s="68"/>
      <c r="N22" s="68"/>
      <c r="O22" s="68"/>
      <c r="P22" s="68"/>
      <c r="Q22" s="68"/>
      <c r="R22" s="55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2" t="n">
        <v>41.718</v>
      </c>
      <c r="F23" s="42" t="n">
        <v>43.298</v>
      </c>
      <c r="G23" s="42" t="n">
        <v>44.0108</v>
      </c>
      <c r="H23" s="42" t="n">
        <v>5788.8</v>
      </c>
      <c r="I23" s="74" t="n">
        <v>42.34</v>
      </c>
      <c r="J23" s="44" t="n">
        <f aca="false">H23/3600</f>
        <v>1.608</v>
      </c>
      <c r="L23" s="63"/>
      <c r="M23" s="64"/>
      <c r="N23" s="64"/>
      <c r="O23" s="64"/>
      <c r="P23" s="64"/>
      <c r="Q23" s="64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29835.416</v>
      </c>
      <c r="E24" s="42" t="n">
        <v>38.596</v>
      </c>
      <c r="F24" s="42" t="n">
        <v>40.9468</v>
      </c>
      <c r="G24" s="42" t="n">
        <v>41.3757</v>
      </c>
      <c r="H24" s="42" t="n">
        <v>5168.08</v>
      </c>
      <c r="I24" s="74" t="n">
        <v>37.43</v>
      </c>
      <c r="J24" s="49" t="n">
        <f aca="false">H24/3600</f>
        <v>1.43557777777778</v>
      </c>
      <c r="L24" s="65"/>
      <c r="M24" s="66"/>
      <c r="N24" s="66"/>
      <c r="O24" s="66"/>
      <c r="P24" s="66"/>
      <c r="Q24" s="66"/>
      <c r="R24" s="49" t="n">
        <f aca="false">P24/3600</f>
        <v>0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5582.2264</v>
      </c>
      <c r="E25" s="42" t="n">
        <v>35.5658</v>
      </c>
      <c r="F25" s="42" t="n">
        <v>39.2691</v>
      </c>
      <c r="G25" s="42" t="n">
        <v>39.8692</v>
      </c>
      <c r="H25" s="42" t="n">
        <v>4376.55</v>
      </c>
      <c r="I25" s="74" t="n">
        <v>32.39</v>
      </c>
      <c r="J25" s="49" t="n">
        <f aca="false">H25/3600</f>
        <v>1.21570833333333</v>
      </c>
      <c r="L25" s="65"/>
      <c r="M25" s="66"/>
      <c r="N25" s="66"/>
      <c r="O25" s="66"/>
      <c r="P25" s="66"/>
      <c r="Q25" s="66"/>
      <c r="R25" s="49" t="n">
        <f aca="false">P25/3600</f>
        <v>0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42" t="n">
        <v>7650.2616</v>
      </c>
      <c r="E26" s="42" t="n">
        <v>32.7039</v>
      </c>
      <c r="F26" s="42" t="n">
        <v>38.1085</v>
      </c>
      <c r="G26" s="42" t="n">
        <v>39.0929</v>
      </c>
      <c r="H26" s="42" t="n">
        <v>3752.77</v>
      </c>
      <c r="I26" s="74" t="n">
        <v>28.05</v>
      </c>
      <c r="J26" s="55" t="n">
        <f aca="false">H26/3600</f>
        <v>1.04243611111111</v>
      </c>
      <c r="L26" s="67"/>
      <c r="M26" s="68"/>
      <c r="N26" s="68"/>
      <c r="O26" s="68"/>
      <c r="P26" s="68"/>
      <c r="Q26" s="68"/>
      <c r="R26" s="55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2" t="n">
        <v>40.4787</v>
      </c>
      <c r="F27" s="42" t="n">
        <v>41.7417</v>
      </c>
      <c r="G27" s="42" t="n">
        <v>44.2027</v>
      </c>
      <c r="H27" s="42" t="n">
        <v>11903.52</v>
      </c>
      <c r="I27" s="74" t="n">
        <v>85.11</v>
      </c>
      <c r="J27" s="44" t="n">
        <f aca="false">H27/3600</f>
        <v>3.30653333333333</v>
      </c>
      <c r="L27" s="63"/>
      <c r="M27" s="64"/>
      <c r="N27" s="64"/>
      <c r="O27" s="64"/>
      <c r="P27" s="64"/>
      <c r="Q27" s="64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51242.1472</v>
      </c>
      <c r="E28" s="42" t="n">
        <v>37.9313</v>
      </c>
      <c r="F28" s="42" t="n">
        <v>39.596</v>
      </c>
      <c r="G28" s="42" t="n">
        <v>42.2158</v>
      </c>
      <c r="H28" s="42" t="n">
        <v>10692.39</v>
      </c>
      <c r="I28" s="74" t="n">
        <v>73.58</v>
      </c>
      <c r="J28" s="49" t="n">
        <f aca="false">H28/3600</f>
        <v>2.97010833333333</v>
      </c>
      <c r="L28" s="65"/>
      <c r="M28" s="66"/>
      <c r="N28" s="66"/>
      <c r="O28" s="66"/>
      <c r="P28" s="66"/>
      <c r="Q28" s="66"/>
      <c r="R28" s="49" t="n">
        <f aca="false">P28/3600</f>
        <v>0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7868.7576</v>
      </c>
      <c r="E29" s="42" t="n">
        <v>35.6816</v>
      </c>
      <c r="F29" s="42" t="n">
        <v>38.5734</v>
      </c>
      <c r="G29" s="42" t="n">
        <v>40.6238</v>
      </c>
      <c r="H29" s="42" t="n">
        <v>6971.63</v>
      </c>
      <c r="I29" s="74" t="n">
        <v>65.94</v>
      </c>
      <c r="J29" s="49" t="n">
        <f aca="false">H29/3600</f>
        <v>1.93656388888889</v>
      </c>
      <c r="L29" s="65"/>
      <c r="M29" s="66"/>
      <c r="N29" s="66"/>
      <c r="O29" s="66"/>
      <c r="P29" s="66"/>
      <c r="Q29" s="66"/>
      <c r="R29" s="49" t="n">
        <f aca="false">P29/3600</f>
        <v>0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42" t="n">
        <v>15243.6048</v>
      </c>
      <c r="E30" s="42" t="n">
        <v>33.2452</v>
      </c>
      <c r="F30" s="42" t="n">
        <v>37.8172</v>
      </c>
      <c r="G30" s="42" t="n">
        <v>39.4428</v>
      </c>
      <c r="H30" s="42" t="n">
        <v>7847.26</v>
      </c>
      <c r="I30" s="74" t="n">
        <v>59.46</v>
      </c>
      <c r="J30" s="55" t="n">
        <f aca="false">H30/3600</f>
        <v>2.17979444444444</v>
      </c>
      <c r="L30" s="67"/>
      <c r="M30" s="68"/>
      <c r="N30" s="68"/>
      <c r="O30" s="68"/>
      <c r="P30" s="68"/>
      <c r="Q30" s="68"/>
      <c r="R30" s="55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2" t="n">
        <v>41.1825</v>
      </c>
      <c r="F31" s="42" t="n">
        <v>44.4754</v>
      </c>
      <c r="G31" s="42" t="n">
        <v>46.0774</v>
      </c>
      <c r="H31" s="42" t="n">
        <v>9614</v>
      </c>
      <c r="I31" s="74" t="n">
        <v>79.99</v>
      </c>
      <c r="J31" s="44" t="n">
        <f aca="false">H31/3600</f>
        <v>2.67055555555556</v>
      </c>
      <c r="L31" s="63"/>
      <c r="M31" s="64"/>
      <c r="N31" s="64"/>
      <c r="O31" s="64"/>
      <c r="P31" s="64"/>
      <c r="Q31" s="64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30924.9992</v>
      </c>
      <c r="E32" s="42" t="n">
        <v>38.6596</v>
      </c>
      <c r="F32" s="42" t="n">
        <v>42.9876</v>
      </c>
      <c r="G32" s="42" t="n">
        <v>43.9936</v>
      </c>
      <c r="H32" s="42" t="n">
        <v>7938</v>
      </c>
      <c r="I32" s="74" t="n">
        <v>67.56</v>
      </c>
      <c r="J32" s="49" t="n">
        <f aca="false">H32/3600</f>
        <v>2.205</v>
      </c>
      <c r="L32" s="65"/>
      <c r="M32" s="66"/>
      <c r="N32" s="66"/>
      <c r="O32" s="66"/>
      <c r="P32" s="66"/>
      <c r="Q32" s="66"/>
      <c r="R32" s="49" t="n">
        <f aca="false">P32/3600</f>
        <v>0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16143.632</v>
      </c>
      <c r="E33" s="42" t="n">
        <v>36.8475</v>
      </c>
      <c r="F33" s="42" t="n">
        <v>41.7489</v>
      </c>
      <c r="G33" s="42" t="n">
        <v>42.2829</v>
      </c>
      <c r="H33" s="42" t="n">
        <v>6405.32</v>
      </c>
      <c r="I33" s="74" t="n">
        <v>60.17</v>
      </c>
      <c r="J33" s="49" t="n">
        <f aca="false">H33/3600</f>
        <v>1.77925555555556</v>
      </c>
      <c r="L33" s="65"/>
      <c r="M33" s="66"/>
      <c r="N33" s="66"/>
      <c r="O33" s="66"/>
      <c r="P33" s="66"/>
      <c r="Q33" s="66"/>
      <c r="R33" s="49" t="n">
        <f aca="false">P33/3600</f>
        <v>0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42" t="n">
        <v>9133.3696</v>
      </c>
      <c r="E34" s="42" t="n">
        <v>34.8375</v>
      </c>
      <c r="F34" s="42" t="n">
        <v>40.7963</v>
      </c>
      <c r="G34" s="42" t="n">
        <v>40.981</v>
      </c>
      <c r="H34" s="42" t="n">
        <v>6795.14</v>
      </c>
      <c r="I34" s="74" t="n">
        <v>54.86</v>
      </c>
      <c r="J34" s="55" t="n">
        <f aca="false">H34/3600</f>
        <v>1.88753888888889</v>
      </c>
      <c r="L34" s="67"/>
      <c r="M34" s="68"/>
      <c r="N34" s="68"/>
      <c r="O34" s="68"/>
      <c r="P34" s="68"/>
      <c r="Q34" s="68"/>
      <c r="R34" s="55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2" t="n">
        <v>42.3561</v>
      </c>
      <c r="F35" s="42" t="n">
        <v>42.827</v>
      </c>
      <c r="G35" s="42" t="n">
        <v>44.4945</v>
      </c>
      <c r="H35" s="42" t="n">
        <v>11021.38</v>
      </c>
      <c r="I35" s="74" t="n">
        <v>108.28</v>
      </c>
      <c r="J35" s="44" t="n">
        <f aca="false">H35/3600</f>
        <v>3.06149444444444</v>
      </c>
      <c r="L35" s="63"/>
      <c r="M35" s="64"/>
      <c r="N35" s="64"/>
      <c r="O35" s="64"/>
      <c r="P35" s="64"/>
      <c r="Q35" s="64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83126.9384</v>
      </c>
      <c r="E36" s="42" t="n">
        <v>37.0475</v>
      </c>
      <c r="F36" s="42" t="n">
        <v>40.9586</v>
      </c>
      <c r="G36" s="42" t="n">
        <v>43.0392</v>
      </c>
      <c r="H36" s="42" t="n">
        <v>10043.96</v>
      </c>
      <c r="I36" s="74" t="n">
        <v>93.49</v>
      </c>
      <c r="J36" s="49" t="n">
        <f aca="false">H36/3600</f>
        <v>2.78998888888889</v>
      </c>
      <c r="L36" s="65"/>
      <c r="M36" s="66"/>
      <c r="N36" s="66"/>
      <c r="O36" s="66"/>
      <c r="P36" s="66"/>
      <c r="Q36" s="66"/>
      <c r="R36" s="49" t="n">
        <f aca="false">P36/3600</f>
        <v>0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43132.4312</v>
      </c>
      <c r="E37" s="42" t="n">
        <v>34.4646</v>
      </c>
      <c r="F37" s="42" t="n">
        <v>39.6012</v>
      </c>
      <c r="G37" s="42" t="n">
        <v>41.9262</v>
      </c>
      <c r="H37" s="42" t="n">
        <v>9031.38</v>
      </c>
      <c r="I37" s="74" t="n">
        <v>83.1</v>
      </c>
      <c r="J37" s="49" t="n">
        <f aca="false">H37/3600</f>
        <v>2.50871666666667</v>
      </c>
      <c r="L37" s="65"/>
      <c r="M37" s="66"/>
      <c r="N37" s="66"/>
      <c r="O37" s="66"/>
      <c r="P37" s="66"/>
      <c r="Q37" s="66"/>
      <c r="R37" s="49" t="n">
        <f aca="false">P37/3600</f>
        <v>0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42" t="n">
        <v>23578.5136</v>
      </c>
      <c r="E38" s="42" t="n">
        <v>31.9934</v>
      </c>
      <c r="F38" s="42" t="n">
        <v>38.6667</v>
      </c>
      <c r="G38" s="42" t="n">
        <v>41.131</v>
      </c>
      <c r="H38" s="42" t="n">
        <v>7739.07</v>
      </c>
      <c r="I38" s="74" t="n">
        <v>74.24</v>
      </c>
      <c r="J38" s="55" t="n">
        <f aca="false">H38/3600</f>
        <v>2.14974166666667</v>
      </c>
      <c r="L38" s="67"/>
      <c r="M38" s="68"/>
      <c r="N38" s="68"/>
      <c r="O38" s="68"/>
      <c r="P38" s="68"/>
      <c r="Q38" s="68"/>
      <c r="R38" s="55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2" t="n">
        <v>41.6218</v>
      </c>
      <c r="F39" s="42" t="n">
        <v>44.0319</v>
      </c>
      <c r="G39" s="42" t="n">
        <v>44.6776</v>
      </c>
      <c r="H39" s="42" t="n">
        <v>1644.83</v>
      </c>
      <c r="I39" s="74" t="n">
        <v>19.79</v>
      </c>
      <c r="J39" s="44" t="n">
        <f aca="false">H39/3600</f>
        <v>0.456897222222222</v>
      </c>
      <c r="L39" s="63"/>
      <c r="M39" s="64"/>
      <c r="N39" s="64"/>
      <c r="O39" s="64"/>
      <c r="P39" s="64"/>
      <c r="Q39" s="64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2" t="n">
        <v>11457.2376</v>
      </c>
      <c r="E40" s="42" t="n">
        <v>38.2371</v>
      </c>
      <c r="F40" s="42" t="n">
        <v>41.4326</v>
      </c>
      <c r="G40" s="42" t="n">
        <v>41.8262</v>
      </c>
      <c r="H40" s="42" t="n">
        <v>1268.88</v>
      </c>
      <c r="I40" s="74" t="n">
        <v>17.27</v>
      </c>
      <c r="J40" s="49" t="n">
        <f aca="false">H40/3600</f>
        <v>0.352466666666667</v>
      </c>
      <c r="L40" s="65"/>
      <c r="M40" s="66"/>
      <c r="N40" s="66"/>
      <c r="O40" s="66"/>
      <c r="P40" s="66"/>
      <c r="Q40" s="66"/>
      <c r="R40" s="49" t="n">
        <f aca="false">P40/3600</f>
        <v>0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6177.6312</v>
      </c>
      <c r="E41" s="42" t="n">
        <v>35.3065</v>
      </c>
      <c r="F41" s="42" t="n">
        <v>39.5561</v>
      </c>
      <c r="G41" s="42" t="n">
        <v>39.7388</v>
      </c>
      <c r="H41" s="42" t="n">
        <v>1225.98</v>
      </c>
      <c r="I41" s="74" t="n">
        <v>14.01</v>
      </c>
      <c r="J41" s="49" t="n">
        <f aca="false">H41/3600</f>
        <v>0.34055</v>
      </c>
      <c r="L41" s="65"/>
      <c r="M41" s="66"/>
      <c r="N41" s="66"/>
      <c r="O41" s="66"/>
      <c r="P41" s="66"/>
      <c r="Q41" s="66"/>
      <c r="R41" s="49" t="n">
        <f aca="false">P41/3600</f>
        <v>0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42" t="n">
        <v>3488.7536</v>
      </c>
      <c r="E42" s="42" t="n">
        <v>32.7476</v>
      </c>
      <c r="F42" s="42" t="n">
        <v>38.0881</v>
      </c>
      <c r="G42" s="42" t="n">
        <v>38.0666</v>
      </c>
      <c r="H42" s="42" t="n">
        <v>992.14</v>
      </c>
      <c r="I42" s="74" t="n">
        <v>12.58</v>
      </c>
      <c r="J42" s="55" t="n">
        <f aca="false">H42/3600</f>
        <v>0.275594444444444</v>
      </c>
      <c r="L42" s="67"/>
      <c r="M42" s="68"/>
      <c r="N42" s="68"/>
      <c r="O42" s="68"/>
      <c r="P42" s="68"/>
      <c r="Q42" s="68"/>
      <c r="R42" s="55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2" t="n">
        <v>41.976</v>
      </c>
      <c r="F43" s="42" t="n">
        <v>44.1823</v>
      </c>
      <c r="G43" s="42" t="n">
        <v>45.5858</v>
      </c>
      <c r="H43" s="42" t="n">
        <v>1757.76</v>
      </c>
      <c r="I43" s="74" t="n">
        <v>21.41</v>
      </c>
      <c r="J43" s="44" t="n">
        <f aca="false">H43/3600</f>
        <v>0.488266666666667</v>
      </c>
      <c r="L43" s="63"/>
      <c r="M43" s="64"/>
      <c r="N43" s="64"/>
      <c r="O43" s="64"/>
      <c r="P43" s="64"/>
      <c r="Q43" s="64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4669.4032</v>
      </c>
      <c r="E44" s="42" t="n">
        <v>39.0298</v>
      </c>
      <c r="F44" s="42" t="n">
        <v>41.9066</v>
      </c>
      <c r="G44" s="42" t="n">
        <v>43.0772</v>
      </c>
      <c r="H44" s="42" t="n">
        <v>1516.41</v>
      </c>
      <c r="I44" s="74" t="n">
        <v>19.29</v>
      </c>
      <c r="J44" s="49" t="n">
        <f aca="false">H44/3600</f>
        <v>0.421225</v>
      </c>
      <c r="L44" s="65"/>
      <c r="M44" s="66"/>
      <c r="N44" s="66"/>
      <c r="O44" s="66"/>
      <c r="P44" s="66"/>
      <c r="Q44" s="66"/>
      <c r="R44" s="49" t="n">
        <f aca="false">P44/3600</f>
        <v>0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8668.0144</v>
      </c>
      <c r="E45" s="42" t="n">
        <v>35.9608</v>
      </c>
      <c r="F45" s="42" t="n">
        <v>40.1364</v>
      </c>
      <c r="G45" s="42" t="n">
        <v>41.1318</v>
      </c>
      <c r="H45" s="42" t="n">
        <v>1339.61</v>
      </c>
      <c r="I45" s="74" t="n">
        <v>17.9</v>
      </c>
      <c r="J45" s="49" t="n">
        <f aca="false">H45/3600</f>
        <v>0.372113888888889</v>
      </c>
      <c r="L45" s="65"/>
      <c r="M45" s="66"/>
      <c r="N45" s="66"/>
      <c r="O45" s="66"/>
      <c r="P45" s="66"/>
      <c r="Q45" s="66"/>
      <c r="R45" s="49" t="n">
        <f aca="false">P45/3600</f>
        <v>0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42" t="n">
        <v>5029.6544</v>
      </c>
      <c r="E46" s="42" t="n">
        <v>32.8682</v>
      </c>
      <c r="F46" s="42" t="n">
        <v>38.8648</v>
      </c>
      <c r="G46" s="42" t="n">
        <v>39.7581</v>
      </c>
      <c r="H46" s="42" t="n">
        <v>1215.67</v>
      </c>
      <c r="I46" s="74" t="n">
        <v>15.62</v>
      </c>
      <c r="J46" s="55" t="n">
        <f aca="false">H46/3600</f>
        <v>0.337686111111111</v>
      </c>
      <c r="L46" s="67"/>
      <c r="M46" s="68"/>
      <c r="N46" s="68"/>
      <c r="O46" s="68"/>
      <c r="P46" s="68"/>
      <c r="Q46" s="68"/>
      <c r="R46" s="55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2" t="n">
        <v>41.0818</v>
      </c>
      <c r="F47" s="42" t="n">
        <v>42.5962</v>
      </c>
      <c r="G47" s="42" t="n">
        <v>43.4144</v>
      </c>
      <c r="H47" s="42" t="n">
        <v>3240.56</v>
      </c>
      <c r="I47" s="74" t="n">
        <v>22.61</v>
      </c>
      <c r="J47" s="44" t="n">
        <f aca="false">H47/3600</f>
        <v>0.900155555555556</v>
      </c>
      <c r="L47" s="63"/>
      <c r="M47" s="64"/>
      <c r="N47" s="64"/>
      <c r="O47" s="64"/>
      <c r="P47" s="64"/>
      <c r="Q47" s="64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28135.56</v>
      </c>
      <c r="E48" s="42" t="n">
        <v>36.8699</v>
      </c>
      <c r="F48" s="42" t="n">
        <v>39.4846</v>
      </c>
      <c r="G48" s="42" t="n">
        <v>40.2669</v>
      </c>
      <c r="H48" s="42" t="n">
        <v>2751.04</v>
      </c>
      <c r="I48" s="74" t="n">
        <v>20.31</v>
      </c>
      <c r="J48" s="49" t="n">
        <f aca="false">H48/3600</f>
        <v>0.764177777777778</v>
      </c>
      <c r="L48" s="65"/>
      <c r="M48" s="66"/>
      <c r="N48" s="66"/>
      <c r="O48" s="66"/>
      <c r="P48" s="66"/>
      <c r="Q48" s="66"/>
      <c r="R48" s="49" t="n">
        <f aca="false">P48/3600</f>
        <v>0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6768.5584</v>
      </c>
      <c r="E49" s="42" t="n">
        <v>33.0357</v>
      </c>
      <c r="F49" s="42" t="n">
        <v>37.4192</v>
      </c>
      <c r="G49" s="42" t="n">
        <v>38.1171</v>
      </c>
      <c r="H49" s="42" t="n">
        <v>2065.6</v>
      </c>
      <c r="I49" s="74" t="n">
        <v>17.95</v>
      </c>
      <c r="J49" s="49" t="n">
        <f aca="false">H49/3600</f>
        <v>0.573777777777778</v>
      </c>
      <c r="L49" s="65"/>
      <c r="M49" s="66"/>
      <c r="N49" s="66"/>
      <c r="O49" s="66"/>
      <c r="P49" s="66"/>
      <c r="Q49" s="66"/>
      <c r="R49" s="49" t="n">
        <f aca="false">P49/3600</f>
        <v>0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42" t="n">
        <v>9164.8136</v>
      </c>
      <c r="E50" s="42" t="n">
        <v>29.3374</v>
      </c>
      <c r="F50" s="42" t="n">
        <v>36.0241</v>
      </c>
      <c r="G50" s="42" t="n">
        <v>36.6551</v>
      </c>
      <c r="H50" s="42" t="n">
        <v>2075.66</v>
      </c>
      <c r="I50" s="74" t="n">
        <v>15.84</v>
      </c>
      <c r="J50" s="55" t="n">
        <f aca="false">H50/3600</f>
        <v>0.576572222222222</v>
      </c>
      <c r="L50" s="67"/>
      <c r="M50" s="68"/>
      <c r="N50" s="68"/>
      <c r="O50" s="68"/>
      <c r="P50" s="68"/>
      <c r="Q50" s="68"/>
      <c r="R50" s="55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2" t="n">
        <v>42.3539</v>
      </c>
      <c r="F51" s="42" t="n">
        <v>43.4249</v>
      </c>
      <c r="G51" s="42" t="n">
        <v>44.2844</v>
      </c>
      <c r="H51" s="42" t="n">
        <v>1562.09</v>
      </c>
      <c r="I51" s="74" t="n">
        <v>10.17</v>
      </c>
      <c r="J51" s="44" t="n">
        <f aca="false">H51/3600</f>
        <v>0.433913888888889</v>
      </c>
      <c r="L51" s="63"/>
      <c r="M51" s="64"/>
      <c r="N51" s="64"/>
      <c r="O51" s="64"/>
      <c r="P51" s="64"/>
      <c r="Q51" s="64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9471.2152</v>
      </c>
      <c r="E52" s="42" t="n">
        <v>38.9281</v>
      </c>
      <c r="F52" s="42" t="n">
        <v>40.2547</v>
      </c>
      <c r="G52" s="42" t="n">
        <v>41.6793</v>
      </c>
      <c r="H52" s="42" t="n">
        <v>1359.41</v>
      </c>
      <c r="I52" s="74" t="n">
        <v>9.32</v>
      </c>
      <c r="J52" s="49" t="n">
        <f aca="false">H52/3600</f>
        <v>0.377613888888889</v>
      </c>
      <c r="L52" s="65"/>
      <c r="M52" s="66"/>
      <c r="N52" s="66"/>
      <c r="O52" s="66"/>
      <c r="P52" s="66"/>
      <c r="Q52" s="66"/>
      <c r="R52" s="49" t="n">
        <f aca="false">P52/3600</f>
        <v>0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5375.2344</v>
      </c>
      <c r="E53" s="42" t="n">
        <v>35.4786</v>
      </c>
      <c r="F53" s="42" t="n">
        <v>38.1169</v>
      </c>
      <c r="G53" s="42" t="n">
        <v>39.8755</v>
      </c>
      <c r="H53" s="42" t="n">
        <v>1234.04</v>
      </c>
      <c r="I53" s="74" t="n">
        <v>8.45</v>
      </c>
      <c r="J53" s="49" t="n">
        <f aca="false">H53/3600</f>
        <v>0.342788888888889</v>
      </c>
      <c r="L53" s="65"/>
      <c r="M53" s="66"/>
      <c r="N53" s="66"/>
      <c r="O53" s="66"/>
      <c r="P53" s="66"/>
      <c r="Q53" s="66"/>
      <c r="R53" s="49" t="n">
        <f aca="false">P53/3600</f>
        <v>0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42" t="n">
        <v>2681.412</v>
      </c>
      <c r="E54" s="42" t="n">
        <v>32.0615</v>
      </c>
      <c r="F54" s="42" t="n">
        <v>36.7716</v>
      </c>
      <c r="G54" s="42" t="n">
        <v>38.5769</v>
      </c>
      <c r="H54" s="42" t="n">
        <v>1099.1</v>
      </c>
      <c r="I54" s="74" t="n">
        <v>7.5</v>
      </c>
      <c r="J54" s="55" t="n">
        <f aca="false">H54/3600</f>
        <v>0.305305555555556</v>
      </c>
      <c r="L54" s="67"/>
      <c r="M54" s="68"/>
      <c r="N54" s="68"/>
      <c r="O54" s="68"/>
      <c r="P54" s="68"/>
      <c r="Q54" s="68"/>
      <c r="R54" s="55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2" t="n">
        <v>42.9647</v>
      </c>
      <c r="F55" s="42" t="n">
        <v>45.2464</v>
      </c>
      <c r="G55" s="42" t="n">
        <v>45.0298</v>
      </c>
      <c r="H55" s="42" t="n">
        <v>634.53</v>
      </c>
      <c r="I55" s="74" t="n">
        <v>4.63</v>
      </c>
      <c r="J55" s="44" t="n">
        <f aca="false">H55/3600</f>
        <v>0.176258333333333</v>
      </c>
      <c r="L55" s="63"/>
      <c r="M55" s="64"/>
      <c r="N55" s="64"/>
      <c r="O55" s="64"/>
      <c r="P55" s="64"/>
      <c r="Q55" s="64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2" t="n">
        <v>3276.6936</v>
      </c>
      <c r="E56" s="42" t="n">
        <v>39.3444</v>
      </c>
      <c r="F56" s="42" t="n">
        <v>42.3343</v>
      </c>
      <c r="G56" s="42" t="n">
        <v>41.852</v>
      </c>
      <c r="H56" s="42" t="n">
        <v>553.43</v>
      </c>
      <c r="I56" s="74" t="n">
        <v>4.06</v>
      </c>
      <c r="J56" s="49" t="n">
        <f aca="false">H56/3600</f>
        <v>0.153730555555556</v>
      </c>
      <c r="L56" s="65"/>
      <c r="M56" s="66"/>
      <c r="N56" s="66"/>
      <c r="O56" s="66"/>
      <c r="P56" s="66"/>
      <c r="Q56" s="66"/>
      <c r="R56" s="49" t="n">
        <f aca="false">P56/3600</f>
        <v>0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1864.5392</v>
      </c>
      <c r="E57" s="42" t="n">
        <v>35.9054</v>
      </c>
      <c r="F57" s="42" t="n">
        <v>40.1288</v>
      </c>
      <c r="G57" s="42" t="n">
        <v>39.4865</v>
      </c>
      <c r="H57" s="42" t="n">
        <v>485.35</v>
      </c>
      <c r="I57" s="74" t="n">
        <v>3.58</v>
      </c>
      <c r="J57" s="49" t="n">
        <f aca="false">H57/3600</f>
        <v>0.134819444444444</v>
      </c>
      <c r="L57" s="65"/>
      <c r="M57" s="66"/>
      <c r="N57" s="66"/>
      <c r="O57" s="66"/>
      <c r="P57" s="66"/>
      <c r="Q57" s="66"/>
      <c r="R57" s="49" t="n">
        <f aca="false">P57/3600</f>
        <v>0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42" t="n">
        <v>1042.6672</v>
      </c>
      <c r="E58" s="42" t="n">
        <v>32.7242</v>
      </c>
      <c r="F58" s="42" t="n">
        <v>38.6111</v>
      </c>
      <c r="G58" s="42" t="n">
        <v>37.7724</v>
      </c>
      <c r="H58" s="42" t="n">
        <v>439.29</v>
      </c>
      <c r="I58" s="74" t="n">
        <v>3.18</v>
      </c>
      <c r="J58" s="55" t="n">
        <f aca="false">H58/3600</f>
        <v>0.122025</v>
      </c>
      <c r="L58" s="67"/>
      <c r="M58" s="68"/>
      <c r="N58" s="68"/>
      <c r="O58" s="68"/>
      <c r="P58" s="68"/>
      <c r="Q58" s="68"/>
      <c r="R58" s="55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2" t="n">
        <v>41.2562</v>
      </c>
      <c r="F59" s="42" t="n">
        <v>43.3708</v>
      </c>
      <c r="G59" s="42" t="n">
        <v>44.2881</v>
      </c>
      <c r="H59" s="42" t="n">
        <v>957.43</v>
      </c>
      <c r="I59" s="74" t="n">
        <v>6.78</v>
      </c>
      <c r="J59" s="44" t="n">
        <f aca="false">H59/3600</f>
        <v>0.265952777777778</v>
      </c>
      <c r="L59" s="63"/>
      <c r="M59" s="64"/>
      <c r="N59" s="64"/>
      <c r="O59" s="64"/>
      <c r="P59" s="64"/>
      <c r="Q59" s="64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8688.548</v>
      </c>
      <c r="E60" s="42" t="n">
        <v>36.8151</v>
      </c>
      <c r="F60" s="42" t="n">
        <v>40.7563</v>
      </c>
      <c r="G60" s="42" t="n">
        <v>41.7904</v>
      </c>
      <c r="H60" s="42" t="n">
        <v>821.57</v>
      </c>
      <c r="I60" s="74" t="n">
        <v>5.86</v>
      </c>
      <c r="J60" s="49" t="n">
        <f aca="false">H60/3600</f>
        <v>0.228213888888889</v>
      </c>
      <c r="L60" s="65"/>
      <c r="M60" s="66"/>
      <c r="N60" s="66"/>
      <c r="O60" s="66"/>
      <c r="P60" s="66"/>
      <c r="Q60" s="66"/>
      <c r="R60" s="49" t="n">
        <f aca="false">P60/3600</f>
        <v>0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5333.3696</v>
      </c>
      <c r="E61" s="42" t="n">
        <v>33.0073</v>
      </c>
      <c r="F61" s="42" t="n">
        <v>39.1721</v>
      </c>
      <c r="G61" s="42" t="n">
        <v>40.1118</v>
      </c>
      <c r="H61" s="42" t="n">
        <v>576.26</v>
      </c>
      <c r="I61" s="74" t="n">
        <v>5.1</v>
      </c>
      <c r="J61" s="49" t="n">
        <f aca="false">H61/3600</f>
        <v>0.160072222222222</v>
      </c>
      <c r="L61" s="65"/>
      <c r="M61" s="66"/>
      <c r="N61" s="66"/>
      <c r="O61" s="66"/>
      <c r="P61" s="66"/>
      <c r="Q61" s="66"/>
      <c r="R61" s="49" t="n">
        <f aca="false">P61/3600</f>
        <v>0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42" t="n">
        <v>3160.7488</v>
      </c>
      <c r="E62" s="42" t="n">
        <v>29.4943</v>
      </c>
      <c r="F62" s="42" t="n">
        <v>38.1737</v>
      </c>
      <c r="G62" s="42" t="n">
        <v>39.0124</v>
      </c>
      <c r="H62" s="42" t="n">
        <v>362.3</v>
      </c>
      <c r="I62" s="74" t="n">
        <v>4.59</v>
      </c>
      <c r="J62" s="55" t="n">
        <f aca="false">H62/3600</f>
        <v>0.100638888888889</v>
      </c>
      <c r="L62" s="67"/>
      <c r="M62" s="68"/>
      <c r="N62" s="68"/>
      <c r="O62" s="68"/>
      <c r="P62" s="68"/>
      <c r="Q62" s="68"/>
      <c r="R62" s="55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2" t="n">
        <v>41.0437</v>
      </c>
      <c r="F63" s="42" t="n">
        <v>42.2251</v>
      </c>
      <c r="G63" s="42" t="n">
        <v>42.9119</v>
      </c>
      <c r="H63" s="42" t="n">
        <v>653.55</v>
      </c>
      <c r="I63" s="74" t="n">
        <v>5.84</v>
      </c>
      <c r="J63" s="44" t="n">
        <f aca="false">H63/3600</f>
        <v>0.181541666666667</v>
      </c>
      <c r="L63" s="63"/>
      <c r="M63" s="64"/>
      <c r="N63" s="64"/>
      <c r="O63" s="64"/>
      <c r="P63" s="64"/>
      <c r="Q63" s="64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296.7496</v>
      </c>
      <c r="E64" s="42" t="n">
        <v>36.7015</v>
      </c>
      <c r="F64" s="42" t="n">
        <v>39.1738</v>
      </c>
      <c r="G64" s="42" t="n">
        <v>39.6857</v>
      </c>
      <c r="H64" s="42" t="n">
        <v>705.3</v>
      </c>
      <c r="I64" s="74" t="n">
        <v>5.43</v>
      </c>
      <c r="J64" s="49" t="n">
        <f aca="false">H64/3600</f>
        <v>0.195916666666667</v>
      </c>
      <c r="L64" s="65"/>
      <c r="M64" s="66"/>
      <c r="N64" s="66"/>
      <c r="O64" s="66"/>
      <c r="P64" s="66"/>
      <c r="Q64" s="66"/>
      <c r="R64" s="49" t="n">
        <f aca="false">P64/3600</f>
        <v>0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4137.0192</v>
      </c>
      <c r="E65" s="42" t="n">
        <v>32.7097</v>
      </c>
      <c r="F65" s="42" t="n">
        <v>37.0078</v>
      </c>
      <c r="G65" s="42" t="n">
        <v>37.4603</v>
      </c>
      <c r="H65" s="42" t="n">
        <v>583.82</v>
      </c>
      <c r="I65" s="74" t="n">
        <v>4.65</v>
      </c>
      <c r="J65" s="49" t="n">
        <f aca="false">H65/3600</f>
        <v>0.162172222222222</v>
      </c>
      <c r="L65" s="65"/>
      <c r="M65" s="66"/>
      <c r="N65" s="66"/>
      <c r="O65" s="66"/>
      <c r="P65" s="66"/>
      <c r="Q65" s="66"/>
      <c r="R65" s="49" t="n">
        <f aca="false">P65/3600</f>
        <v>0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42" t="n">
        <v>2153.6336</v>
      </c>
      <c r="E66" s="42" t="n">
        <v>29.1891</v>
      </c>
      <c r="F66" s="42" t="n">
        <v>35.5722</v>
      </c>
      <c r="G66" s="42" t="n">
        <v>35.9882</v>
      </c>
      <c r="H66" s="42" t="n">
        <v>498.54</v>
      </c>
      <c r="I66" s="74" t="n">
        <v>3.97</v>
      </c>
      <c r="J66" s="55" t="n">
        <f aca="false">H66/3600</f>
        <v>0.138483333333333</v>
      </c>
      <c r="L66" s="67"/>
      <c r="M66" s="68"/>
      <c r="N66" s="68"/>
      <c r="O66" s="68"/>
      <c r="P66" s="68"/>
      <c r="Q66" s="68"/>
      <c r="R66" s="55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2" t="n">
        <v>42.4583</v>
      </c>
      <c r="F67" s="42" t="n">
        <v>43.0622</v>
      </c>
      <c r="G67" s="42" t="n">
        <v>43.9518</v>
      </c>
      <c r="H67" s="42" t="n">
        <v>419.38</v>
      </c>
      <c r="I67" s="74" t="n">
        <v>2.87</v>
      </c>
      <c r="J67" s="44" t="n">
        <f aca="false">H67/3600</f>
        <v>0.116494444444444</v>
      </c>
      <c r="L67" s="63"/>
      <c r="M67" s="64"/>
      <c r="N67" s="64"/>
      <c r="O67" s="64"/>
      <c r="P67" s="64"/>
      <c r="Q67" s="64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2811.2424</v>
      </c>
      <c r="E68" s="42" t="n">
        <v>38.3856</v>
      </c>
      <c r="F68" s="42" t="n">
        <v>39.8446</v>
      </c>
      <c r="G68" s="42" t="n">
        <v>41.0993</v>
      </c>
      <c r="H68" s="42" t="n">
        <v>340.63</v>
      </c>
      <c r="I68" s="74" t="n">
        <v>2.63</v>
      </c>
      <c r="J68" s="49" t="n">
        <f aca="false">H68/3600</f>
        <v>0.0946194444444444</v>
      </c>
      <c r="L68" s="65"/>
      <c r="M68" s="66"/>
      <c r="N68" s="66"/>
      <c r="O68" s="66"/>
      <c r="P68" s="66"/>
      <c r="Q68" s="66"/>
      <c r="R68" s="49" t="n">
        <f aca="false">P68/3600</f>
        <v>0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1519.1056</v>
      </c>
      <c r="E69" s="42" t="n">
        <v>34.5173</v>
      </c>
      <c r="F69" s="42" t="n">
        <v>37.7366</v>
      </c>
      <c r="G69" s="42" t="n">
        <v>38.9394</v>
      </c>
      <c r="H69" s="42" t="n">
        <v>179.1</v>
      </c>
      <c r="I69" s="74" t="n">
        <v>2.32</v>
      </c>
      <c r="J69" s="49" t="n">
        <f aca="false">H69/3600</f>
        <v>0.04975</v>
      </c>
      <c r="L69" s="65"/>
      <c r="M69" s="66"/>
      <c r="N69" s="66"/>
      <c r="O69" s="66"/>
      <c r="P69" s="66"/>
      <c r="Q69" s="66"/>
      <c r="R69" s="49" t="n">
        <f aca="false">P69/3600</f>
        <v>0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42" t="n">
        <v>778.7408</v>
      </c>
      <c r="E70" s="42" t="n">
        <v>31.2703</v>
      </c>
      <c r="F70" s="42" t="n">
        <v>36.2841</v>
      </c>
      <c r="G70" s="42" t="n">
        <v>37.3427</v>
      </c>
      <c r="H70" s="42" t="n">
        <v>268.38</v>
      </c>
      <c r="I70" s="74" t="n">
        <v>2.02</v>
      </c>
      <c r="J70" s="55" t="n">
        <f aca="false">H70/3600</f>
        <v>0.07455</v>
      </c>
      <c r="L70" s="67"/>
      <c r="M70" s="68"/>
      <c r="N70" s="68"/>
      <c r="O70" s="68"/>
      <c r="P70" s="68"/>
      <c r="Q70" s="68"/>
      <c r="R70" s="55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2" t="n">
        <v>44.6001</v>
      </c>
      <c r="F71" s="42" t="n">
        <v>47.4016</v>
      </c>
      <c r="G71" s="42" t="n">
        <v>48.2531</v>
      </c>
      <c r="H71" s="42" t="n">
        <v>4926.34</v>
      </c>
      <c r="I71" s="74" t="n">
        <v>38.2</v>
      </c>
      <c r="J71" s="44" t="n">
        <f aca="false">H71/3600</f>
        <v>1.36842777777778</v>
      </c>
      <c r="L71" s="63"/>
      <c r="M71" s="64"/>
      <c r="N71" s="64"/>
      <c r="O71" s="64"/>
      <c r="P71" s="64"/>
      <c r="Q71" s="64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2" t="n">
        <v>13275.2272</v>
      </c>
      <c r="E72" s="42" t="n">
        <v>42.1447</v>
      </c>
      <c r="F72" s="42" t="n">
        <v>45.8574</v>
      </c>
      <c r="G72" s="42" t="n">
        <v>46.4925</v>
      </c>
      <c r="H72" s="42" t="n">
        <v>4508.72</v>
      </c>
      <c r="I72" s="74" t="n">
        <v>34.34</v>
      </c>
      <c r="J72" s="49" t="n">
        <f aca="false">H72/3600</f>
        <v>1.25242222222222</v>
      </c>
      <c r="L72" s="65"/>
      <c r="M72" s="66"/>
      <c r="N72" s="66"/>
      <c r="O72" s="66"/>
      <c r="P72" s="66"/>
      <c r="Q72" s="66"/>
      <c r="R72" s="49" t="n">
        <f aca="false">P72/3600</f>
        <v>0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2" t="n">
        <v>7981.0624</v>
      </c>
      <c r="E73" s="42" t="n">
        <v>39.4654</v>
      </c>
      <c r="F73" s="42" t="n">
        <v>44.461</v>
      </c>
      <c r="G73" s="42" t="n">
        <v>44.9593</v>
      </c>
      <c r="H73" s="42" t="n">
        <v>4005.23</v>
      </c>
      <c r="I73" s="74" t="n">
        <v>31.54</v>
      </c>
      <c r="J73" s="49" t="n">
        <f aca="false">H73/3600</f>
        <v>1.11256388888889</v>
      </c>
      <c r="L73" s="65"/>
      <c r="M73" s="66"/>
      <c r="N73" s="66"/>
      <c r="O73" s="66"/>
      <c r="P73" s="66"/>
      <c r="Q73" s="66"/>
      <c r="R73" s="49" t="n">
        <f aca="false">P73/3600</f>
        <v>0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42" t="n">
        <v>4837.2632</v>
      </c>
      <c r="E74" s="42" t="n">
        <v>36.6174</v>
      </c>
      <c r="F74" s="42" t="n">
        <v>43.4534</v>
      </c>
      <c r="G74" s="42" t="n">
        <v>43.7551</v>
      </c>
      <c r="H74" s="42" t="n">
        <v>3964.02</v>
      </c>
      <c r="I74" s="74" t="n">
        <v>29.39</v>
      </c>
      <c r="J74" s="55" t="n">
        <f aca="false">H74/3600</f>
        <v>1.10111666666667</v>
      </c>
      <c r="L74" s="67"/>
      <c r="M74" s="68"/>
      <c r="N74" s="68"/>
      <c r="O74" s="68"/>
      <c r="P74" s="68"/>
      <c r="Q74" s="68"/>
      <c r="R74" s="55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2" t="n">
        <v>44.6041</v>
      </c>
      <c r="F75" s="42" t="n">
        <v>48.6299</v>
      </c>
      <c r="G75" s="42" t="n">
        <v>48.4371</v>
      </c>
      <c r="H75" s="42" t="n">
        <v>5116.82</v>
      </c>
      <c r="I75" s="74" t="n">
        <v>36.43</v>
      </c>
      <c r="J75" s="44" t="n">
        <f aca="false">H75/3600</f>
        <v>1.42133888888889</v>
      </c>
      <c r="L75" s="63"/>
      <c r="M75" s="64"/>
      <c r="N75" s="64"/>
      <c r="O75" s="64"/>
      <c r="P75" s="64"/>
      <c r="Q75" s="64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2" t="n">
        <v>14383.6104</v>
      </c>
      <c r="E76" s="42" t="n">
        <v>42.1353</v>
      </c>
      <c r="F76" s="42" t="n">
        <v>47.0766</v>
      </c>
      <c r="G76" s="42" t="n">
        <v>46.4044</v>
      </c>
      <c r="H76" s="42" t="n">
        <v>4846.28</v>
      </c>
      <c r="I76" s="74" t="n">
        <v>33.53</v>
      </c>
      <c r="J76" s="49" t="n">
        <f aca="false">H76/3600</f>
        <v>1.34618888888889</v>
      </c>
      <c r="L76" s="65"/>
      <c r="M76" s="66"/>
      <c r="N76" s="66"/>
      <c r="O76" s="66"/>
      <c r="P76" s="66"/>
      <c r="Q76" s="66"/>
      <c r="R76" s="49" t="n">
        <f aca="false">P76/3600</f>
        <v>0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2" t="n">
        <v>8988.7848</v>
      </c>
      <c r="E77" s="42" t="n">
        <v>39.3568</v>
      </c>
      <c r="F77" s="42" t="n">
        <v>45.9538</v>
      </c>
      <c r="G77" s="42" t="n">
        <v>44.603</v>
      </c>
      <c r="H77" s="42" t="n">
        <v>4535.38</v>
      </c>
      <c r="I77" s="74" t="n">
        <v>31.17</v>
      </c>
      <c r="J77" s="49" t="n">
        <f aca="false">H77/3600</f>
        <v>1.25982777777778</v>
      </c>
      <c r="L77" s="65"/>
      <c r="M77" s="66"/>
      <c r="N77" s="66"/>
      <c r="O77" s="66"/>
      <c r="P77" s="66"/>
      <c r="Q77" s="66"/>
      <c r="R77" s="49" t="n">
        <f aca="false">P77/3600</f>
        <v>0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42" t="n">
        <v>5458.0368</v>
      </c>
      <c r="E78" s="42" t="n">
        <v>36.2633</v>
      </c>
      <c r="F78" s="42" t="n">
        <v>45.0467</v>
      </c>
      <c r="G78" s="42" t="n">
        <v>43.3021</v>
      </c>
      <c r="H78" s="42" t="n">
        <v>4150.9</v>
      </c>
      <c r="I78" s="74" t="n">
        <v>28.81</v>
      </c>
      <c r="J78" s="55" t="n">
        <f aca="false">H78/3600</f>
        <v>1.15302777777778</v>
      </c>
      <c r="L78" s="67"/>
      <c r="M78" s="68"/>
      <c r="N78" s="68"/>
      <c r="O78" s="68"/>
      <c r="P78" s="68"/>
      <c r="Q78" s="68"/>
      <c r="R78" s="55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2" t="n">
        <v>44.61</v>
      </c>
      <c r="F79" s="42" t="n">
        <v>48.6764</v>
      </c>
      <c r="G79" s="42" t="n">
        <v>48.8587</v>
      </c>
      <c r="H79" s="42" t="n">
        <v>5453.91</v>
      </c>
      <c r="I79" s="74" t="n">
        <v>36.96</v>
      </c>
      <c r="J79" s="44" t="n">
        <f aca="false">H79/3600</f>
        <v>1.514975</v>
      </c>
      <c r="L79" s="63"/>
      <c r="M79" s="64"/>
      <c r="N79" s="64"/>
      <c r="O79" s="64"/>
      <c r="P79" s="64"/>
      <c r="Q79" s="64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2" t="n">
        <v>14270.8</v>
      </c>
      <c r="E80" s="42" t="n">
        <v>41.8525</v>
      </c>
      <c r="F80" s="42" t="n">
        <v>46.8865</v>
      </c>
      <c r="G80" s="42" t="n">
        <v>47.0508</v>
      </c>
      <c r="H80" s="42" t="n">
        <v>4547.23</v>
      </c>
      <c r="I80" s="74" t="n">
        <v>33.84</v>
      </c>
      <c r="J80" s="49" t="n">
        <f aca="false">H80/3600</f>
        <v>1.26311944444444</v>
      </c>
      <c r="L80" s="65"/>
      <c r="M80" s="66"/>
      <c r="N80" s="66"/>
      <c r="O80" s="66"/>
      <c r="P80" s="66"/>
      <c r="Q80" s="66"/>
      <c r="R80" s="49" t="n">
        <f aca="false">P80/3600</f>
        <v>0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2" t="n">
        <v>8226.3728</v>
      </c>
      <c r="E81" s="42" t="n">
        <v>39.0529</v>
      </c>
      <c r="F81" s="42" t="n">
        <v>45.2973</v>
      </c>
      <c r="G81" s="42" t="n">
        <v>45.4168</v>
      </c>
      <c r="H81" s="42" t="n">
        <v>4538.43</v>
      </c>
      <c r="I81" s="74" t="n">
        <v>31.36</v>
      </c>
      <c r="J81" s="49" t="n">
        <f aca="false">H81/3600</f>
        <v>1.260675</v>
      </c>
      <c r="L81" s="65"/>
      <c r="M81" s="66"/>
      <c r="N81" s="66"/>
      <c r="O81" s="66"/>
      <c r="P81" s="66"/>
      <c r="Q81" s="66"/>
      <c r="R81" s="49" t="n">
        <f aca="false">P81/3600</f>
        <v>0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42" t="n">
        <v>4732.8032</v>
      </c>
      <c r="E82" s="42" t="n">
        <v>36.2585</v>
      </c>
      <c r="F82" s="42" t="n">
        <v>44.1258</v>
      </c>
      <c r="G82" s="42" t="n">
        <v>44.1726</v>
      </c>
      <c r="H82" s="42" t="n">
        <v>3692.52</v>
      </c>
      <c r="I82" s="74" t="n">
        <v>28.98</v>
      </c>
      <c r="J82" s="55" t="n">
        <f aca="false">H82/3600</f>
        <v>1.0257</v>
      </c>
      <c r="L82" s="67"/>
      <c r="M82" s="68"/>
      <c r="N82" s="68"/>
      <c r="O82" s="68"/>
      <c r="P82" s="68"/>
      <c r="Q82" s="68"/>
      <c r="R82" s="55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22.7080325605291</v>
      </c>
      <c r="J89" s="72" t="n">
        <f aca="false">GEOMEAN(J3:J82)</f>
        <v>0.800814004142912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763575</v>
      </c>
      <c r="J91" s="72" t="n">
        <f aca="false">SUM(J3:J82)</f>
        <v>102.333608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5" t="n">
        <v>13011.984</v>
      </c>
      <c r="E3" s="75" t="n">
        <v>41.9003</v>
      </c>
      <c r="F3" s="75" t="n">
        <v>41.7158</v>
      </c>
      <c r="G3" s="75" t="n">
        <v>44.402</v>
      </c>
      <c r="H3" s="75" t="n">
        <v>29754.71</v>
      </c>
      <c r="I3" s="76" t="n">
        <v>42.55</v>
      </c>
      <c r="J3" s="44" t="n">
        <f aca="false">H3/3600</f>
        <v>8.26519722222222</v>
      </c>
      <c r="L3" s="77" t="n">
        <v>12967.9072</v>
      </c>
      <c r="M3" s="77" t="n">
        <v>41.9041</v>
      </c>
      <c r="N3" s="77" t="n">
        <v>41.7219</v>
      </c>
      <c r="O3" s="77" t="n">
        <v>44.4062</v>
      </c>
      <c r="P3" s="77" t="n">
        <v>22111.65</v>
      </c>
      <c r="Q3" s="78" t="n">
        <v>43.31</v>
      </c>
      <c r="R3" s="47" t="n">
        <f aca="false">P3/3600</f>
        <v>6.1421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5" t="n">
        <v>5289.9968</v>
      </c>
      <c r="E4" s="75" t="n">
        <v>39.374</v>
      </c>
      <c r="F4" s="75" t="n">
        <v>40.0222</v>
      </c>
      <c r="G4" s="75" t="n">
        <v>42.4455</v>
      </c>
      <c r="H4" s="75" t="n">
        <v>27961.28</v>
      </c>
      <c r="I4" s="76" t="n">
        <v>38.64</v>
      </c>
      <c r="J4" s="49" t="n">
        <f aca="false">H4/3600</f>
        <v>7.76702222222222</v>
      </c>
      <c r="L4" s="77" t="n">
        <v>5273.8208</v>
      </c>
      <c r="M4" s="77" t="n">
        <v>39.3783</v>
      </c>
      <c r="N4" s="77" t="n">
        <v>40.0253</v>
      </c>
      <c r="O4" s="77" t="n">
        <v>42.4533</v>
      </c>
      <c r="P4" s="77" t="n">
        <v>20441.22</v>
      </c>
      <c r="Q4" s="78" t="n">
        <v>38.48</v>
      </c>
      <c r="R4" s="52" t="n">
        <f aca="false">P4/3600</f>
        <v>5.67811666666667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1.9072</v>
      </c>
      <c r="E5" s="75" t="n">
        <v>36.7941</v>
      </c>
      <c r="F5" s="75" t="n">
        <v>38.743</v>
      </c>
      <c r="G5" s="75" t="n">
        <v>40.9155</v>
      </c>
      <c r="H5" s="75" t="n">
        <v>25102.99</v>
      </c>
      <c r="I5" s="76" t="n">
        <v>35.92</v>
      </c>
      <c r="J5" s="49" t="n">
        <f aca="false">H5/3600</f>
        <v>6.97305277777778</v>
      </c>
      <c r="L5" s="77" t="n">
        <v>2535.7536</v>
      </c>
      <c r="M5" s="77" t="n">
        <v>36.7978</v>
      </c>
      <c r="N5" s="77" t="n">
        <v>38.7493</v>
      </c>
      <c r="O5" s="77" t="n">
        <v>40.921</v>
      </c>
      <c r="P5" s="77" t="n">
        <v>20697.15</v>
      </c>
      <c r="Q5" s="78" t="n">
        <v>36.07</v>
      </c>
      <c r="R5" s="52" t="n">
        <f aca="false">P5/3600</f>
        <v>5.749208333333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8.6752</v>
      </c>
      <c r="E6" s="75" t="n">
        <v>34.1186</v>
      </c>
      <c r="F6" s="75" t="n">
        <v>37.7513</v>
      </c>
      <c r="G6" s="75" t="n">
        <v>39.8068</v>
      </c>
      <c r="H6" s="75" t="n">
        <v>24529.01</v>
      </c>
      <c r="I6" s="76" t="n">
        <v>30.87</v>
      </c>
      <c r="J6" s="55" t="n">
        <f aca="false">H6/3600</f>
        <v>6.81361388888889</v>
      </c>
      <c r="L6" s="77" t="n">
        <v>1318.584</v>
      </c>
      <c r="M6" s="77" t="n">
        <v>34.1263</v>
      </c>
      <c r="N6" s="77" t="n">
        <v>37.7577</v>
      </c>
      <c r="O6" s="77" t="n">
        <v>39.8176</v>
      </c>
      <c r="P6" s="77" t="n">
        <v>18663.37</v>
      </c>
      <c r="Q6" s="78" t="n">
        <v>30.59</v>
      </c>
      <c r="R6" s="58" t="n">
        <f aca="false">P6/3600</f>
        <v>5.18426944444444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5" t="n">
        <v>33106.8352</v>
      </c>
      <c r="E7" s="75" t="n">
        <v>40.5002</v>
      </c>
      <c r="F7" s="75" t="n">
        <v>45.2736</v>
      </c>
      <c r="G7" s="75" t="n">
        <v>44.878</v>
      </c>
      <c r="H7" s="75" t="n">
        <v>42648.45</v>
      </c>
      <c r="I7" s="76" t="n">
        <v>55.3</v>
      </c>
      <c r="J7" s="44" t="n">
        <f aca="false">H7/3600</f>
        <v>11.8467916666667</v>
      </c>
      <c r="L7" s="77" t="n">
        <v>32923.5184</v>
      </c>
      <c r="M7" s="77" t="n">
        <v>40.5038</v>
      </c>
      <c r="N7" s="77" t="n">
        <v>45.3066</v>
      </c>
      <c r="O7" s="77" t="n">
        <v>44.8897</v>
      </c>
      <c r="P7" s="77" t="n">
        <v>29887.86</v>
      </c>
      <c r="Q7" s="78" t="n">
        <v>55.95</v>
      </c>
      <c r="R7" s="47" t="n">
        <f aca="false">P7/3600</f>
        <v>8.3021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868.752</v>
      </c>
      <c r="E8" s="75" t="n">
        <v>37.4851</v>
      </c>
      <c r="F8" s="75" t="n">
        <v>43.3402</v>
      </c>
      <c r="G8" s="75" t="n">
        <v>43.4846</v>
      </c>
      <c r="H8" s="75" t="n">
        <v>35190.28</v>
      </c>
      <c r="I8" s="76" t="n">
        <v>47.13</v>
      </c>
      <c r="J8" s="49" t="n">
        <f aca="false">H8/3600</f>
        <v>9.77507777777778</v>
      </c>
      <c r="L8" s="77" t="n">
        <v>15761.7504</v>
      </c>
      <c r="M8" s="77" t="n">
        <v>37.4841</v>
      </c>
      <c r="N8" s="77" t="n">
        <v>43.3888</v>
      </c>
      <c r="O8" s="77" t="n">
        <v>43.5062</v>
      </c>
      <c r="P8" s="77" t="n">
        <v>27377.46</v>
      </c>
      <c r="Q8" s="78" t="n">
        <v>47.64</v>
      </c>
      <c r="R8" s="52" t="n">
        <f aca="false">P8/3600</f>
        <v>7.60485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326.8624</v>
      </c>
      <c r="E9" s="75" t="n">
        <v>34.51</v>
      </c>
      <c r="F9" s="75" t="n">
        <v>41.7261</v>
      </c>
      <c r="G9" s="75" t="n">
        <v>42.1658</v>
      </c>
      <c r="H9" s="75" t="n">
        <v>25437.09</v>
      </c>
      <c r="I9" s="76" t="n">
        <v>42.59</v>
      </c>
      <c r="J9" s="49" t="n">
        <f aca="false">H9/3600</f>
        <v>7.06585833333333</v>
      </c>
      <c r="L9" s="77" t="n">
        <v>8268.8288</v>
      </c>
      <c r="M9" s="77" t="n">
        <v>34.5141</v>
      </c>
      <c r="N9" s="77" t="n">
        <v>41.7571</v>
      </c>
      <c r="O9" s="77" t="n">
        <v>42.1885</v>
      </c>
      <c r="P9" s="77" t="n">
        <v>23144.46</v>
      </c>
      <c r="Q9" s="78" t="n">
        <v>43.28</v>
      </c>
      <c r="R9" s="52" t="n">
        <f aca="false">P9/3600</f>
        <v>6.42901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61.904</v>
      </c>
      <c r="E10" s="75" t="n">
        <v>31.7381</v>
      </c>
      <c r="F10" s="75" t="n">
        <v>40.4708</v>
      </c>
      <c r="G10" s="75" t="n">
        <v>41.1187</v>
      </c>
      <c r="H10" s="75" t="n">
        <v>22240.43</v>
      </c>
      <c r="I10" s="76" t="n">
        <v>40.62</v>
      </c>
      <c r="J10" s="55" t="n">
        <f aca="false">H10/3600</f>
        <v>6.17789722222222</v>
      </c>
      <c r="L10" s="77" t="n">
        <v>4636.0912</v>
      </c>
      <c r="M10" s="77" t="n">
        <v>31.7492</v>
      </c>
      <c r="N10" s="77" t="n">
        <v>40.5114</v>
      </c>
      <c r="O10" s="77" t="n">
        <v>41.1342</v>
      </c>
      <c r="P10" s="77" t="n">
        <v>22058.17</v>
      </c>
      <c r="Q10" s="78" t="n">
        <v>40.98</v>
      </c>
      <c r="R10" s="58" t="n">
        <f aca="false">P10/3600</f>
        <v>6.12726944444444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5" t="n">
        <v>218548.2032</v>
      </c>
      <c r="E11" s="75" t="n">
        <v>39.6938</v>
      </c>
      <c r="F11" s="75" t="n">
        <v>39.8155</v>
      </c>
      <c r="G11" s="75" t="n">
        <v>38.1504</v>
      </c>
      <c r="H11" s="75" t="n">
        <v>92948.43</v>
      </c>
      <c r="I11" s="76" t="n">
        <v>131.79</v>
      </c>
      <c r="J11" s="44" t="n">
        <f aca="false">H11/3600</f>
        <v>25.8190083333333</v>
      </c>
      <c r="L11" s="77" t="n">
        <v>217911.9488</v>
      </c>
      <c r="M11" s="77" t="n">
        <v>39.698</v>
      </c>
      <c r="N11" s="77" t="n">
        <v>39.8237</v>
      </c>
      <c r="O11" s="77" t="n">
        <v>38.1628</v>
      </c>
      <c r="P11" s="77" t="n">
        <v>95230.63</v>
      </c>
      <c r="Q11" s="78" t="n">
        <v>135.31</v>
      </c>
      <c r="R11" s="47" t="n">
        <f aca="false">P11/3600</f>
        <v>26.4529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504.1072</v>
      </c>
      <c r="E12" s="75" t="n">
        <v>33.7544</v>
      </c>
      <c r="F12" s="75" t="n">
        <v>38.4258</v>
      </c>
      <c r="G12" s="75" t="n">
        <v>36.7572</v>
      </c>
      <c r="H12" s="75" t="n">
        <v>81495.25</v>
      </c>
      <c r="I12" s="76" t="n">
        <v>122.35</v>
      </c>
      <c r="J12" s="49" t="n">
        <f aca="false">H12/3600</f>
        <v>22.6375694444444</v>
      </c>
      <c r="L12" s="77" t="n">
        <v>94325.408</v>
      </c>
      <c r="M12" s="77" t="n">
        <v>33.7619</v>
      </c>
      <c r="N12" s="77" t="n">
        <v>38.4404</v>
      </c>
      <c r="O12" s="77" t="n">
        <v>36.7677</v>
      </c>
      <c r="P12" s="77" t="n">
        <v>80514.39</v>
      </c>
      <c r="Q12" s="78" t="n">
        <v>125.62</v>
      </c>
      <c r="R12" s="52" t="n">
        <f aca="false">P12/3600</f>
        <v>22.3651083333333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8513.3376</v>
      </c>
      <c r="E13" s="75" t="n">
        <v>29.7062</v>
      </c>
      <c r="F13" s="75" t="n">
        <v>37.4836</v>
      </c>
      <c r="G13" s="75" t="n">
        <v>35.7459</v>
      </c>
      <c r="H13" s="75" t="n">
        <v>56876.45</v>
      </c>
      <c r="I13" s="76" t="n">
        <v>97.56</v>
      </c>
      <c r="J13" s="49" t="n">
        <f aca="false">H13/3600</f>
        <v>15.7990138888889</v>
      </c>
      <c r="L13" s="77" t="n">
        <v>28446.3696</v>
      </c>
      <c r="M13" s="77" t="n">
        <v>29.7072</v>
      </c>
      <c r="N13" s="77" t="n">
        <v>37.4968</v>
      </c>
      <c r="O13" s="77" t="n">
        <v>35.7525</v>
      </c>
      <c r="P13" s="77" t="n">
        <v>53315.87</v>
      </c>
      <c r="Q13" s="78" t="n">
        <v>98.91</v>
      </c>
      <c r="R13" s="52" t="n">
        <f aca="false">P13/3600</f>
        <v>14.8099638888889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33263.34</v>
      </c>
      <c r="I14" s="76" t="n">
        <v>74.78</v>
      </c>
      <c r="J14" s="55" t="n">
        <f aca="false">H14/3600</f>
        <v>9.23981666666667</v>
      </c>
      <c r="L14" s="77" t="n">
        <v>7110.7472</v>
      </c>
      <c r="M14" s="77" t="n">
        <v>28.0877</v>
      </c>
      <c r="N14" s="77" t="n">
        <v>36.701</v>
      </c>
      <c r="O14" s="77" t="n">
        <v>34.9036</v>
      </c>
      <c r="P14" s="77" t="n">
        <v>33497.41</v>
      </c>
      <c r="Q14" s="78" t="n">
        <v>75.46</v>
      </c>
      <c r="R14" s="58" t="n">
        <f aca="false">P14/3600</f>
        <v>9.30483611111111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5" t="n">
        <v>23392.2864</v>
      </c>
      <c r="E15" s="75" t="n">
        <v>41.6688</v>
      </c>
      <c r="F15" s="75" t="n">
        <v>46.9181</v>
      </c>
      <c r="G15" s="75" t="n">
        <v>46.5329</v>
      </c>
      <c r="H15" s="75" t="n">
        <v>69659.48</v>
      </c>
      <c r="I15" s="76" t="n">
        <v>83.86</v>
      </c>
      <c r="J15" s="44" t="n">
        <f aca="false">H15/3600</f>
        <v>19.3498555555556</v>
      </c>
      <c r="L15" s="77" t="n">
        <v>23367.4208</v>
      </c>
      <c r="M15" s="77" t="n">
        <v>41.6701</v>
      </c>
      <c r="N15" s="77" t="n">
        <v>46.9191</v>
      </c>
      <c r="O15" s="77" t="n">
        <v>46.5343</v>
      </c>
      <c r="P15" s="77" t="n">
        <v>56790.36</v>
      </c>
      <c r="Q15" s="78" t="n">
        <v>84.36</v>
      </c>
      <c r="R15" s="47" t="n">
        <f aca="false">P15/3600</f>
        <v>15.775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003.4096</v>
      </c>
      <c r="E16" s="75" t="n">
        <v>40.2449</v>
      </c>
      <c r="F16" s="75" t="n">
        <v>46.1113</v>
      </c>
      <c r="G16" s="75" t="n">
        <v>45.9166</v>
      </c>
      <c r="H16" s="75" t="n">
        <v>61805.63</v>
      </c>
      <c r="I16" s="76" t="n">
        <v>73.22</v>
      </c>
      <c r="J16" s="49" t="n">
        <f aca="false">H16/3600</f>
        <v>17.1682305555556</v>
      </c>
      <c r="L16" s="77" t="n">
        <v>5986.7184</v>
      </c>
      <c r="M16" s="77" t="n">
        <v>40.2456</v>
      </c>
      <c r="N16" s="77" t="n">
        <v>46.1217</v>
      </c>
      <c r="O16" s="77" t="n">
        <v>45.9179</v>
      </c>
      <c r="P16" s="77" t="n">
        <v>46131.71</v>
      </c>
      <c r="Q16" s="78" t="n">
        <v>73.45</v>
      </c>
      <c r="R16" s="52" t="n">
        <f aca="false">P16/3600</f>
        <v>12.8143638888889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97.7616</v>
      </c>
      <c r="E17" s="75" t="n">
        <v>38.9445</v>
      </c>
      <c r="F17" s="75" t="n">
        <v>45.465</v>
      </c>
      <c r="G17" s="75" t="n">
        <v>45.4052</v>
      </c>
      <c r="H17" s="75" t="n">
        <v>56990.39</v>
      </c>
      <c r="I17" s="76" t="n">
        <v>65.11</v>
      </c>
      <c r="J17" s="49" t="n">
        <f aca="false">H17/3600</f>
        <v>15.8306638888889</v>
      </c>
      <c r="L17" s="77" t="n">
        <v>2500.1168</v>
      </c>
      <c r="M17" s="77" t="n">
        <v>38.9486</v>
      </c>
      <c r="N17" s="77" t="n">
        <v>45.4794</v>
      </c>
      <c r="O17" s="77" t="n">
        <v>45.413</v>
      </c>
      <c r="P17" s="77" t="n">
        <v>41070.31</v>
      </c>
      <c r="Q17" s="78" t="n">
        <v>65.15</v>
      </c>
      <c r="R17" s="52" t="n">
        <f aca="false">P17/3600</f>
        <v>11.4084194444444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4352</v>
      </c>
      <c r="E18" s="75" t="n">
        <v>37.2187</v>
      </c>
      <c r="F18" s="75" t="n">
        <v>44.9898</v>
      </c>
      <c r="G18" s="75" t="n">
        <v>45.0856</v>
      </c>
      <c r="H18" s="75" t="n">
        <v>50462.53</v>
      </c>
      <c r="I18" s="76" t="n">
        <v>56.86</v>
      </c>
      <c r="J18" s="55" t="n">
        <f aca="false">H18/3600</f>
        <v>14.0173694444444</v>
      </c>
      <c r="L18" s="77" t="n">
        <v>1194.792</v>
      </c>
      <c r="M18" s="77" t="n">
        <v>37.2216</v>
      </c>
      <c r="N18" s="77" t="n">
        <v>44.9989</v>
      </c>
      <c r="O18" s="77" t="n">
        <v>45.0898</v>
      </c>
      <c r="P18" s="77" t="n">
        <v>39003.68</v>
      </c>
      <c r="Q18" s="78" t="n">
        <v>56.81</v>
      </c>
      <c r="R18" s="58" t="n">
        <f aca="false">P18/3600</f>
        <v>10.8343555555556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5" t="n">
        <v>4785.336</v>
      </c>
      <c r="E19" s="75" t="n">
        <v>41.87</v>
      </c>
      <c r="F19" s="75" t="n">
        <v>43.7783</v>
      </c>
      <c r="G19" s="75" t="n">
        <v>45.5793</v>
      </c>
      <c r="H19" s="75" t="n">
        <v>24603.97</v>
      </c>
      <c r="I19" s="76" t="n">
        <v>35.82</v>
      </c>
      <c r="J19" s="44" t="n">
        <f aca="false">H19/3600</f>
        <v>6.83443611111111</v>
      </c>
      <c r="L19" s="77" t="n">
        <v>4761.2968</v>
      </c>
      <c r="M19" s="77" t="n">
        <v>41.8715</v>
      </c>
      <c r="N19" s="77" t="n">
        <v>43.7835</v>
      </c>
      <c r="O19" s="77" t="n">
        <v>45.5892</v>
      </c>
      <c r="P19" s="77" t="n">
        <v>17277.84</v>
      </c>
      <c r="Q19" s="78" t="n">
        <v>36.39</v>
      </c>
      <c r="R19" s="44" t="n">
        <f aca="false">P19/3600</f>
        <v>4.799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5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21517.37</v>
      </c>
      <c r="I20" s="76" t="n">
        <v>32.23</v>
      </c>
      <c r="J20" s="49" t="n">
        <f aca="false">H20/3600</f>
        <v>5.97704722222222</v>
      </c>
      <c r="L20" s="77" t="n">
        <v>2194.8336</v>
      </c>
      <c r="M20" s="77" t="n">
        <v>39.9835</v>
      </c>
      <c r="N20" s="77" t="n">
        <v>42.4434</v>
      </c>
      <c r="O20" s="77" t="n">
        <v>43.639</v>
      </c>
      <c r="P20" s="77" t="n">
        <v>15151.18</v>
      </c>
      <c r="Q20" s="78" t="n">
        <v>32.32</v>
      </c>
      <c r="R20" s="49" t="n">
        <f aca="false">P20/3600</f>
        <v>4.20866111111111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5610.27</v>
      </c>
      <c r="I21" s="76" t="n">
        <v>28.46</v>
      </c>
      <c r="J21" s="49" t="n">
        <f aca="false">H21/3600</f>
        <v>4.33618611111111</v>
      </c>
      <c r="L21" s="77" t="n">
        <v>1076.884</v>
      </c>
      <c r="M21" s="77" t="n">
        <v>37.6306</v>
      </c>
      <c r="N21" s="77" t="n">
        <v>41.2892</v>
      </c>
      <c r="O21" s="77" t="n">
        <v>42.2539</v>
      </c>
      <c r="P21" s="77" t="n">
        <v>13948.33</v>
      </c>
      <c r="Q21" s="78" t="n">
        <v>28.47</v>
      </c>
      <c r="R21" s="49" t="n">
        <f aca="false">P21/3600</f>
        <v>3.874536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6232</v>
      </c>
      <c r="E22" s="75" t="n">
        <v>35.1992</v>
      </c>
      <c r="F22" s="75" t="n">
        <v>40.4415</v>
      </c>
      <c r="G22" s="75" t="n">
        <v>41.3716</v>
      </c>
      <c r="H22" s="75" t="n">
        <v>15547.76</v>
      </c>
      <c r="I22" s="76" t="n">
        <v>24.48</v>
      </c>
      <c r="J22" s="55" t="n">
        <f aca="false">H22/3600</f>
        <v>4.31882222222222</v>
      </c>
      <c r="L22" s="77" t="n">
        <v>544.0816</v>
      </c>
      <c r="M22" s="77" t="n">
        <v>35.2004</v>
      </c>
      <c r="N22" s="77" t="n">
        <v>40.45</v>
      </c>
      <c r="O22" s="77" t="n">
        <v>41.3813</v>
      </c>
      <c r="P22" s="77" t="n">
        <v>13037.26</v>
      </c>
      <c r="Q22" s="78" t="n">
        <v>24.34</v>
      </c>
      <c r="R22" s="55" t="n">
        <f aca="false">P22/3600</f>
        <v>3.62146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5" t="n">
        <v>7669.7696</v>
      </c>
      <c r="E23" s="75" t="n">
        <v>40.2455</v>
      </c>
      <c r="F23" s="75" t="n">
        <v>42.6728</v>
      </c>
      <c r="G23" s="75" t="n">
        <v>44.0446</v>
      </c>
      <c r="H23" s="75" t="n">
        <v>26647.37</v>
      </c>
      <c r="I23" s="76" t="n">
        <v>36.22</v>
      </c>
      <c r="J23" s="44" t="n">
        <f aca="false">H23/3600</f>
        <v>7.40204722222222</v>
      </c>
      <c r="L23" s="77" t="n">
        <v>7633.5176</v>
      </c>
      <c r="M23" s="77" t="n">
        <v>40.246</v>
      </c>
      <c r="N23" s="77" t="n">
        <v>42.6853</v>
      </c>
      <c r="O23" s="77" t="n">
        <v>44.0532</v>
      </c>
      <c r="P23" s="77" t="n">
        <v>19139.21</v>
      </c>
      <c r="Q23" s="78" t="n">
        <v>36.79</v>
      </c>
      <c r="R23" s="44" t="n">
        <f aca="false">P23/3600</f>
        <v>5.3164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23091.86</v>
      </c>
      <c r="I24" s="76" t="n">
        <v>33.38</v>
      </c>
      <c r="J24" s="49" t="n">
        <f aca="false">H24/3600</f>
        <v>6.41440555555556</v>
      </c>
      <c r="L24" s="77" t="n">
        <v>3336.6992</v>
      </c>
      <c r="M24" s="77" t="n">
        <v>37.7122</v>
      </c>
      <c r="N24" s="77" t="n">
        <v>40.8871</v>
      </c>
      <c r="O24" s="77" t="n">
        <v>41.6456</v>
      </c>
      <c r="P24" s="77" t="n">
        <v>18651.82</v>
      </c>
      <c r="Q24" s="78" t="n">
        <v>33.47</v>
      </c>
      <c r="R24" s="49" t="n">
        <f aca="false">P24/3600</f>
        <v>5.18106111111111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20550.98</v>
      </c>
      <c r="I25" s="76" t="n">
        <v>28.59</v>
      </c>
      <c r="J25" s="49" t="n">
        <f aca="false">H25/3600</f>
        <v>5.70860555555556</v>
      </c>
      <c r="L25" s="77" t="n">
        <v>1541.9696</v>
      </c>
      <c r="M25" s="77" t="n">
        <v>35.0793</v>
      </c>
      <c r="N25" s="77" t="n">
        <v>39.3809</v>
      </c>
      <c r="O25" s="77" t="n">
        <v>40.0291</v>
      </c>
      <c r="P25" s="77" t="n">
        <v>15881.15</v>
      </c>
      <c r="Q25" s="78" t="n">
        <v>28.52</v>
      </c>
      <c r="R25" s="49" t="n">
        <f aca="false">P25/3600</f>
        <v>4.41143055555556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4216</v>
      </c>
      <c r="E26" s="75" t="n">
        <v>32.5364</v>
      </c>
      <c r="F26" s="75" t="n">
        <v>38.2329</v>
      </c>
      <c r="G26" s="75" t="n">
        <v>39.1237</v>
      </c>
      <c r="H26" s="75" t="n">
        <v>19747.07</v>
      </c>
      <c r="I26" s="76" t="n">
        <v>24.44</v>
      </c>
      <c r="J26" s="55" t="n">
        <f aca="false">H26/3600</f>
        <v>5.48529722222222</v>
      </c>
      <c r="L26" s="77" t="n">
        <v>720.1968</v>
      </c>
      <c r="M26" s="77" t="n">
        <v>32.5391</v>
      </c>
      <c r="N26" s="77" t="n">
        <v>38.236</v>
      </c>
      <c r="O26" s="77" t="n">
        <v>39.1263</v>
      </c>
      <c r="P26" s="77" t="n">
        <v>16156.75</v>
      </c>
      <c r="Q26" s="78" t="n">
        <v>24.26</v>
      </c>
      <c r="R26" s="55" t="n">
        <f aca="false">P26/3600</f>
        <v>4.487986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5" t="n">
        <v>18127.0256</v>
      </c>
      <c r="E27" s="75" t="n">
        <v>38.631</v>
      </c>
      <c r="F27" s="75" t="n">
        <v>40.2059</v>
      </c>
      <c r="G27" s="75" t="n">
        <v>43.7633</v>
      </c>
      <c r="H27" s="75" t="n">
        <v>57113.68</v>
      </c>
      <c r="I27" s="76" t="n">
        <v>71</v>
      </c>
      <c r="J27" s="44" t="n">
        <f aca="false">H27/3600</f>
        <v>15.8649111111111</v>
      </c>
      <c r="L27" s="77" t="n">
        <v>18045.1088</v>
      </c>
      <c r="M27" s="77" t="n">
        <v>38.6322</v>
      </c>
      <c r="N27" s="77" t="n">
        <v>40.2084</v>
      </c>
      <c r="O27" s="77" t="n">
        <v>43.7709</v>
      </c>
      <c r="P27" s="77" t="n">
        <v>43514.31</v>
      </c>
      <c r="Q27" s="78" t="n">
        <v>72.03</v>
      </c>
      <c r="R27" s="44" t="n">
        <f aca="false">P27/3600</f>
        <v>12.0873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45604.56</v>
      </c>
      <c r="I28" s="76" t="n">
        <v>58.95</v>
      </c>
      <c r="J28" s="49" t="n">
        <f aca="false">H28/3600</f>
        <v>12.6679333333333</v>
      </c>
      <c r="L28" s="77" t="n">
        <v>5750.3344</v>
      </c>
      <c r="M28" s="77" t="n">
        <v>37.0082</v>
      </c>
      <c r="N28" s="77" t="n">
        <v>39.2404</v>
      </c>
      <c r="O28" s="77" t="n">
        <v>42.0917</v>
      </c>
      <c r="P28" s="77" t="n">
        <v>36206.9</v>
      </c>
      <c r="Q28" s="78" t="n">
        <v>59.34</v>
      </c>
      <c r="R28" s="49" t="n">
        <f aca="false">P28/3600</f>
        <v>10.0574722222222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42645.24</v>
      </c>
      <c r="I29" s="76" t="n">
        <v>51.75</v>
      </c>
      <c r="J29" s="49" t="n">
        <f aca="false">H29/3600</f>
        <v>11.8459</v>
      </c>
      <c r="L29" s="77" t="n">
        <v>2705.9336</v>
      </c>
      <c r="M29" s="77" t="n">
        <v>35.0946</v>
      </c>
      <c r="N29" s="77" t="n">
        <v>38.4201</v>
      </c>
      <c r="O29" s="77" t="n">
        <v>40.5725</v>
      </c>
      <c r="P29" s="77" t="n">
        <v>32925.97</v>
      </c>
      <c r="Q29" s="78" t="n">
        <v>52.02</v>
      </c>
      <c r="R29" s="49" t="n">
        <f aca="false">P29/3600</f>
        <v>9.1461027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5.6064</v>
      </c>
      <c r="E30" s="75" t="n">
        <v>32.9071</v>
      </c>
      <c r="F30" s="75" t="n">
        <v>37.713</v>
      </c>
      <c r="G30" s="75" t="n">
        <v>39.4202</v>
      </c>
      <c r="H30" s="75" t="n">
        <v>34406.68</v>
      </c>
      <c r="I30" s="76" t="n">
        <v>45.3</v>
      </c>
      <c r="J30" s="55" t="n">
        <f aca="false">H30/3600</f>
        <v>9.55741111111111</v>
      </c>
      <c r="L30" s="77" t="n">
        <v>1389.2336</v>
      </c>
      <c r="M30" s="77" t="n">
        <v>32.9116</v>
      </c>
      <c r="N30" s="77" t="n">
        <v>37.7196</v>
      </c>
      <c r="O30" s="77" t="n">
        <v>39.4234</v>
      </c>
      <c r="P30" s="77" t="n">
        <v>28780.85</v>
      </c>
      <c r="Q30" s="78" t="n">
        <v>45.39</v>
      </c>
      <c r="R30" s="55" t="n">
        <f aca="false">P30/3600</f>
        <v>7.994680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5" t="n">
        <v>17386.656</v>
      </c>
      <c r="E31" s="75" t="n">
        <v>39.3283</v>
      </c>
      <c r="F31" s="75" t="n">
        <v>44.0583</v>
      </c>
      <c r="G31" s="75" t="n">
        <v>45.4323</v>
      </c>
      <c r="H31" s="75" t="n">
        <v>61941.14</v>
      </c>
      <c r="I31" s="76" t="n">
        <v>80.97</v>
      </c>
      <c r="J31" s="44" t="n">
        <f aca="false">H31/3600</f>
        <v>17.2058722222222</v>
      </c>
      <c r="L31" s="77" t="n">
        <v>17320.168</v>
      </c>
      <c r="M31" s="77" t="n">
        <v>39.3296</v>
      </c>
      <c r="N31" s="77" t="n">
        <v>44.0624</v>
      </c>
      <c r="O31" s="77" t="n">
        <v>45.4445</v>
      </c>
      <c r="P31" s="77" t="n">
        <v>62129.18</v>
      </c>
      <c r="Q31" s="78" t="n">
        <v>81.65</v>
      </c>
      <c r="R31" s="44" t="n">
        <f aca="false">P31/3600</f>
        <v>17.2581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55099.04</v>
      </c>
      <c r="I32" s="76" t="n">
        <v>68.63</v>
      </c>
      <c r="J32" s="49" t="n">
        <f aca="false">H32/3600</f>
        <v>15.3052888888889</v>
      </c>
      <c r="L32" s="77" t="n">
        <v>6055.1608</v>
      </c>
      <c r="M32" s="77" t="n">
        <v>37.65</v>
      </c>
      <c r="N32" s="77" t="n">
        <v>42.8176</v>
      </c>
      <c r="O32" s="77" t="n">
        <v>43.4755</v>
      </c>
      <c r="P32" s="77" t="n">
        <v>54236.6</v>
      </c>
      <c r="Q32" s="78" t="n">
        <v>68.81</v>
      </c>
      <c r="R32" s="49" t="n">
        <f aca="false">P32/3600</f>
        <v>15.0657222222222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46243.66</v>
      </c>
      <c r="I33" s="76" t="n">
        <v>63.59</v>
      </c>
      <c r="J33" s="49" t="n">
        <f aca="false">H33/3600</f>
        <v>12.8454611111111</v>
      </c>
      <c r="L33" s="77" t="n">
        <v>2837.3152</v>
      </c>
      <c r="M33" s="77" t="n">
        <v>35.8129</v>
      </c>
      <c r="N33" s="77" t="n">
        <v>41.5867</v>
      </c>
      <c r="O33" s="77" t="n">
        <v>41.6372</v>
      </c>
      <c r="P33" s="77" t="n">
        <v>50025.52</v>
      </c>
      <c r="Q33" s="78" t="n">
        <v>63.73</v>
      </c>
      <c r="R33" s="49" t="n">
        <f aca="false">P33/3600</f>
        <v>13.895977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2.0832</v>
      </c>
      <c r="E34" s="75" t="n">
        <v>33.831</v>
      </c>
      <c r="F34" s="75" t="n">
        <v>40.5875</v>
      </c>
      <c r="G34" s="75" t="n">
        <v>40.2609</v>
      </c>
      <c r="H34" s="75" t="n">
        <v>45158.02</v>
      </c>
      <c r="I34" s="76" t="n">
        <v>60.36</v>
      </c>
      <c r="J34" s="55" t="n">
        <f aca="false">H34/3600</f>
        <v>12.5438944444444</v>
      </c>
      <c r="L34" s="77" t="n">
        <v>1488.2152</v>
      </c>
      <c r="M34" s="77" t="n">
        <v>33.838</v>
      </c>
      <c r="N34" s="77" t="n">
        <v>40.6014</v>
      </c>
      <c r="O34" s="77" t="n">
        <v>40.2797</v>
      </c>
      <c r="P34" s="77" t="n">
        <v>46324.95</v>
      </c>
      <c r="Q34" s="78" t="n">
        <v>59.22</v>
      </c>
      <c r="R34" s="55" t="n">
        <f aca="false">P34/3600</f>
        <v>12.868041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5" t="n">
        <v>39752.6848</v>
      </c>
      <c r="E35" s="75" t="n">
        <v>37.5938</v>
      </c>
      <c r="F35" s="75" t="n">
        <v>42.3813</v>
      </c>
      <c r="G35" s="75" t="n">
        <v>44.4597</v>
      </c>
      <c r="H35" s="75" t="n">
        <v>75289.7</v>
      </c>
      <c r="I35" s="76" t="n">
        <v>109.82</v>
      </c>
      <c r="J35" s="44" t="n">
        <f aca="false">H35/3600</f>
        <v>20.9138055555556</v>
      </c>
      <c r="L35" s="77" t="n">
        <v>39610.9432</v>
      </c>
      <c r="M35" s="77" t="n">
        <v>37.5934</v>
      </c>
      <c r="N35" s="77" t="n">
        <v>42.386</v>
      </c>
      <c r="O35" s="77" t="n">
        <v>44.4637</v>
      </c>
      <c r="P35" s="77" t="n">
        <v>78843.45</v>
      </c>
      <c r="Q35" s="78" t="n">
        <v>111.57</v>
      </c>
      <c r="R35" s="44" t="n">
        <f aca="false">P35/3600</f>
        <v>21.9009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58276.66</v>
      </c>
      <c r="I36" s="76" t="n">
        <v>75.89</v>
      </c>
      <c r="J36" s="49" t="n">
        <f aca="false">H36/3600</f>
        <v>16.1879611111111</v>
      </c>
      <c r="L36" s="77" t="n">
        <v>7277.728</v>
      </c>
      <c r="M36" s="77" t="n">
        <v>35.4283</v>
      </c>
      <c r="N36" s="77" t="n">
        <v>41.1014</v>
      </c>
      <c r="O36" s="77" t="n">
        <v>43.2694</v>
      </c>
      <c r="P36" s="77" t="n">
        <v>59572.78</v>
      </c>
      <c r="Q36" s="78" t="n">
        <v>76.71</v>
      </c>
      <c r="R36" s="49" t="n">
        <f aca="false">P36/3600</f>
        <v>16.5479944444444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52223.94</v>
      </c>
      <c r="I37" s="76" t="n">
        <v>65.93</v>
      </c>
      <c r="J37" s="49" t="n">
        <f aca="false">H37/3600</f>
        <v>14.50665</v>
      </c>
      <c r="L37" s="77" t="n">
        <v>2268.432</v>
      </c>
      <c r="M37" s="77" t="n">
        <v>33.9941</v>
      </c>
      <c r="N37" s="77" t="n">
        <v>39.8422</v>
      </c>
      <c r="O37" s="77" t="n">
        <v>42.2449</v>
      </c>
      <c r="P37" s="77" t="n">
        <v>52152.15</v>
      </c>
      <c r="Q37" s="78" t="n">
        <v>66.12</v>
      </c>
      <c r="R37" s="49" t="n">
        <f aca="false">P37/3600</f>
        <v>14.4867083333333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828</v>
      </c>
      <c r="E38" s="75" t="n">
        <v>32.1922</v>
      </c>
      <c r="F38" s="75" t="n">
        <v>38.8409</v>
      </c>
      <c r="G38" s="75" t="n">
        <v>41.4198</v>
      </c>
      <c r="H38" s="75" t="n">
        <v>49497.79</v>
      </c>
      <c r="I38" s="76" t="n">
        <v>60.69</v>
      </c>
      <c r="J38" s="55" t="n">
        <f aca="false">H38/3600</f>
        <v>13.7493861111111</v>
      </c>
      <c r="L38" s="77" t="n">
        <v>979.1808</v>
      </c>
      <c r="M38" s="77" t="n">
        <v>32.1992</v>
      </c>
      <c r="N38" s="77" t="n">
        <v>38.8468</v>
      </c>
      <c r="O38" s="77" t="n">
        <v>41.4221</v>
      </c>
      <c r="P38" s="77" t="n">
        <v>48371.55</v>
      </c>
      <c r="Q38" s="78" t="n">
        <v>60.82</v>
      </c>
      <c r="R38" s="55" t="n">
        <f aca="false">P38/3600</f>
        <v>13.4365416666667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5" t="n">
        <v>3474.9168</v>
      </c>
      <c r="E39" s="75" t="n">
        <v>40.6486</v>
      </c>
      <c r="F39" s="75" t="n">
        <v>43.3684</v>
      </c>
      <c r="G39" s="75" t="n">
        <v>44.026</v>
      </c>
      <c r="H39" s="75" t="n">
        <v>10841.21</v>
      </c>
      <c r="I39" s="76" t="n">
        <v>14.32</v>
      </c>
      <c r="J39" s="44" t="n">
        <f aca="false">H39/3600</f>
        <v>3.01144722222222</v>
      </c>
      <c r="L39" s="77" t="n">
        <v>3447.1248</v>
      </c>
      <c r="M39" s="77" t="n">
        <v>40.6539</v>
      </c>
      <c r="N39" s="77" t="n">
        <v>43.384</v>
      </c>
      <c r="O39" s="77" t="n">
        <v>44.0489</v>
      </c>
      <c r="P39" s="77" t="n">
        <v>10941.61</v>
      </c>
      <c r="Q39" s="78" t="n">
        <v>14.55</v>
      </c>
      <c r="R39" s="44" t="n">
        <f aca="false">P39/3600</f>
        <v>3.0393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5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10430.59</v>
      </c>
      <c r="I40" s="76" t="n">
        <v>11.75</v>
      </c>
      <c r="J40" s="49" t="n">
        <f aca="false">H40/3600</f>
        <v>2.89738611111111</v>
      </c>
      <c r="L40" s="77" t="n">
        <v>1663.7504</v>
      </c>
      <c r="M40" s="77" t="n">
        <v>37.5015</v>
      </c>
      <c r="N40" s="77" t="n">
        <v>41.0135</v>
      </c>
      <c r="O40" s="77" t="n">
        <v>41.3318</v>
      </c>
      <c r="P40" s="77" t="n">
        <v>8539.75</v>
      </c>
      <c r="Q40" s="78" t="n">
        <v>11.91</v>
      </c>
      <c r="R40" s="49" t="n">
        <f aca="false">P40/3600</f>
        <v>2.37215277777778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7340.39</v>
      </c>
      <c r="I41" s="76" t="n">
        <v>9.86</v>
      </c>
      <c r="J41" s="49" t="n">
        <f aca="false">H41/3600</f>
        <v>2.03899722222222</v>
      </c>
      <c r="L41" s="77" t="n">
        <v>818.9752</v>
      </c>
      <c r="M41" s="77" t="n">
        <v>34.5733</v>
      </c>
      <c r="N41" s="77" t="n">
        <v>39.087</v>
      </c>
      <c r="O41" s="77" t="n">
        <v>39.1778</v>
      </c>
      <c r="P41" s="77" t="n">
        <v>6894.65</v>
      </c>
      <c r="Q41" s="78" t="n">
        <v>9.86</v>
      </c>
      <c r="R41" s="49" t="n">
        <f aca="false">P41/3600</f>
        <v>1.91518055555556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3552</v>
      </c>
      <c r="E42" s="75" t="n">
        <v>32.0699</v>
      </c>
      <c r="F42" s="75" t="n">
        <v>37.6221</v>
      </c>
      <c r="G42" s="75" t="n">
        <v>37.5244</v>
      </c>
      <c r="H42" s="75" t="n">
        <v>6184.95</v>
      </c>
      <c r="I42" s="76" t="n">
        <v>8.37</v>
      </c>
      <c r="J42" s="55" t="n">
        <f aca="false">H42/3600</f>
        <v>1.71804166666667</v>
      </c>
      <c r="L42" s="77" t="n">
        <v>433.7024</v>
      </c>
      <c r="M42" s="77" t="n">
        <v>32.0802</v>
      </c>
      <c r="N42" s="77" t="n">
        <v>37.6643</v>
      </c>
      <c r="O42" s="77" t="n">
        <v>37.5473</v>
      </c>
      <c r="P42" s="77" t="n">
        <v>6046.55</v>
      </c>
      <c r="Q42" s="78" t="n">
        <v>8.32</v>
      </c>
      <c r="R42" s="55" t="n">
        <f aca="false">P42/3600</f>
        <v>1.679597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5" t="n">
        <v>3652.8504</v>
      </c>
      <c r="E43" s="75" t="n">
        <v>40.4305</v>
      </c>
      <c r="F43" s="75" t="n">
        <v>43.8405</v>
      </c>
      <c r="G43" s="75" t="n">
        <v>45.4061</v>
      </c>
      <c r="H43" s="75" t="n">
        <v>10726.16</v>
      </c>
      <c r="I43" s="76" t="n">
        <v>16.11</v>
      </c>
      <c r="J43" s="44" t="n">
        <f aca="false">H43/3600</f>
        <v>2.97948888888889</v>
      </c>
      <c r="L43" s="77" t="n">
        <v>3624.624</v>
      </c>
      <c r="M43" s="77" t="n">
        <v>40.4323</v>
      </c>
      <c r="N43" s="77" t="n">
        <v>43.8479</v>
      </c>
      <c r="O43" s="77" t="n">
        <v>45.4222</v>
      </c>
      <c r="P43" s="77" t="n">
        <v>11611.78</v>
      </c>
      <c r="Q43" s="78" t="n">
        <v>16.39</v>
      </c>
      <c r="R43" s="44" t="n">
        <f aca="false">P43/3600</f>
        <v>3.2254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7527.93</v>
      </c>
      <c r="I44" s="76" t="n">
        <v>13.62</v>
      </c>
      <c r="J44" s="49" t="n">
        <f aca="false">H44/3600</f>
        <v>2.09109166666667</v>
      </c>
      <c r="L44" s="77" t="n">
        <v>1705.5496</v>
      </c>
      <c r="M44" s="77" t="n">
        <v>37.9035</v>
      </c>
      <c r="N44" s="77" t="n">
        <v>41.8904</v>
      </c>
      <c r="O44" s="77" t="n">
        <v>43.0885</v>
      </c>
      <c r="P44" s="77" t="n">
        <v>9694.83</v>
      </c>
      <c r="Q44" s="78" t="n">
        <v>13.79</v>
      </c>
      <c r="R44" s="49" t="n">
        <f aca="false">P44/3600</f>
        <v>2.69300833333333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6899.99</v>
      </c>
      <c r="I45" s="76" t="n">
        <v>11.57</v>
      </c>
      <c r="J45" s="49" t="n">
        <f aca="false">H45/3600</f>
        <v>1.91666388888889</v>
      </c>
      <c r="L45" s="77" t="n">
        <v>858.5152</v>
      </c>
      <c r="M45" s="77" t="n">
        <v>35.1187</v>
      </c>
      <c r="N45" s="77" t="n">
        <v>40.1894</v>
      </c>
      <c r="O45" s="77" t="n">
        <v>41.1576</v>
      </c>
      <c r="P45" s="77" t="n">
        <v>9048.95</v>
      </c>
      <c r="Q45" s="78" t="n">
        <v>11.75</v>
      </c>
      <c r="R45" s="49" t="n">
        <f aca="false">P45/3600</f>
        <v>2.5135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932</v>
      </c>
      <c r="E46" s="75" t="n">
        <v>32.335</v>
      </c>
      <c r="F46" s="75" t="n">
        <v>38.8354</v>
      </c>
      <c r="G46" s="75" t="n">
        <v>39.7216</v>
      </c>
      <c r="H46" s="75" t="n">
        <v>6492.7</v>
      </c>
      <c r="I46" s="76" t="n">
        <v>10.17</v>
      </c>
      <c r="J46" s="55" t="n">
        <f aca="false">H46/3600</f>
        <v>1.80352777777778</v>
      </c>
      <c r="L46" s="77" t="n">
        <v>454.5176</v>
      </c>
      <c r="M46" s="77" t="n">
        <v>32.3481</v>
      </c>
      <c r="N46" s="77" t="n">
        <v>38.8601</v>
      </c>
      <c r="O46" s="77" t="n">
        <v>39.7077</v>
      </c>
      <c r="P46" s="77" t="n">
        <v>7931.78</v>
      </c>
      <c r="Q46" s="78" t="n">
        <v>10.12</v>
      </c>
      <c r="R46" s="55" t="n">
        <f aca="false">P46/3600</f>
        <v>2.20327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5" t="n">
        <v>6870.8696</v>
      </c>
      <c r="E47" s="75" t="n">
        <v>38.5267</v>
      </c>
      <c r="F47" s="75" t="n">
        <v>41.6946</v>
      </c>
      <c r="G47" s="75" t="n">
        <v>42.7551</v>
      </c>
      <c r="H47" s="75" t="n">
        <v>10884.29</v>
      </c>
      <c r="I47" s="76" t="n">
        <v>16.66</v>
      </c>
      <c r="J47" s="44" t="n">
        <f aca="false">H47/3600</f>
        <v>3.02341388888889</v>
      </c>
      <c r="L47" s="77" t="n">
        <v>6836.3448</v>
      </c>
      <c r="M47" s="77" t="n">
        <v>38.5319</v>
      </c>
      <c r="N47" s="77" t="n">
        <v>41.7045</v>
      </c>
      <c r="O47" s="77" t="n">
        <v>42.7672</v>
      </c>
      <c r="P47" s="77" t="n">
        <v>11004.95</v>
      </c>
      <c r="Q47" s="78" t="n">
        <v>16.92</v>
      </c>
      <c r="R47" s="44" t="n">
        <f aca="false">P47/3600</f>
        <v>3.0569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10125.13</v>
      </c>
      <c r="I48" s="76" t="n">
        <v>13.71</v>
      </c>
      <c r="J48" s="49" t="n">
        <f aca="false">H48/3600</f>
        <v>2.81253611111111</v>
      </c>
      <c r="L48" s="77" t="n">
        <v>3111.4504</v>
      </c>
      <c r="M48" s="77" t="n">
        <v>34.987</v>
      </c>
      <c r="N48" s="77" t="n">
        <v>39.0874</v>
      </c>
      <c r="O48" s="77" t="n">
        <v>40.0174</v>
      </c>
      <c r="P48" s="77" t="n">
        <v>8973.37</v>
      </c>
      <c r="Q48" s="78" t="n">
        <v>13.94</v>
      </c>
      <c r="R48" s="49" t="n">
        <f aca="false">P48/3600</f>
        <v>2.49260277777778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8037.58</v>
      </c>
      <c r="I49" s="76" t="n">
        <v>12.18</v>
      </c>
      <c r="J49" s="49" t="n">
        <f aca="false">H49/3600</f>
        <v>2.23266111111111</v>
      </c>
      <c r="L49" s="77" t="n">
        <v>1472.2032</v>
      </c>
      <c r="M49" s="77" t="n">
        <v>31.7762</v>
      </c>
      <c r="N49" s="77" t="n">
        <v>37.201</v>
      </c>
      <c r="O49" s="77" t="n">
        <v>38.0329</v>
      </c>
      <c r="P49" s="77" t="n">
        <v>8409.82</v>
      </c>
      <c r="Q49" s="78" t="n">
        <v>12.33</v>
      </c>
      <c r="R49" s="49" t="n">
        <f aca="false">P49/3600</f>
        <v>2.33606111111111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256</v>
      </c>
      <c r="E50" s="75" t="n">
        <v>28.7806</v>
      </c>
      <c r="F50" s="75" t="n">
        <v>35.8901</v>
      </c>
      <c r="G50" s="75" t="n">
        <v>36.6258</v>
      </c>
      <c r="H50" s="75" t="n">
        <v>7021.49</v>
      </c>
      <c r="I50" s="76" t="n">
        <v>10.15</v>
      </c>
      <c r="J50" s="55" t="n">
        <f aca="false">H50/3600</f>
        <v>1.95041388888889</v>
      </c>
      <c r="L50" s="77" t="n">
        <v>696.46</v>
      </c>
      <c r="M50" s="77" t="n">
        <v>28.7887</v>
      </c>
      <c r="N50" s="77" t="n">
        <v>35.8913</v>
      </c>
      <c r="O50" s="77" t="n">
        <v>36.6295</v>
      </c>
      <c r="P50" s="77" t="n">
        <v>8168.78</v>
      </c>
      <c r="Q50" s="78" t="n">
        <v>10.28</v>
      </c>
      <c r="R50" s="55" t="n">
        <f aca="false">P50/3600</f>
        <v>2.26910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5" t="n">
        <v>4849.3848</v>
      </c>
      <c r="E51" s="75" t="n">
        <v>39.2348</v>
      </c>
      <c r="F51" s="75" t="n">
        <v>41.6705</v>
      </c>
      <c r="G51" s="75" t="n">
        <v>43.1281</v>
      </c>
      <c r="H51" s="75" t="n">
        <v>7589.3</v>
      </c>
      <c r="I51" s="76" t="n">
        <v>11.62</v>
      </c>
      <c r="J51" s="44" t="n">
        <f aca="false">H51/3600</f>
        <v>2.10813888888889</v>
      </c>
      <c r="L51" s="77" t="n">
        <v>4813.6424</v>
      </c>
      <c r="M51" s="77" t="n">
        <v>39.2314</v>
      </c>
      <c r="N51" s="77" t="n">
        <v>41.6812</v>
      </c>
      <c r="O51" s="77" t="n">
        <v>43.1405</v>
      </c>
      <c r="P51" s="77" t="n">
        <v>8641.16</v>
      </c>
      <c r="Q51" s="78" t="n">
        <v>11.85</v>
      </c>
      <c r="R51" s="44" t="n">
        <f aca="false">P51/3600</f>
        <v>2.4003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7313.51</v>
      </c>
      <c r="I52" s="76" t="n">
        <v>9.49</v>
      </c>
      <c r="J52" s="49" t="n">
        <f aca="false">H52/3600</f>
        <v>2.03153055555556</v>
      </c>
      <c r="L52" s="77" t="n">
        <v>2034.632</v>
      </c>
      <c r="M52" s="77" t="n">
        <v>35.989</v>
      </c>
      <c r="N52" s="77" t="n">
        <v>39.3857</v>
      </c>
      <c r="O52" s="77" t="n">
        <v>40.9716</v>
      </c>
      <c r="P52" s="77" t="n">
        <v>7300.12</v>
      </c>
      <c r="Q52" s="78" t="n">
        <v>9.51</v>
      </c>
      <c r="R52" s="49" t="n">
        <f aca="false">P52/3600</f>
        <v>2.02781111111111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6508.11</v>
      </c>
      <c r="I53" s="76" t="n">
        <v>7.75</v>
      </c>
      <c r="J53" s="49" t="n">
        <f aca="false">H53/3600</f>
        <v>1.80780833333333</v>
      </c>
      <c r="L53" s="77" t="n">
        <v>955.176</v>
      </c>
      <c r="M53" s="77" t="n">
        <v>33.1191</v>
      </c>
      <c r="N53" s="77" t="n">
        <v>37.5359</v>
      </c>
      <c r="O53" s="77" t="n">
        <v>39.2425</v>
      </c>
      <c r="P53" s="77" t="n">
        <v>4755.86</v>
      </c>
      <c r="Q53" s="78" t="n">
        <v>7.65</v>
      </c>
      <c r="R53" s="49" t="n">
        <f aca="false">P53/3600</f>
        <v>1.32107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336</v>
      </c>
      <c r="E54" s="75" t="n">
        <v>30.4382</v>
      </c>
      <c r="F54" s="75" t="n">
        <v>36.1968</v>
      </c>
      <c r="G54" s="75" t="n">
        <v>37.9302</v>
      </c>
      <c r="H54" s="75" t="n">
        <v>5839.89</v>
      </c>
      <c r="I54" s="76" t="n">
        <v>6.56</v>
      </c>
      <c r="J54" s="55" t="n">
        <f aca="false">H54/3600</f>
        <v>1.62219166666667</v>
      </c>
      <c r="L54" s="77" t="n">
        <v>467.104</v>
      </c>
      <c r="M54" s="77" t="n">
        <v>30.4575</v>
      </c>
      <c r="N54" s="77" t="n">
        <v>36.2035</v>
      </c>
      <c r="O54" s="77" t="n">
        <v>37.9461</v>
      </c>
      <c r="P54" s="77" t="n">
        <v>5492.37</v>
      </c>
      <c r="Q54" s="78" t="n">
        <v>6.45</v>
      </c>
      <c r="R54" s="55" t="n">
        <f aca="false">P54/3600</f>
        <v>1.52565833333333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5" t="n">
        <v>1521.824</v>
      </c>
      <c r="E55" s="75" t="n">
        <v>40.9135</v>
      </c>
      <c r="F55" s="75" t="n">
        <v>44.318</v>
      </c>
      <c r="G55" s="75" t="n">
        <v>43.4441</v>
      </c>
      <c r="H55" s="75" t="n">
        <v>2944.33</v>
      </c>
      <c r="I55" s="76" t="n">
        <v>3.95</v>
      </c>
      <c r="J55" s="44" t="n">
        <f aca="false">H55/3600</f>
        <v>0.817869444444444</v>
      </c>
      <c r="L55" s="77" t="n">
        <v>1514.3208</v>
      </c>
      <c r="M55" s="77" t="n">
        <v>40.9147</v>
      </c>
      <c r="N55" s="77" t="n">
        <v>44.3268</v>
      </c>
      <c r="O55" s="77" t="n">
        <v>43.4694</v>
      </c>
      <c r="P55" s="77" t="n">
        <v>2948.66</v>
      </c>
      <c r="Q55" s="78" t="n">
        <v>4.02</v>
      </c>
      <c r="R55" s="44" t="n">
        <f aca="false">P55/3600</f>
        <v>0.8190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5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2485.02</v>
      </c>
      <c r="I56" s="76" t="n">
        <v>3.29</v>
      </c>
      <c r="J56" s="49" t="n">
        <f aca="false">H56/3600</f>
        <v>0.690283333333333</v>
      </c>
      <c r="L56" s="77" t="n">
        <v>758.5792</v>
      </c>
      <c r="M56" s="77" t="n">
        <v>37.0867</v>
      </c>
      <c r="N56" s="77" t="n">
        <v>41.6156</v>
      </c>
      <c r="O56" s="77" t="n">
        <v>40.4136</v>
      </c>
      <c r="P56" s="77" t="n">
        <v>2631.09</v>
      </c>
      <c r="Q56" s="78" t="n">
        <v>3.31</v>
      </c>
      <c r="R56" s="49" t="n">
        <f aca="false">P56/3600</f>
        <v>0.730858333333333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2019.88</v>
      </c>
      <c r="I57" s="76" t="n">
        <v>2.66</v>
      </c>
      <c r="J57" s="49" t="n">
        <f aca="false">H57/3600</f>
        <v>0.561077777777778</v>
      </c>
      <c r="L57" s="77" t="n">
        <v>375.2496</v>
      </c>
      <c r="M57" s="77" t="n">
        <v>33.6842</v>
      </c>
      <c r="N57" s="77" t="n">
        <v>39.5488</v>
      </c>
      <c r="O57" s="77" t="n">
        <v>38.0698</v>
      </c>
      <c r="P57" s="77" t="n">
        <v>2361.49</v>
      </c>
      <c r="Q57" s="78" t="n">
        <v>2.69</v>
      </c>
      <c r="R57" s="49" t="n">
        <f aca="false">P57/3600</f>
        <v>0.655969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576</v>
      </c>
      <c r="E58" s="75" t="n">
        <v>30.8563</v>
      </c>
      <c r="F58" s="75" t="n">
        <v>38.0679</v>
      </c>
      <c r="G58" s="75" t="n">
        <v>36.4138</v>
      </c>
      <c r="H58" s="75" t="n">
        <v>1900.63</v>
      </c>
      <c r="I58" s="76" t="n">
        <v>2.35</v>
      </c>
      <c r="J58" s="55" t="n">
        <f aca="false">H58/3600</f>
        <v>0.527952777777778</v>
      </c>
      <c r="L58" s="77" t="n">
        <v>195.1192</v>
      </c>
      <c r="M58" s="77" t="n">
        <v>30.855</v>
      </c>
      <c r="N58" s="77" t="n">
        <v>38.0932</v>
      </c>
      <c r="O58" s="77" t="n">
        <v>36.4303</v>
      </c>
      <c r="P58" s="77" t="n">
        <v>1885.16</v>
      </c>
      <c r="Q58" s="78" t="n">
        <v>2.34</v>
      </c>
      <c r="R58" s="55" t="n">
        <f aca="false">P58/3600</f>
        <v>0.523655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5" t="n">
        <v>1616.4392</v>
      </c>
      <c r="E59" s="75" t="n">
        <v>38.3096</v>
      </c>
      <c r="F59" s="75" t="n">
        <v>43.3897</v>
      </c>
      <c r="G59" s="75" t="n">
        <v>44.531</v>
      </c>
      <c r="H59" s="75" t="n">
        <v>2566.93</v>
      </c>
      <c r="I59" s="76" t="n">
        <v>4.73</v>
      </c>
      <c r="J59" s="44" t="n">
        <f aca="false">H59/3600</f>
        <v>0.713036111111111</v>
      </c>
      <c r="L59" s="77" t="n">
        <v>1610.152</v>
      </c>
      <c r="M59" s="77" t="n">
        <v>38.3168</v>
      </c>
      <c r="N59" s="77" t="n">
        <v>43.3926</v>
      </c>
      <c r="O59" s="77" t="n">
        <v>44.5451</v>
      </c>
      <c r="P59" s="77" t="n">
        <v>2992.96</v>
      </c>
      <c r="Q59" s="78" t="n">
        <v>4.9</v>
      </c>
      <c r="R59" s="44" t="n">
        <f aca="false">P59/3600</f>
        <v>0.8313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2695.73</v>
      </c>
      <c r="I60" s="76" t="n">
        <v>3.83</v>
      </c>
      <c r="J60" s="49" t="n">
        <f aca="false">H60/3600</f>
        <v>0.748813888888889</v>
      </c>
      <c r="L60" s="77" t="n">
        <v>631.132</v>
      </c>
      <c r="M60" s="77" t="n">
        <v>35.0241</v>
      </c>
      <c r="N60" s="77" t="n">
        <v>41.1265</v>
      </c>
      <c r="O60" s="77" t="n">
        <v>42.1402</v>
      </c>
      <c r="P60" s="77" t="n">
        <v>2701.56</v>
      </c>
      <c r="Q60" s="78" t="n">
        <v>3.91</v>
      </c>
      <c r="R60" s="49" t="n">
        <f aca="false">P60/3600</f>
        <v>0.750433333333333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2430.19</v>
      </c>
      <c r="I61" s="76" t="n">
        <v>3.43</v>
      </c>
      <c r="J61" s="49" t="n">
        <f aca="false">H61/3600</f>
        <v>0.675052777777778</v>
      </c>
      <c r="L61" s="77" t="n">
        <v>285.3152</v>
      </c>
      <c r="M61" s="77" t="n">
        <v>32.1508</v>
      </c>
      <c r="N61" s="77" t="n">
        <v>39.5414</v>
      </c>
      <c r="O61" s="77" t="n">
        <v>40.4927</v>
      </c>
      <c r="P61" s="77" t="n">
        <v>2222.72</v>
      </c>
      <c r="Q61" s="78" t="n">
        <v>3.45</v>
      </c>
      <c r="R61" s="49" t="n">
        <f aca="false">P61/3600</f>
        <v>0.617422222222222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616</v>
      </c>
      <c r="E62" s="75" t="n">
        <v>29.3909</v>
      </c>
      <c r="F62" s="75" t="n">
        <v>38.4691</v>
      </c>
      <c r="G62" s="75" t="n">
        <v>39.3139</v>
      </c>
      <c r="H62" s="75" t="n">
        <v>2264.39</v>
      </c>
      <c r="I62" s="76" t="n">
        <v>2.95</v>
      </c>
      <c r="J62" s="55" t="n">
        <f aca="false">H62/3600</f>
        <v>0.628997222222222</v>
      </c>
      <c r="L62" s="77" t="n">
        <v>141.652</v>
      </c>
      <c r="M62" s="77" t="n">
        <v>29.3971</v>
      </c>
      <c r="N62" s="77" t="n">
        <v>38.4767</v>
      </c>
      <c r="O62" s="77" t="n">
        <v>39.3407</v>
      </c>
      <c r="P62" s="77" t="n">
        <v>2141.03</v>
      </c>
      <c r="Q62" s="78" t="n">
        <v>2.96</v>
      </c>
      <c r="R62" s="55" t="n">
        <f aca="false">P62/3600</f>
        <v>0.594730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5" t="n">
        <v>1657.4776</v>
      </c>
      <c r="E63" s="75" t="n">
        <v>38.4391</v>
      </c>
      <c r="F63" s="75" t="n">
        <v>41.5172</v>
      </c>
      <c r="G63" s="75" t="n">
        <v>42.4855</v>
      </c>
      <c r="H63" s="75" t="n">
        <v>2641.08</v>
      </c>
      <c r="I63" s="76" t="n">
        <v>3.94</v>
      </c>
      <c r="J63" s="44" t="n">
        <f aca="false">H63/3600</f>
        <v>0.733633333333333</v>
      </c>
      <c r="L63" s="77" t="n">
        <v>1648.4624</v>
      </c>
      <c r="M63" s="77" t="n">
        <v>38.4443</v>
      </c>
      <c r="N63" s="77" t="n">
        <v>41.5148</v>
      </c>
      <c r="O63" s="77" t="n">
        <v>42.4896</v>
      </c>
      <c r="P63" s="77" t="n">
        <v>2628.26</v>
      </c>
      <c r="Q63" s="78" t="n">
        <v>4</v>
      </c>
      <c r="R63" s="44" t="n">
        <f aca="false">P63/3600</f>
        <v>0.7300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2301.72</v>
      </c>
      <c r="I64" s="76" t="n">
        <v>3.2</v>
      </c>
      <c r="J64" s="49" t="n">
        <f aca="false">H64/3600</f>
        <v>0.639366666666667</v>
      </c>
      <c r="L64" s="77" t="n">
        <v>757.0184</v>
      </c>
      <c r="M64" s="77" t="n">
        <v>35.0373</v>
      </c>
      <c r="N64" s="77" t="n">
        <v>38.8917</v>
      </c>
      <c r="O64" s="77" t="n">
        <v>39.6139</v>
      </c>
      <c r="P64" s="77" t="n">
        <v>2321.97</v>
      </c>
      <c r="Q64" s="78" t="n">
        <v>3.34</v>
      </c>
      <c r="R64" s="49" t="n">
        <f aca="false">P64/3600</f>
        <v>0.644991666666667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2043.49</v>
      </c>
      <c r="I65" s="76" t="n">
        <v>2.54</v>
      </c>
      <c r="J65" s="49" t="n">
        <f aca="false">H65/3600</f>
        <v>0.567636111111111</v>
      </c>
      <c r="L65" s="77" t="n">
        <v>353.8736</v>
      </c>
      <c r="M65" s="77" t="n">
        <v>31.7678</v>
      </c>
      <c r="N65" s="77" t="n">
        <v>36.8782</v>
      </c>
      <c r="O65" s="77" t="n">
        <v>37.5259</v>
      </c>
      <c r="P65" s="77" t="n">
        <v>2053.32</v>
      </c>
      <c r="Q65" s="78" t="n">
        <v>2.56</v>
      </c>
      <c r="R65" s="49" t="n">
        <f aca="false">P65/3600</f>
        <v>0.570366666666667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2232</v>
      </c>
      <c r="E66" s="75" t="n">
        <v>28.7988</v>
      </c>
      <c r="F66" s="75" t="n">
        <v>35.4656</v>
      </c>
      <c r="G66" s="75" t="n">
        <v>36.0449</v>
      </c>
      <c r="H66" s="75" t="n">
        <v>1483.56</v>
      </c>
      <c r="I66" s="76" t="n">
        <v>2.07</v>
      </c>
      <c r="J66" s="55" t="n">
        <f aca="false">H66/3600</f>
        <v>0.4121</v>
      </c>
      <c r="L66" s="77" t="n">
        <v>165.3</v>
      </c>
      <c r="M66" s="77" t="n">
        <v>28.8087</v>
      </c>
      <c r="N66" s="77" t="n">
        <v>35.4708</v>
      </c>
      <c r="O66" s="77" t="n">
        <v>36.0563</v>
      </c>
      <c r="P66" s="77" t="n">
        <v>1196.88</v>
      </c>
      <c r="Q66" s="78" t="n">
        <v>2.14</v>
      </c>
      <c r="R66" s="55" t="n">
        <f aca="false">P66/3600</f>
        <v>0.332466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5" t="n">
        <v>1215.152</v>
      </c>
      <c r="E67" s="75" t="n">
        <v>39.6819</v>
      </c>
      <c r="F67" s="75" t="n">
        <v>41.7998</v>
      </c>
      <c r="G67" s="75" t="n">
        <v>42.8705</v>
      </c>
      <c r="H67" s="75" t="n">
        <v>1591.86</v>
      </c>
      <c r="I67" s="76" t="n">
        <v>2.84</v>
      </c>
      <c r="J67" s="44" t="n">
        <f aca="false">H67/3600</f>
        <v>0.442183333333333</v>
      </c>
      <c r="L67" s="77" t="n">
        <v>1205.6256</v>
      </c>
      <c r="M67" s="77" t="n">
        <v>39.6857</v>
      </c>
      <c r="N67" s="77" t="n">
        <v>41.8201</v>
      </c>
      <c r="O67" s="77" t="n">
        <v>42.8835</v>
      </c>
      <c r="P67" s="77" t="n">
        <v>2003.51</v>
      </c>
      <c r="Q67" s="78" t="n">
        <v>2.88</v>
      </c>
      <c r="R67" s="44" t="n">
        <f aca="false">P67/3600</f>
        <v>0.5565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400.42</v>
      </c>
      <c r="I68" s="76" t="n">
        <v>2.32</v>
      </c>
      <c r="J68" s="49" t="n">
        <f aca="false">H68/3600</f>
        <v>0.389005555555556</v>
      </c>
      <c r="L68" s="77" t="n">
        <v>591.936</v>
      </c>
      <c r="M68" s="77" t="n">
        <v>35.887</v>
      </c>
      <c r="N68" s="77" t="n">
        <v>39.1164</v>
      </c>
      <c r="O68" s="77" t="n">
        <v>40.3107</v>
      </c>
      <c r="P68" s="77" t="n">
        <v>1744.65</v>
      </c>
      <c r="Q68" s="78" t="n">
        <v>2.28</v>
      </c>
      <c r="R68" s="49" t="n">
        <f aca="false">P68/3600</f>
        <v>0.484625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1540.73</v>
      </c>
      <c r="I69" s="76" t="n">
        <v>1.85</v>
      </c>
      <c r="J69" s="49" t="n">
        <f aca="false">H69/3600</f>
        <v>0.427980555555556</v>
      </c>
      <c r="L69" s="77" t="n">
        <v>288.5664</v>
      </c>
      <c r="M69" s="77" t="n">
        <v>32.4452</v>
      </c>
      <c r="N69" s="77" t="n">
        <v>37.1369</v>
      </c>
      <c r="O69" s="77" t="n">
        <v>38.3198</v>
      </c>
      <c r="P69" s="77" t="n">
        <v>1532.66</v>
      </c>
      <c r="Q69" s="78" t="n">
        <v>1.83</v>
      </c>
      <c r="R69" s="49" t="n">
        <f aca="false">P69/3600</f>
        <v>0.425738888888889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16</v>
      </c>
      <c r="E70" s="75" t="n">
        <v>29.6089</v>
      </c>
      <c r="F70" s="75" t="n">
        <v>35.6654</v>
      </c>
      <c r="G70" s="75" t="n">
        <v>36.7784</v>
      </c>
      <c r="H70" s="75" t="n">
        <v>1395.55</v>
      </c>
      <c r="I70" s="76" t="n">
        <v>1.55</v>
      </c>
      <c r="J70" s="55" t="n">
        <f aca="false">H70/3600</f>
        <v>0.387652777777778</v>
      </c>
      <c r="L70" s="77" t="n">
        <v>142.3624</v>
      </c>
      <c r="M70" s="77" t="n">
        <v>29.632</v>
      </c>
      <c r="N70" s="77" t="n">
        <v>35.688</v>
      </c>
      <c r="O70" s="77" t="n">
        <v>36.7648</v>
      </c>
      <c r="P70" s="77" t="n">
        <v>1382.89</v>
      </c>
      <c r="Q70" s="78" t="n">
        <v>1.61</v>
      </c>
      <c r="R70" s="55" t="n">
        <f aca="false">P70/3600</f>
        <v>0.38413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8.4218936865477</v>
      </c>
      <c r="J89" s="72" t="n">
        <f aca="false">GEOMEAN(J3:J82)</f>
        <v>3.67248243046119</v>
      </c>
      <c r="Q89" s="72" t="n">
        <f aca="false">GEOMEAN(Q3:Q82)</f>
        <v>18.5706335282919</v>
      </c>
      <c r="R89" s="72" t="n">
        <f aca="false">GEOMEAN(R3:R82)</f>
        <v>3.41716285943374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1.00807407991139</v>
      </c>
      <c r="R90" s="73" t="n">
        <f aca="false">R89/J89</f>
        <v>0.930477660312349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6464</v>
      </c>
      <c r="J91" s="72" t="n">
        <f aca="false">SUM(J3:J82)</f>
        <v>469.625341666667</v>
      </c>
      <c r="Q91" s="72" t="n">
        <f aca="false">SUM(Q3:Q82)/3600</f>
        <v>0.651994444444444</v>
      </c>
      <c r="R91" s="72" t="n">
        <f aca="false">SUM(R3:R82)</f>
        <v>422.35238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2" t="n">
        <v>41.6218</v>
      </c>
      <c r="F3" s="42" t="n">
        <v>41.593</v>
      </c>
      <c r="G3" s="42" t="n">
        <v>44.2741</v>
      </c>
      <c r="H3" s="42" t="n">
        <v>21907.18</v>
      </c>
      <c r="I3" s="76" t="n">
        <v>30.33</v>
      </c>
      <c r="J3" s="44" t="n">
        <f aca="false">H3/3600</f>
        <v>6.08532777777778</v>
      </c>
      <c r="L3" s="77" t="n">
        <v>13644.544</v>
      </c>
      <c r="M3" s="77" t="n">
        <v>41.6255</v>
      </c>
      <c r="N3" s="77" t="n">
        <v>41.5963</v>
      </c>
      <c r="O3" s="77" t="n">
        <v>44.2776</v>
      </c>
      <c r="P3" s="77" t="n">
        <v>24804.39</v>
      </c>
      <c r="Q3" s="78" t="n">
        <v>30.73</v>
      </c>
      <c r="R3" s="47" t="n">
        <f aca="false">P3/3600</f>
        <v>6.8901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2" t="n">
        <v>5590.192</v>
      </c>
      <c r="E4" s="42" t="n">
        <v>39.1507</v>
      </c>
      <c r="F4" s="42" t="n">
        <v>39.9645</v>
      </c>
      <c r="G4" s="42" t="n">
        <v>42.4236</v>
      </c>
      <c r="H4" s="42" t="n">
        <v>18231.52</v>
      </c>
      <c r="I4" s="76" t="n">
        <v>25.1</v>
      </c>
      <c r="J4" s="49" t="n">
        <f aca="false">H4/3600</f>
        <v>5.06431111111111</v>
      </c>
      <c r="L4" s="77" t="n">
        <v>5569.0784</v>
      </c>
      <c r="M4" s="77" t="n">
        <v>39.1528</v>
      </c>
      <c r="N4" s="77" t="n">
        <v>39.9641</v>
      </c>
      <c r="O4" s="77" t="n">
        <v>42.4247</v>
      </c>
      <c r="P4" s="77" t="n">
        <v>21256.11</v>
      </c>
      <c r="Q4" s="78" t="n">
        <v>25.24</v>
      </c>
      <c r="R4" s="52" t="n">
        <f aca="false">P4/3600</f>
        <v>5.904475</v>
      </c>
      <c r="S4" s="48"/>
      <c r="T4" s="53"/>
      <c r="U4" s="31"/>
      <c r="V4" s="54"/>
      <c r="W4" s="53"/>
      <c r="X4" s="31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2706.84</v>
      </c>
      <c r="E5" s="42" t="n">
        <v>36.61</v>
      </c>
      <c r="F5" s="42" t="n">
        <v>38.7505</v>
      </c>
      <c r="G5" s="42" t="n">
        <v>41.0049</v>
      </c>
      <c r="H5" s="42" t="n">
        <v>20145.7</v>
      </c>
      <c r="I5" s="76" t="n">
        <v>22.46</v>
      </c>
      <c r="J5" s="49" t="n">
        <f aca="false">H5/3600</f>
        <v>5.59602777777778</v>
      </c>
      <c r="L5" s="77" t="n">
        <v>2698.1136</v>
      </c>
      <c r="M5" s="77" t="n">
        <v>36.6143</v>
      </c>
      <c r="N5" s="77" t="n">
        <v>38.7518</v>
      </c>
      <c r="O5" s="77" t="n">
        <v>41.0047</v>
      </c>
      <c r="P5" s="77" t="n">
        <v>17615.64</v>
      </c>
      <c r="Q5" s="78" t="n">
        <v>22.6</v>
      </c>
      <c r="R5" s="52" t="n">
        <f aca="false">P5/3600</f>
        <v>4.89323333333333</v>
      </c>
      <c r="S5" s="48"/>
      <c r="T5" s="53"/>
      <c r="U5" s="31"/>
      <c r="V5" s="54"/>
      <c r="W5" s="53"/>
      <c r="X5" s="31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42" t="n">
        <v>1422.3408</v>
      </c>
      <c r="E6" s="42" t="n">
        <v>33.9492</v>
      </c>
      <c r="F6" s="42" t="n">
        <v>37.8307</v>
      </c>
      <c r="G6" s="42" t="n">
        <v>39.9852</v>
      </c>
      <c r="H6" s="42" t="n">
        <v>17395.75</v>
      </c>
      <c r="I6" s="76" t="n">
        <v>20.88</v>
      </c>
      <c r="J6" s="55" t="n">
        <f aca="false">H6/3600</f>
        <v>4.83215277777778</v>
      </c>
      <c r="L6" s="77" t="n">
        <v>1418.9504</v>
      </c>
      <c r="M6" s="77" t="n">
        <v>33.9525</v>
      </c>
      <c r="N6" s="77" t="n">
        <v>37.8358</v>
      </c>
      <c r="O6" s="77" t="n">
        <v>39.9887</v>
      </c>
      <c r="P6" s="77" t="n">
        <v>16658.75</v>
      </c>
      <c r="Q6" s="78" t="n">
        <v>20.96</v>
      </c>
      <c r="R6" s="58" t="n">
        <f aca="false">P6/3600</f>
        <v>4.62743055555556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2" t="n">
        <v>40.1481</v>
      </c>
      <c r="F7" s="42" t="n">
        <v>45.1976</v>
      </c>
      <c r="G7" s="42" t="n">
        <v>44.7975</v>
      </c>
      <c r="H7" s="42" t="n">
        <v>27853.9</v>
      </c>
      <c r="I7" s="76" t="n">
        <v>44.07</v>
      </c>
      <c r="J7" s="44" t="n">
        <f aca="false">H7/3600</f>
        <v>7.73719444444444</v>
      </c>
      <c r="L7" s="77" t="n">
        <v>34196.5824</v>
      </c>
      <c r="M7" s="77" t="n">
        <v>40.1519</v>
      </c>
      <c r="N7" s="77" t="n">
        <v>45.2165</v>
      </c>
      <c r="O7" s="77" t="n">
        <v>44.806</v>
      </c>
      <c r="P7" s="77" t="n">
        <v>32135.56</v>
      </c>
      <c r="Q7" s="78" t="n">
        <v>43.95</v>
      </c>
      <c r="R7" s="47" t="n">
        <f aca="false">P7/3600</f>
        <v>8.92654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16723.744</v>
      </c>
      <c r="E8" s="42" t="n">
        <v>37.1974</v>
      </c>
      <c r="F8" s="42" t="n">
        <v>43.4378</v>
      </c>
      <c r="G8" s="42" t="n">
        <v>43.5404</v>
      </c>
      <c r="H8" s="42" t="n">
        <v>28789.07</v>
      </c>
      <c r="I8" s="76" t="n">
        <v>36.47</v>
      </c>
      <c r="J8" s="49" t="n">
        <f aca="false">H8/3600</f>
        <v>7.99696388888889</v>
      </c>
      <c r="L8" s="77" t="n">
        <v>16606.5728</v>
      </c>
      <c r="M8" s="77" t="n">
        <v>37.208</v>
      </c>
      <c r="N8" s="77" t="n">
        <v>43.4689</v>
      </c>
      <c r="O8" s="77" t="n">
        <v>43.5594</v>
      </c>
      <c r="P8" s="77" t="n">
        <v>20200.67</v>
      </c>
      <c r="Q8" s="78" t="n">
        <v>37.12</v>
      </c>
      <c r="R8" s="52" t="n">
        <f aca="false">P8/3600</f>
        <v>5.61129722222222</v>
      </c>
      <c r="S8" s="48"/>
      <c r="T8" s="53"/>
      <c r="U8" s="31"/>
      <c r="V8" s="31"/>
      <c r="W8" s="53"/>
      <c r="X8" s="31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8830.2352</v>
      </c>
      <c r="E9" s="42" t="n">
        <v>34.2407</v>
      </c>
      <c r="F9" s="42" t="n">
        <v>41.9885</v>
      </c>
      <c r="G9" s="42" t="n">
        <v>42.3993</v>
      </c>
      <c r="H9" s="42" t="n">
        <v>16975.3</v>
      </c>
      <c r="I9" s="76" t="n">
        <v>31.98</v>
      </c>
      <c r="J9" s="49" t="n">
        <f aca="false">H9/3600</f>
        <v>4.71536111111111</v>
      </c>
      <c r="L9" s="77" t="n">
        <v>8773.3744</v>
      </c>
      <c r="M9" s="77" t="n">
        <v>34.2664</v>
      </c>
      <c r="N9" s="77" t="n">
        <v>42.025</v>
      </c>
      <c r="O9" s="77" t="n">
        <v>42.4228</v>
      </c>
      <c r="P9" s="77" t="n">
        <v>17915.46</v>
      </c>
      <c r="Q9" s="78" t="n">
        <v>32.61</v>
      </c>
      <c r="R9" s="52" t="n">
        <f aca="false">P9/3600</f>
        <v>4.97651666666667</v>
      </c>
      <c r="S9" s="48"/>
      <c r="T9" s="53"/>
      <c r="U9" s="62"/>
      <c r="V9" s="31"/>
      <c r="W9" s="53"/>
      <c r="X9" s="31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42" t="n">
        <v>4981.3632</v>
      </c>
      <c r="E10" s="42" t="n">
        <v>31.5</v>
      </c>
      <c r="F10" s="42" t="n">
        <v>40.8516</v>
      </c>
      <c r="G10" s="42" t="n">
        <v>41.4956</v>
      </c>
      <c r="H10" s="42" t="n">
        <v>15548.02</v>
      </c>
      <c r="I10" s="76" t="n">
        <v>29.23</v>
      </c>
      <c r="J10" s="55" t="n">
        <f aca="false">H10/3600</f>
        <v>4.31889444444444</v>
      </c>
      <c r="L10" s="77" t="n">
        <v>4956.7856</v>
      </c>
      <c r="M10" s="77" t="n">
        <v>31.5318</v>
      </c>
      <c r="N10" s="77" t="n">
        <v>40.8968</v>
      </c>
      <c r="O10" s="77" t="n">
        <v>41.5241</v>
      </c>
      <c r="P10" s="77" t="n">
        <v>16451.1</v>
      </c>
      <c r="Q10" s="78" t="n">
        <v>29.66</v>
      </c>
      <c r="R10" s="58" t="n">
        <f aca="false">P10/3600</f>
        <v>4.5697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2" t="n">
        <v>38.9116</v>
      </c>
      <c r="F11" s="42" t="n">
        <v>39.6649</v>
      </c>
      <c r="G11" s="42" t="n">
        <v>37.9625</v>
      </c>
      <c r="H11" s="42" t="n">
        <v>99854.23</v>
      </c>
      <c r="I11" s="76" t="n">
        <v>94.08</v>
      </c>
      <c r="J11" s="44" t="n">
        <f aca="false">H11/3600</f>
        <v>27.7372861111111</v>
      </c>
      <c r="L11" s="77" t="n">
        <v>234892.5664</v>
      </c>
      <c r="M11" s="77" t="n">
        <v>38.9293</v>
      </c>
      <c r="N11" s="77" t="n">
        <v>39.6583</v>
      </c>
      <c r="O11" s="77" t="n">
        <v>37.9662</v>
      </c>
      <c r="P11" s="77" t="n">
        <v>98526.75</v>
      </c>
      <c r="Q11" s="78" t="n">
        <v>96.64</v>
      </c>
      <c r="R11" s="47" t="n">
        <f aca="false">P11/3600</f>
        <v>27.3685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110133.4448</v>
      </c>
      <c r="E12" s="42" t="n">
        <v>33.2621</v>
      </c>
      <c r="F12" s="42" t="n">
        <v>38.2667</v>
      </c>
      <c r="G12" s="42" t="n">
        <v>36.5962</v>
      </c>
      <c r="H12" s="42" t="n">
        <v>84609.88</v>
      </c>
      <c r="I12" s="76" t="n">
        <v>93.52</v>
      </c>
      <c r="J12" s="49" t="n">
        <f aca="false">H12/3600</f>
        <v>23.5027444444444</v>
      </c>
      <c r="L12" s="77" t="n">
        <v>109503.6896</v>
      </c>
      <c r="M12" s="77" t="n">
        <v>33.2579</v>
      </c>
      <c r="N12" s="77" t="n">
        <v>38.2578</v>
      </c>
      <c r="O12" s="77" t="n">
        <v>36.5949</v>
      </c>
      <c r="P12" s="77" t="n">
        <v>81324.67</v>
      </c>
      <c r="Q12" s="78" t="n">
        <v>96.69</v>
      </c>
      <c r="R12" s="52" t="n">
        <f aca="false">P12/3600</f>
        <v>22.5901861111111</v>
      </c>
      <c r="S12" s="48"/>
      <c r="T12" s="53"/>
      <c r="U12" s="31"/>
      <c r="V12" s="31"/>
      <c r="W12" s="53"/>
      <c r="X12" s="31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28222.8832</v>
      </c>
      <c r="E13" s="42" t="n">
        <v>29.332</v>
      </c>
      <c r="F13" s="42" t="n">
        <v>37.2326</v>
      </c>
      <c r="G13" s="42" t="n">
        <v>35.555</v>
      </c>
      <c r="H13" s="42" t="n">
        <v>58322.02</v>
      </c>
      <c r="I13" s="76" t="n">
        <v>68.34</v>
      </c>
      <c r="J13" s="49" t="n">
        <f aca="false">H13/3600</f>
        <v>16.2005611111111</v>
      </c>
      <c r="L13" s="77" t="n">
        <v>28191.048</v>
      </c>
      <c r="M13" s="77" t="n">
        <v>29.3393</v>
      </c>
      <c r="N13" s="77" t="n">
        <v>37.231</v>
      </c>
      <c r="O13" s="77" t="n">
        <v>35.5517</v>
      </c>
      <c r="P13" s="77" t="n">
        <v>58608.54</v>
      </c>
      <c r="Q13" s="78" t="n">
        <v>69.88</v>
      </c>
      <c r="R13" s="52" t="n">
        <f aca="false">P13/3600</f>
        <v>16.28015</v>
      </c>
      <c r="S13" s="48"/>
      <c r="T13" s="53"/>
      <c r="U13" s="31"/>
      <c r="V13" s="31"/>
      <c r="W13" s="53"/>
      <c r="X13" s="31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42" t="n">
        <v>7240.3808</v>
      </c>
      <c r="E14" s="42" t="n">
        <v>27.938</v>
      </c>
      <c r="F14" s="42" t="n">
        <v>36.5089</v>
      </c>
      <c r="G14" s="42" t="n">
        <v>34.7924</v>
      </c>
      <c r="H14" s="42" t="n">
        <v>31215.05</v>
      </c>
      <c r="I14" s="76" t="n">
        <v>50.23</v>
      </c>
      <c r="J14" s="55" t="n">
        <f aca="false">H14/3600</f>
        <v>8.67084722222222</v>
      </c>
      <c r="L14" s="77" t="n">
        <v>7236.5296</v>
      </c>
      <c r="M14" s="77" t="n">
        <v>27.9416</v>
      </c>
      <c r="N14" s="77" t="n">
        <v>36.5041</v>
      </c>
      <c r="O14" s="77" t="n">
        <v>34.7944</v>
      </c>
      <c r="P14" s="77" t="n">
        <v>39663.75</v>
      </c>
      <c r="Q14" s="78" t="n">
        <v>50.46</v>
      </c>
      <c r="R14" s="58" t="n">
        <f aca="false">P14/3600</f>
        <v>11.0177083333333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2" t="n">
        <v>41.2861</v>
      </c>
      <c r="F15" s="42" t="n">
        <v>46.3986</v>
      </c>
      <c r="G15" s="42" t="n">
        <v>45.989</v>
      </c>
      <c r="H15" s="42" t="n">
        <v>69991.97</v>
      </c>
      <c r="I15" s="76" t="n">
        <v>62.94</v>
      </c>
      <c r="J15" s="44" t="n">
        <f aca="false">H15/3600</f>
        <v>19.4422138888889</v>
      </c>
      <c r="L15" s="77" t="n">
        <v>23682.2848</v>
      </c>
      <c r="M15" s="77" t="n">
        <v>41.2865</v>
      </c>
      <c r="N15" s="77" t="n">
        <v>46.4</v>
      </c>
      <c r="O15" s="77" t="n">
        <v>45.9909</v>
      </c>
      <c r="P15" s="77" t="n">
        <v>67058.75</v>
      </c>
      <c r="Q15" s="78" t="n">
        <v>63.69</v>
      </c>
      <c r="R15" s="47" t="n">
        <f aca="false">P15/3600</f>
        <v>18.6274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6354.6768</v>
      </c>
      <c r="E16" s="42" t="n">
        <v>39.99</v>
      </c>
      <c r="F16" s="42" t="n">
        <v>45.7979</v>
      </c>
      <c r="G16" s="42" t="n">
        <v>45.52</v>
      </c>
      <c r="H16" s="42" t="n">
        <v>56385.03</v>
      </c>
      <c r="I16" s="76" t="n">
        <v>51.84</v>
      </c>
      <c r="J16" s="49" t="n">
        <f aca="false">H16/3600</f>
        <v>15.6625083333333</v>
      </c>
      <c r="L16" s="77" t="n">
        <v>6361.032</v>
      </c>
      <c r="M16" s="77" t="n">
        <v>39.99</v>
      </c>
      <c r="N16" s="77" t="n">
        <v>45.7971</v>
      </c>
      <c r="O16" s="77" t="n">
        <v>45.5199</v>
      </c>
      <c r="P16" s="77" t="n">
        <v>55211.36</v>
      </c>
      <c r="Q16" s="78" t="n">
        <v>52.32</v>
      </c>
      <c r="R16" s="52" t="n">
        <f aca="false">P16/3600</f>
        <v>15.3364888888889</v>
      </c>
      <c r="S16" s="48"/>
      <c r="T16" s="53"/>
      <c r="U16" s="31"/>
      <c r="V16" s="31"/>
      <c r="W16" s="53"/>
      <c r="X16" s="31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2706.3056</v>
      </c>
      <c r="E17" s="42" t="n">
        <v>38.7136</v>
      </c>
      <c r="F17" s="42" t="n">
        <v>45.2756</v>
      </c>
      <c r="G17" s="42" t="n">
        <v>45.1217</v>
      </c>
      <c r="H17" s="42" t="n">
        <v>50489.83</v>
      </c>
      <c r="I17" s="76" t="n">
        <v>46.89</v>
      </c>
      <c r="J17" s="49" t="n">
        <f aca="false">H17/3600</f>
        <v>14.0249527777778</v>
      </c>
      <c r="L17" s="77" t="n">
        <v>2700.3808</v>
      </c>
      <c r="M17" s="77" t="n">
        <v>38.7168</v>
      </c>
      <c r="N17" s="77" t="n">
        <v>45.2752</v>
      </c>
      <c r="O17" s="77" t="n">
        <v>45.1224</v>
      </c>
      <c r="P17" s="77" t="n">
        <v>50577.91</v>
      </c>
      <c r="Q17" s="78" t="n">
        <v>47.25</v>
      </c>
      <c r="R17" s="52" t="n">
        <f aca="false">P17/3600</f>
        <v>14.0494194444444</v>
      </c>
      <c r="S17" s="48"/>
      <c r="T17" s="53"/>
      <c r="U17" s="31"/>
      <c r="V17" s="31"/>
      <c r="W17" s="53"/>
      <c r="X17" s="31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42" t="n">
        <v>1339.5232</v>
      </c>
      <c r="E18" s="42" t="n">
        <v>37.0425</v>
      </c>
      <c r="F18" s="42" t="n">
        <v>44.8807</v>
      </c>
      <c r="G18" s="42" t="n">
        <v>44.8243</v>
      </c>
      <c r="H18" s="42" t="n">
        <v>49320.18</v>
      </c>
      <c r="I18" s="76" t="n">
        <v>44.12</v>
      </c>
      <c r="J18" s="55" t="n">
        <f aca="false">H18/3600</f>
        <v>13.70005</v>
      </c>
      <c r="L18" s="77" t="n">
        <v>1340.8128</v>
      </c>
      <c r="M18" s="77" t="n">
        <v>37.0364</v>
      </c>
      <c r="N18" s="77" t="n">
        <v>44.8793</v>
      </c>
      <c r="O18" s="77" t="n">
        <v>44.8275</v>
      </c>
      <c r="P18" s="77" t="n">
        <v>47371.03</v>
      </c>
      <c r="Q18" s="78" t="n">
        <v>43.89</v>
      </c>
      <c r="R18" s="58" t="n">
        <f aca="false">P18/3600</f>
        <v>13.1586194444444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2" t="n">
        <v>41.5709</v>
      </c>
      <c r="F19" s="42" t="n">
        <v>43.5755</v>
      </c>
      <c r="G19" s="42" t="n">
        <v>45.3104</v>
      </c>
      <c r="H19" s="42" t="n">
        <v>25602.34</v>
      </c>
      <c r="I19" s="76" t="n">
        <v>27.12</v>
      </c>
      <c r="J19" s="44" t="n">
        <f aca="false">H19/3600</f>
        <v>7.11176111111111</v>
      </c>
      <c r="L19" s="77" t="n">
        <v>5045.8112</v>
      </c>
      <c r="M19" s="77" t="n">
        <v>41.5712</v>
      </c>
      <c r="N19" s="77" t="n">
        <v>43.5772</v>
      </c>
      <c r="O19" s="77" t="n">
        <v>45.3186</v>
      </c>
      <c r="P19" s="77" t="n">
        <v>25308.6</v>
      </c>
      <c r="Q19" s="78" t="n">
        <v>27.62</v>
      </c>
      <c r="R19" s="44" t="n">
        <f aca="false">P19/3600</f>
        <v>7.030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2" t="n">
        <v>2339.8888</v>
      </c>
      <c r="E20" s="42" t="n">
        <v>39.7046</v>
      </c>
      <c r="F20" s="42" t="n">
        <v>42.3389</v>
      </c>
      <c r="G20" s="42" t="n">
        <v>43.5414</v>
      </c>
      <c r="H20" s="42" t="n">
        <v>23336.41</v>
      </c>
      <c r="I20" s="76" t="n">
        <v>23.67</v>
      </c>
      <c r="J20" s="49" t="n">
        <f aca="false">H20/3600</f>
        <v>6.48233611111111</v>
      </c>
      <c r="L20" s="77" t="n">
        <v>2328.5936</v>
      </c>
      <c r="M20" s="77" t="n">
        <v>39.7041</v>
      </c>
      <c r="N20" s="77" t="n">
        <v>42.3431</v>
      </c>
      <c r="O20" s="77" t="n">
        <v>43.5445</v>
      </c>
      <c r="P20" s="77" t="n">
        <v>22940.77</v>
      </c>
      <c r="Q20" s="78" t="n">
        <v>23.82</v>
      </c>
      <c r="R20" s="49" t="n">
        <f aca="false">P20/3600</f>
        <v>6.37243611111111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2" t="n">
        <v>1158.7232</v>
      </c>
      <c r="E21" s="42" t="n">
        <v>37.4108</v>
      </c>
      <c r="F21" s="42" t="n">
        <v>41.2818</v>
      </c>
      <c r="G21" s="42" t="n">
        <v>42.2655</v>
      </c>
      <c r="H21" s="42" t="n">
        <v>20527.6</v>
      </c>
      <c r="I21" s="76" t="n">
        <v>21.55</v>
      </c>
      <c r="J21" s="49" t="n">
        <f aca="false">H21/3600</f>
        <v>5.70211111111111</v>
      </c>
      <c r="L21" s="77" t="n">
        <v>1154.0992</v>
      </c>
      <c r="M21" s="77" t="n">
        <v>37.4116</v>
      </c>
      <c r="N21" s="77" t="n">
        <v>41.2914</v>
      </c>
      <c r="O21" s="77" t="n">
        <v>42.2662</v>
      </c>
      <c r="P21" s="77" t="n">
        <v>21024.16</v>
      </c>
      <c r="Q21" s="78" t="n">
        <v>21.56</v>
      </c>
      <c r="R21" s="49" t="n">
        <f aca="false">P21/3600</f>
        <v>5.84004444444445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42" t="n">
        <v>597.468</v>
      </c>
      <c r="E22" s="42" t="n">
        <v>35.0511</v>
      </c>
      <c r="F22" s="42" t="n">
        <v>40.5004</v>
      </c>
      <c r="G22" s="42" t="n">
        <v>41.4746</v>
      </c>
      <c r="H22" s="42" t="n">
        <v>18924.02</v>
      </c>
      <c r="I22" s="76" t="n">
        <v>19.98</v>
      </c>
      <c r="J22" s="55" t="n">
        <f aca="false">H22/3600</f>
        <v>5.25667222222222</v>
      </c>
      <c r="L22" s="77" t="n">
        <v>596.4208</v>
      </c>
      <c r="M22" s="77" t="n">
        <v>35.0523</v>
      </c>
      <c r="N22" s="77" t="n">
        <v>40.5038</v>
      </c>
      <c r="O22" s="77" t="n">
        <v>41.4773</v>
      </c>
      <c r="P22" s="77" t="n">
        <v>18864.07</v>
      </c>
      <c r="Q22" s="78" t="n">
        <v>20.01</v>
      </c>
      <c r="R22" s="55" t="n">
        <f aca="false">P22/3600</f>
        <v>5.24001944444444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2" t="n">
        <v>40.0662</v>
      </c>
      <c r="F23" s="42" t="n">
        <v>42.5497</v>
      </c>
      <c r="G23" s="42" t="n">
        <v>43.8935</v>
      </c>
      <c r="H23" s="42" t="n">
        <v>22960.7</v>
      </c>
      <c r="I23" s="76" t="n">
        <v>27.31</v>
      </c>
      <c r="J23" s="44" t="n">
        <f aca="false">H23/3600</f>
        <v>6.37797222222222</v>
      </c>
      <c r="L23" s="77" t="n">
        <v>8018.824</v>
      </c>
      <c r="M23" s="77" t="n">
        <v>40.0665</v>
      </c>
      <c r="N23" s="77" t="n">
        <v>42.5543</v>
      </c>
      <c r="O23" s="77" t="n">
        <v>43.8941</v>
      </c>
      <c r="P23" s="77" t="n">
        <v>23348.6</v>
      </c>
      <c r="Q23" s="78" t="n">
        <v>28.07</v>
      </c>
      <c r="R23" s="44" t="n">
        <f aca="false">P23/3600</f>
        <v>6.4857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2" t="n">
        <v>3529</v>
      </c>
      <c r="E24" s="42" t="n">
        <v>37.5723</v>
      </c>
      <c r="F24" s="42" t="n">
        <v>40.8261</v>
      </c>
      <c r="G24" s="42" t="n">
        <v>41.6689</v>
      </c>
      <c r="H24" s="42" t="n">
        <v>20729.7</v>
      </c>
      <c r="I24" s="76" t="n">
        <v>23.14</v>
      </c>
      <c r="J24" s="49" t="n">
        <f aca="false">H24/3600</f>
        <v>5.75825</v>
      </c>
      <c r="L24" s="77" t="n">
        <v>3513.4928</v>
      </c>
      <c r="M24" s="77" t="n">
        <v>37.5742</v>
      </c>
      <c r="N24" s="77" t="n">
        <v>40.8309</v>
      </c>
      <c r="O24" s="77" t="n">
        <v>41.6725</v>
      </c>
      <c r="P24" s="77" t="n">
        <v>20462.17</v>
      </c>
      <c r="Q24" s="78" t="n">
        <v>23.43</v>
      </c>
      <c r="R24" s="49" t="n">
        <f aca="false">P24/3600</f>
        <v>5.68393611111111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2" t="n">
        <v>1649.5744</v>
      </c>
      <c r="E25" s="42" t="n">
        <v>34.9793</v>
      </c>
      <c r="F25" s="42" t="n">
        <v>39.3806</v>
      </c>
      <c r="G25" s="42" t="n">
        <v>40.1571</v>
      </c>
      <c r="H25" s="42" t="n">
        <v>18162.27</v>
      </c>
      <c r="I25" s="76" t="n">
        <v>20.52</v>
      </c>
      <c r="J25" s="49" t="n">
        <f aca="false">H25/3600</f>
        <v>5.045075</v>
      </c>
      <c r="L25" s="77" t="n">
        <v>1645.0912</v>
      </c>
      <c r="M25" s="77" t="n">
        <v>34.9826</v>
      </c>
      <c r="N25" s="77" t="n">
        <v>39.3852</v>
      </c>
      <c r="O25" s="77" t="n">
        <v>40.1612</v>
      </c>
      <c r="P25" s="77" t="n">
        <v>18660.2</v>
      </c>
      <c r="Q25" s="78" t="n">
        <v>20.78</v>
      </c>
      <c r="R25" s="49" t="n">
        <f aca="false">P25/3600</f>
        <v>5.18338888888889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42" t="n">
        <v>781.8736</v>
      </c>
      <c r="E26" s="42" t="n">
        <v>32.4429</v>
      </c>
      <c r="F26" s="42" t="n">
        <v>38.2903</v>
      </c>
      <c r="G26" s="42" t="n">
        <v>39.3131</v>
      </c>
      <c r="H26" s="42" t="n">
        <v>17886.72</v>
      </c>
      <c r="I26" s="76" t="n">
        <v>18.87</v>
      </c>
      <c r="J26" s="55" t="n">
        <f aca="false">H26/3600</f>
        <v>4.96853333333333</v>
      </c>
      <c r="L26" s="77" t="n">
        <v>781.6456</v>
      </c>
      <c r="M26" s="77" t="n">
        <v>32.4498</v>
      </c>
      <c r="N26" s="77" t="n">
        <v>38.2998</v>
      </c>
      <c r="O26" s="77" t="n">
        <v>39.3153</v>
      </c>
      <c r="P26" s="77" t="n">
        <v>18132.66</v>
      </c>
      <c r="Q26" s="78" t="n">
        <v>19.07</v>
      </c>
      <c r="R26" s="55" t="n">
        <f aca="false">P26/3600</f>
        <v>5.0368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2" t="n">
        <v>38.4472</v>
      </c>
      <c r="F27" s="42" t="n">
        <v>40.1563</v>
      </c>
      <c r="G27" s="42" t="n">
        <v>43.6869</v>
      </c>
      <c r="H27" s="42" t="n">
        <v>49524.91</v>
      </c>
      <c r="I27" s="76" t="n">
        <v>53.43</v>
      </c>
      <c r="J27" s="44" t="n">
        <f aca="false">H27/3600</f>
        <v>13.7569194444444</v>
      </c>
      <c r="L27" s="77" t="n">
        <v>18360.6176</v>
      </c>
      <c r="M27" s="77" t="n">
        <v>38.4471</v>
      </c>
      <c r="N27" s="77" t="n">
        <v>40.157</v>
      </c>
      <c r="O27" s="77" t="n">
        <v>43.6919</v>
      </c>
      <c r="P27" s="77" t="n">
        <v>51970.54</v>
      </c>
      <c r="Q27" s="78" t="n">
        <v>54.5</v>
      </c>
      <c r="R27" s="44" t="n">
        <f aca="false">P27/3600</f>
        <v>14.4362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2" t="n">
        <v>6164.2688</v>
      </c>
      <c r="E28" s="42" t="n">
        <v>36.8572</v>
      </c>
      <c r="F28" s="42" t="n">
        <v>39.2402</v>
      </c>
      <c r="G28" s="42" t="n">
        <v>42.092</v>
      </c>
      <c r="H28" s="42" t="n">
        <v>33812.75</v>
      </c>
      <c r="I28" s="76" t="n">
        <v>41.79</v>
      </c>
      <c r="J28" s="49" t="n">
        <f aca="false">H28/3600</f>
        <v>9.39243055555556</v>
      </c>
      <c r="L28" s="77" t="n">
        <v>6119.0288</v>
      </c>
      <c r="M28" s="77" t="n">
        <v>36.8586</v>
      </c>
      <c r="N28" s="77" t="n">
        <v>39.2412</v>
      </c>
      <c r="O28" s="77" t="n">
        <v>42.097</v>
      </c>
      <c r="P28" s="77" t="n">
        <v>35464.47</v>
      </c>
      <c r="Q28" s="78" t="n">
        <v>42.45</v>
      </c>
      <c r="R28" s="49" t="n">
        <f aca="false">P28/3600</f>
        <v>9.85124166666667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2" t="n">
        <v>2935.2824</v>
      </c>
      <c r="E29" s="42" t="n">
        <v>34.959</v>
      </c>
      <c r="F29" s="42" t="n">
        <v>38.4843</v>
      </c>
      <c r="G29" s="42" t="n">
        <v>40.6654</v>
      </c>
      <c r="H29" s="42" t="n">
        <v>23372.76</v>
      </c>
      <c r="I29" s="76" t="n">
        <v>37.3</v>
      </c>
      <c r="J29" s="49" t="n">
        <f aca="false">H29/3600</f>
        <v>6.49243333333333</v>
      </c>
      <c r="L29" s="77" t="n">
        <v>2916.0568</v>
      </c>
      <c r="M29" s="77" t="n">
        <v>34.9629</v>
      </c>
      <c r="N29" s="77" t="n">
        <v>38.4887</v>
      </c>
      <c r="O29" s="77" t="n">
        <v>40.6728</v>
      </c>
      <c r="P29" s="77" t="n">
        <v>30531.13</v>
      </c>
      <c r="Q29" s="78" t="n">
        <v>37.74</v>
      </c>
      <c r="R29" s="49" t="n">
        <f aca="false">P29/3600</f>
        <v>8.480869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42" t="n">
        <v>1531.16</v>
      </c>
      <c r="E30" s="42" t="n">
        <v>32.7948</v>
      </c>
      <c r="F30" s="42" t="n">
        <v>37.8324</v>
      </c>
      <c r="G30" s="42" t="n">
        <v>39.5648</v>
      </c>
      <c r="H30" s="42" t="n">
        <v>21919.56</v>
      </c>
      <c r="I30" s="76" t="n">
        <v>34.74</v>
      </c>
      <c r="J30" s="55" t="n">
        <f aca="false">H30/3600</f>
        <v>6.08876666666667</v>
      </c>
      <c r="L30" s="77" t="n">
        <v>1524.92</v>
      </c>
      <c r="M30" s="77" t="n">
        <v>32.7996</v>
      </c>
      <c r="N30" s="77" t="n">
        <v>37.8378</v>
      </c>
      <c r="O30" s="77" t="n">
        <v>39.5663</v>
      </c>
      <c r="P30" s="77" t="n">
        <v>30573.96</v>
      </c>
      <c r="Q30" s="78" t="n">
        <v>34.85</v>
      </c>
      <c r="R30" s="55" t="n">
        <f aca="false">P30/3600</f>
        <v>8.492766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2" t="n">
        <v>39.1365</v>
      </c>
      <c r="F31" s="42" t="n">
        <v>43.9189</v>
      </c>
      <c r="G31" s="42" t="n">
        <v>45.2424</v>
      </c>
      <c r="H31" s="42" t="n">
        <v>61323.11</v>
      </c>
      <c r="I31" s="76" t="n">
        <v>60.21</v>
      </c>
      <c r="J31" s="44" t="n">
        <f aca="false">H31/3600</f>
        <v>17.0341972222222</v>
      </c>
      <c r="L31" s="77" t="n">
        <v>17958.6464</v>
      </c>
      <c r="M31" s="77" t="n">
        <v>39.1372</v>
      </c>
      <c r="N31" s="77" t="n">
        <v>43.9205</v>
      </c>
      <c r="O31" s="77" t="n">
        <v>45.2446</v>
      </c>
      <c r="P31" s="77" t="n">
        <v>59851.84</v>
      </c>
      <c r="Q31" s="78" t="n">
        <v>61.11</v>
      </c>
      <c r="R31" s="44" t="n">
        <f aca="false">P31/3600</f>
        <v>16.6255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2" t="n">
        <v>6510.4408</v>
      </c>
      <c r="E32" s="42" t="n">
        <v>37.4813</v>
      </c>
      <c r="F32" s="42" t="n">
        <v>42.7469</v>
      </c>
      <c r="G32" s="42" t="n">
        <v>43.3983</v>
      </c>
      <c r="H32" s="42" t="n">
        <v>51742.24</v>
      </c>
      <c r="I32" s="76" t="n">
        <v>50.59</v>
      </c>
      <c r="J32" s="49" t="n">
        <f aca="false">H32/3600</f>
        <v>14.3728444444444</v>
      </c>
      <c r="L32" s="77" t="n">
        <v>6485.6992</v>
      </c>
      <c r="M32" s="77" t="n">
        <v>37.4847</v>
      </c>
      <c r="N32" s="77" t="n">
        <v>42.7561</v>
      </c>
      <c r="O32" s="77" t="n">
        <v>43.4066</v>
      </c>
      <c r="P32" s="77" t="n">
        <v>53061.6</v>
      </c>
      <c r="Q32" s="78" t="n">
        <v>51.32</v>
      </c>
      <c r="R32" s="49" t="n">
        <f aca="false">P32/3600</f>
        <v>14.7393333333333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2" t="n">
        <v>3073.4016</v>
      </c>
      <c r="E33" s="42" t="n">
        <v>35.6332</v>
      </c>
      <c r="F33" s="42" t="n">
        <v>41.6233</v>
      </c>
      <c r="G33" s="42" t="n">
        <v>41.6764</v>
      </c>
      <c r="H33" s="42" t="n">
        <v>47462.43</v>
      </c>
      <c r="I33" s="76" t="n">
        <v>45.72</v>
      </c>
      <c r="J33" s="49" t="n">
        <f aca="false">H33/3600</f>
        <v>13.1840083333333</v>
      </c>
      <c r="L33" s="77" t="n">
        <v>3061.2328</v>
      </c>
      <c r="M33" s="77" t="n">
        <v>35.6383</v>
      </c>
      <c r="N33" s="77" t="n">
        <v>41.6296</v>
      </c>
      <c r="O33" s="77" t="n">
        <v>41.6986</v>
      </c>
      <c r="P33" s="77" t="n">
        <v>47240.65</v>
      </c>
      <c r="Q33" s="78" t="n">
        <v>46.27</v>
      </c>
      <c r="R33" s="49" t="n">
        <f aca="false">P33/3600</f>
        <v>13.1224027777778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42" t="n">
        <v>1633.6304</v>
      </c>
      <c r="E34" s="42" t="n">
        <v>33.6674</v>
      </c>
      <c r="F34" s="42" t="n">
        <v>40.7368</v>
      </c>
      <c r="G34" s="42" t="n">
        <v>40.4026</v>
      </c>
      <c r="H34" s="42" t="n">
        <v>45336.68</v>
      </c>
      <c r="I34" s="76" t="n">
        <v>43.15</v>
      </c>
      <c r="J34" s="55" t="n">
        <f aca="false">H34/3600</f>
        <v>12.5935222222222</v>
      </c>
      <c r="L34" s="77" t="n">
        <v>1630.0088</v>
      </c>
      <c r="M34" s="77" t="n">
        <v>33.6763</v>
      </c>
      <c r="N34" s="77" t="n">
        <v>40.7452</v>
      </c>
      <c r="O34" s="77" t="n">
        <v>40.4251</v>
      </c>
      <c r="P34" s="77" t="n">
        <v>44591.48</v>
      </c>
      <c r="Q34" s="78" t="n">
        <v>43.42</v>
      </c>
      <c r="R34" s="55" t="n">
        <f aca="false">P34/3600</f>
        <v>12.3865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2" t="n">
        <v>37.2918</v>
      </c>
      <c r="F35" s="42" t="n">
        <v>42.2418</v>
      </c>
      <c r="G35" s="42" t="n">
        <v>44.3684</v>
      </c>
      <c r="H35" s="42" t="n">
        <v>76471.25</v>
      </c>
      <c r="I35" s="76" t="n">
        <v>80.71</v>
      </c>
      <c r="J35" s="44" t="n">
        <f aca="false">H35/3600</f>
        <v>21.2420138888889</v>
      </c>
      <c r="L35" s="77" t="n">
        <v>39724.3976</v>
      </c>
      <c r="M35" s="77" t="n">
        <v>37.2936</v>
      </c>
      <c r="N35" s="77" t="n">
        <v>42.2428</v>
      </c>
      <c r="O35" s="77" t="n">
        <v>44.3667</v>
      </c>
      <c r="P35" s="77" t="n">
        <v>80628.51</v>
      </c>
      <c r="Q35" s="78" t="n">
        <v>82.87</v>
      </c>
      <c r="R35" s="44" t="n">
        <f aca="false">P35/3600</f>
        <v>22.3968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2" t="n">
        <v>7518.136</v>
      </c>
      <c r="E36" s="42" t="n">
        <v>35.2777</v>
      </c>
      <c r="F36" s="42" t="n">
        <v>40.9991</v>
      </c>
      <c r="G36" s="42" t="n">
        <v>43.2677</v>
      </c>
      <c r="H36" s="42" t="n">
        <v>61448.4</v>
      </c>
      <c r="I36" s="76" t="n">
        <v>53.24</v>
      </c>
      <c r="J36" s="49" t="n">
        <f aca="false">H36/3600</f>
        <v>17.069</v>
      </c>
      <c r="L36" s="77" t="n">
        <v>7500.1688</v>
      </c>
      <c r="M36" s="77" t="n">
        <v>35.281</v>
      </c>
      <c r="N36" s="77" t="n">
        <v>41.0011</v>
      </c>
      <c r="O36" s="77" t="n">
        <v>43.269</v>
      </c>
      <c r="P36" s="77" t="n">
        <v>56726.5</v>
      </c>
      <c r="Q36" s="78" t="n">
        <v>53.55</v>
      </c>
      <c r="R36" s="49" t="n">
        <f aca="false">P36/3600</f>
        <v>15.7573611111111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2" t="n">
        <v>2447.8184</v>
      </c>
      <c r="E37" s="42" t="n">
        <v>33.8514</v>
      </c>
      <c r="F37" s="42" t="n">
        <v>39.8815</v>
      </c>
      <c r="G37" s="42" t="n">
        <v>42.3253</v>
      </c>
      <c r="H37" s="42" t="n">
        <v>53831.59</v>
      </c>
      <c r="I37" s="76" t="n">
        <v>46.44</v>
      </c>
      <c r="J37" s="49" t="n">
        <f aca="false">H37/3600</f>
        <v>14.9532194444444</v>
      </c>
      <c r="L37" s="77" t="n">
        <v>2444.1928</v>
      </c>
      <c r="M37" s="77" t="n">
        <v>33.8551</v>
      </c>
      <c r="N37" s="77" t="n">
        <v>39.8882</v>
      </c>
      <c r="O37" s="77" t="n">
        <v>42.3236</v>
      </c>
      <c r="P37" s="77" t="n">
        <v>54051.73</v>
      </c>
      <c r="Q37" s="78" t="n">
        <v>46.79</v>
      </c>
      <c r="R37" s="49" t="n">
        <f aca="false">P37/3600</f>
        <v>15.0143694444444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42" t="n">
        <v>1118.2016</v>
      </c>
      <c r="E38" s="42" t="n">
        <v>32.028</v>
      </c>
      <c r="F38" s="42" t="n">
        <v>39.0131</v>
      </c>
      <c r="G38" s="42" t="n">
        <v>41.5945</v>
      </c>
      <c r="H38" s="42" t="n">
        <v>51875.17</v>
      </c>
      <c r="I38" s="76" t="n">
        <v>44.44</v>
      </c>
      <c r="J38" s="55" t="n">
        <f aca="false">H38/3600</f>
        <v>14.4097694444444</v>
      </c>
      <c r="L38" s="77" t="n">
        <v>1116.7104</v>
      </c>
      <c r="M38" s="77" t="n">
        <v>32.028</v>
      </c>
      <c r="N38" s="77" t="n">
        <v>39.0139</v>
      </c>
      <c r="O38" s="77" t="n">
        <v>41.5952</v>
      </c>
      <c r="P38" s="77" t="n">
        <v>53741.66</v>
      </c>
      <c r="Q38" s="78" t="n">
        <v>44.59</v>
      </c>
      <c r="R38" s="55" t="n">
        <f aca="false">P38/3600</f>
        <v>14.928238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2" t="n">
        <v>40.3281</v>
      </c>
      <c r="F39" s="42" t="n">
        <v>43.2642</v>
      </c>
      <c r="G39" s="42" t="n">
        <v>43.8829</v>
      </c>
      <c r="H39" s="42" t="n">
        <v>11345.08</v>
      </c>
      <c r="I39" s="76" t="n">
        <v>11.09</v>
      </c>
      <c r="J39" s="44" t="n">
        <f aca="false">H39/3600</f>
        <v>3.15141111111111</v>
      </c>
      <c r="L39" s="77" t="n">
        <v>3615.492</v>
      </c>
      <c r="M39" s="77" t="n">
        <v>40.3332</v>
      </c>
      <c r="N39" s="77" t="n">
        <v>43.2734</v>
      </c>
      <c r="O39" s="77" t="n">
        <v>43.8987</v>
      </c>
      <c r="P39" s="77" t="n">
        <v>11228</v>
      </c>
      <c r="Q39" s="78" t="n">
        <v>11.3</v>
      </c>
      <c r="R39" s="44" t="n">
        <f aca="false">P39/3600</f>
        <v>3.118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2" t="n">
        <v>1757.3648</v>
      </c>
      <c r="E40" s="42" t="n">
        <v>37.2296</v>
      </c>
      <c r="F40" s="42" t="n">
        <v>41.0759</v>
      </c>
      <c r="G40" s="42" t="n">
        <v>41.3627</v>
      </c>
      <c r="H40" s="42" t="n">
        <v>9785.46</v>
      </c>
      <c r="I40" s="76" t="n">
        <v>9.64</v>
      </c>
      <c r="J40" s="49" t="n">
        <f aca="false">H40/3600</f>
        <v>2.71818333333333</v>
      </c>
      <c r="L40" s="77" t="n">
        <v>1745.176</v>
      </c>
      <c r="M40" s="77" t="n">
        <v>37.2387</v>
      </c>
      <c r="N40" s="77" t="n">
        <v>41.0928</v>
      </c>
      <c r="O40" s="77" t="n">
        <v>41.3832</v>
      </c>
      <c r="P40" s="77" t="n">
        <v>8807.09</v>
      </c>
      <c r="Q40" s="78" t="n">
        <v>9.85</v>
      </c>
      <c r="R40" s="49" t="n">
        <f aca="false">P40/3600</f>
        <v>2.44641388888889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2" t="n">
        <v>867.288</v>
      </c>
      <c r="E41" s="42" t="n">
        <v>34.362</v>
      </c>
      <c r="F41" s="42" t="n">
        <v>39.2277</v>
      </c>
      <c r="G41" s="42" t="n">
        <v>39.2759</v>
      </c>
      <c r="H41" s="42" t="n">
        <v>5699.89</v>
      </c>
      <c r="I41" s="76" t="n">
        <v>8.28</v>
      </c>
      <c r="J41" s="49" t="n">
        <f aca="false">H41/3600</f>
        <v>1.58330277777778</v>
      </c>
      <c r="L41" s="77" t="n">
        <v>862.8216</v>
      </c>
      <c r="M41" s="77" t="n">
        <v>34.3745</v>
      </c>
      <c r="N41" s="77" t="n">
        <v>39.2462</v>
      </c>
      <c r="O41" s="77" t="n">
        <v>39.3105</v>
      </c>
      <c r="P41" s="77" t="n">
        <v>6207.72</v>
      </c>
      <c r="Q41" s="78" t="n">
        <v>8.34</v>
      </c>
      <c r="R41" s="49" t="n">
        <f aca="false">P41/3600</f>
        <v>1.72436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42" t="n">
        <v>460.4104</v>
      </c>
      <c r="E42" s="42" t="n">
        <v>31.9196</v>
      </c>
      <c r="F42" s="42" t="n">
        <v>37.8092</v>
      </c>
      <c r="G42" s="42" t="n">
        <v>37.6819</v>
      </c>
      <c r="H42" s="42" t="n">
        <v>5365.35</v>
      </c>
      <c r="I42" s="76" t="n">
        <v>7.35</v>
      </c>
      <c r="J42" s="55" t="n">
        <f aca="false">H42/3600</f>
        <v>1.490375</v>
      </c>
      <c r="L42" s="77" t="n">
        <v>459.7176</v>
      </c>
      <c r="M42" s="77" t="n">
        <v>31.9363</v>
      </c>
      <c r="N42" s="77" t="n">
        <v>37.8322</v>
      </c>
      <c r="O42" s="77" t="n">
        <v>37.7064</v>
      </c>
      <c r="P42" s="77" t="n">
        <v>7246.43</v>
      </c>
      <c r="Q42" s="78" t="n">
        <v>7.36</v>
      </c>
      <c r="R42" s="55" t="n">
        <f aca="false">P42/3600</f>
        <v>2.012897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2" t="n">
        <v>40.2084</v>
      </c>
      <c r="F43" s="42" t="n">
        <v>43.723</v>
      </c>
      <c r="G43" s="42" t="n">
        <v>45.2586</v>
      </c>
      <c r="H43" s="42" t="n">
        <v>14313.53</v>
      </c>
      <c r="I43" s="76" t="n">
        <v>12.09</v>
      </c>
      <c r="J43" s="44" t="n">
        <f aca="false">H43/3600</f>
        <v>3.97598055555556</v>
      </c>
      <c r="L43" s="77" t="n">
        <v>3804.4632</v>
      </c>
      <c r="M43" s="77" t="n">
        <v>40.2095</v>
      </c>
      <c r="N43" s="77" t="n">
        <v>43.7215</v>
      </c>
      <c r="O43" s="77" t="n">
        <v>45.2628</v>
      </c>
      <c r="P43" s="77" t="n">
        <v>13955.89</v>
      </c>
      <c r="Q43" s="78" t="n">
        <v>12.36</v>
      </c>
      <c r="R43" s="44" t="n">
        <f aca="false">P43/3600</f>
        <v>3.8766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2" t="n">
        <v>1801.2784</v>
      </c>
      <c r="E44" s="42" t="n">
        <v>37.7185</v>
      </c>
      <c r="F44" s="42" t="n">
        <v>41.9006</v>
      </c>
      <c r="G44" s="42" t="n">
        <v>43.1001</v>
      </c>
      <c r="H44" s="42" t="n">
        <v>12174.67</v>
      </c>
      <c r="I44" s="76" t="n">
        <v>10.28</v>
      </c>
      <c r="J44" s="49" t="n">
        <f aca="false">H44/3600</f>
        <v>3.38185277777778</v>
      </c>
      <c r="L44" s="77" t="n">
        <v>1788.7688</v>
      </c>
      <c r="M44" s="77" t="n">
        <v>37.7206</v>
      </c>
      <c r="N44" s="77" t="n">
        <v>41.9093</v>
      </c>
      <c r="O44" s="77" t="n">
        <v>43.1111</v>
      </c>
      <c r="P44" s="77" t="n">
        <v>12743.17</v>
      </c>
      <c r="Q44" s="78" t="n">
        <v>10.44</v>
      </c>
      <c r="R44" s="49" t="n">
        <f aca="false">P44/3600</f>
        <v>3.53976944444444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2" t="n">
        <v>910.9024</v>
      </c>
      <c r="E45" s="42" t="n">
        <v>34.9854</v>
      </c>
      <c r="F45" s="42" t="n">
        <v>40.3227</v>
      </c>
      <c r="G45" s="42" t="n">
        <v>41.3068</v>
      </c>
      <c r="H45" s="42" t="n">
        <v>11655.48</v>
      </c>
      <c r="I45" s="76" t="n">
        <v>9.17</v>
      </c>
      <c r="J45" s="49" t="n">
        <f aca="false">H45/3600</f>
        <v>3.23763333333333</v>
      </c>
      <c r="L45" s="77" t="n">
        <v>904.552</v>
      </c>
      <c r="M45" s="77" t="n">
        <v>34.9916</v>
      </c>
      <c r="N45" s="77" t="n">
        <v>40.3342</v>
      </c>
      <c r="O45" s="77" t="n">
        <v>41.3213</v>
      </c>
      <c r="P45" s="77" t="n">
        <v>11702.28</v>
      </c>
      <c r="Q45" s="78" t="n">
        <v>9.29</v>
      </c>
      <c r="R45" s="49" t="n">
        <f aca="false">P45/3600</f>
        <v>3.25063333333333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42" t="n">
        <v>485.6224</v>
      </c>
      <c r="E46" s="42" t="n">
        <v>32.2369</v>
      </c>
      <c r="F46" s="42" t="n">
        <v>39.1275</v>
      </c>
      <c r="G46" s="42" t="n">
        <v>39.9827</v>
      </c>
      <c r="H46" s="42" t="n">
        <v>11355.03</v>
      </c>
      <c r="I46" s="76" t="n">
        <v>8.51</v>
      </c>
      <c r="J46" s="55" t="n">
        <f aca="false">H46/3600</f>
        <v>3.154175</v>
      </c>
      <c r="L46" s="77" t="n">
        <v>483.6032</v>
      </c>
      <c r="M46" s="77" t="n">
        <v>32.2489</v>
      </c>
      <c r="N46" s="77" t="n">
        <v>39.1346</v>
      </c>
      <c r="O46" s="77" t="n">
        <v>39.9976</v>
      </c>
      <c r="P46" s="77" t="n">
        <v>8670.63</v>
      </c>
      <c r="Q46" s="78" t="n">
        <v>8.49</v>
      </c>
      <c r="R46" s="55" t="n">
        <f aca="false">P46/3600</f>
        <v>2.408508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2" t="n">
        <v>38.216</v>
      </c>
      <c r="F47" s="42" t="n">
        <v>41.5558</v>
      </c>
      <c r="G47" s="42" t="n">
        <v>42.584</v>
      </c>
      <c r="H47" s="42" t="n">
        <v>13703.95</v>
      </c>
      <c r="I47" s="76" t="n">
        <v>12.84</v>
      </c>
      <c r="J47" s="44" t="n">
        <f aca="false">H47/3600</f>
        <v>3.80665277777778</v>
      </c>
      <c r="L47" s="77" t="n">
        <v>7152.5664</v>
      </c>
      <c r="M47" s="77" t="n">
        <v>38.2172</v>
      </c>
      <c r="N47" s="77" t="n">
        <v>41.5598</v>
      </c>
      <c r="O47" s="77" t="n">
        <v>42.5948</v>
      </c>
      <c r="P47" s="77" t="n">
        <v>13981.95</v>
      </c>
      <c r="Q47" s="78" t="n">
        <v>13.21</v>
      </c>
      <c r="R47" s="44" t="n">
        <f aca="false">P47/3600</f>
        <v>3.883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2" t="n">
        <v>3272.828</v>
      </c>
      <c r="E48" s="42" t="n">
        <v>34.7314</v>
      </c>
      <c r="F48" s="42" t="n">
        <v>39.1095</v>
      </c>
      <c r="G48" s="42" t="n">
        <v>40.0514</v>
      </c>
      <c r="H48" s="42" t="n">
        <v>10756.48</v>
      </c>
      <c r="I48" s="76" t="n">
        <v>10.56</v>
      </c>
      <c r="J48" s="49" t="n">
        <f aca="false">H48/3600</f>
        <v>2.98791111111111</v>
      </c>
      <c r="L48" s="77" t="n">
        <v>3256.5496</v>
      </c>
      <c r="M48" s="77" t="n">
        <v>34.7334</v>
      </c>
      <c r="N48" s="77" t="n">
        <v>39.1095</v>
      </c>
      <c r="O48" s="77" t="n">
        <v>40.0589</v>
      </c>
      <c r="P48" s="77" t="n">
        <v>10423.47</v>
      </c>
      <c r="Q48" s="78" t="n">
        <v>10.81</v>
      </c>
      <c r="R48" s="49" t="n">
        <f aca="false">P48/3600</f>
        <v>2.89540833333333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2" t="n">
        <v>1540.0912</v>
      </c>
      <c r="E49" s="42" t="n">
        <v>31.592</v>
      </c>
      <c r="F49" s="42" t="n">
        <v>37.3096</v>
      </c>
      <c r="G49" s="42" t="n">
        <v>38.1549</v>
      </c>
      <c r="H49" s="42" t="n">
        <v>9144.64</v>
      </c>
      <c r="I49" s="76" t="n">
        <v>9.02</v>
      </c>
      <c r="J49" s="49" t="n">
        <f aca="false">H49/3600</f>
        <v>2.54017777777778</v>
      </c>
      <c r="L49" s="77" t="n">
        <v>1533.3264</v>
      </c>
      <c r="M49" s="77" t="n">
        <v>31.5952</v>
      </c>
      <c r="N49" s="77" t="n">
        <v>37.3126</v>
      </c>
      <c r="O49" s="77" t="n">
        <v>38.1738</v>
      </c>
      <c r="P49" s="77" t="n">
        <v>10213.37</v>
      </c>
      <c r="Q49" s="78" t="n">
        <v>9.19</v>
      </c>
      <c r="R49" s="49" t="n">
        <f aca="false">P49/3600</f>
        <v>2.837047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42" t="n">
        <v>728.62</v>
      </c>
      <c r="E50" s="42" t="n">
        <v>28.6561</v>
      </c>
      <c r="F50" s="42" t="n">
        <v>36.0477</v>
      </c>
      <c r="G50" s="42" t="n">
        <v>36.8211</v>
      </c>
      <c r="H50" s="42" t="n">
        <v>8732.68</v>
      </c>
      <c r="I50" s="76" t="n">
        <v>7.96</v>
      </c>
      <c r="J50" s="55" t="n">
        <f aca="false">H50/3600</f>
        <v>2.42574444444444</v>
      </c>
      <c r="L50" s="77" t="n">
        <v>726.9656</v>
      </c>
      <c r="M50" s="77" t="n">
        <v>28.6628</v>
      </c>
      <c r="N50" s="77" t="n">
        <v>36.0518</v>
      </c>
      <c r="O50" s="77" t="n">
        <v>36.8308</v>
      </c>
      <c r="P50" s="77" t="n">
        <v>9609.42</v>
      </c>
      <c r="Q50" s="78" t="n">
        <v>8.1</v>
      </c>
      <c r="R50" s="55" t="n">
        <f aca="false">P50/3600</f>
        <v>2.669283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2" t="n">
        <v>38.9681</v>
      </c>
      <c r="F51" s="42" t="n">
        <v>41.5275</v>
      </c>
      <c r="G51" s="42" t="n">
        <v>42.954</v>
      </c>
      <c r="H51" s="42" t="n">
        <v>10447.18</v>
      </c>
      <c r="I51" s="76" t="n">
        <v>8.95</v>
      </c>
      <c r="J51" s="44" t="n">
        <f aca="false">H51/3600</f>
        <v>2.90199444444444</v>
      </c>
      <c r="L51" s="77" t="n">
        <v>4987.076</v>
      </c>
      <c r="M51" s="77" t="n">
        <v>38.9683</v>
      </c>
      <c r="N51" s="77" t="n">
        <v>41.5429</v>
      </c>
      <c r="O51" s="77" t="n">
        <v>42.9683</v>
      </c>
      <c r="P51" s="77" t="n">
        <v>10555.04</v>
      </c>
      <c r="Q51" s="78" t="n">
        <v>9.16</v>
      </c>
      <c r="R51" s="44" t="n">
        <f aca="false">P51/3600</f>
        <v>2.9319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2" t="n">
        <v>2139.8872</v>
      </c>
      <c r="E52" s="42" t="n">
        <v>35.8448</v>
      </c>
      <c r="F52" s="42" t="n">
        <v>39.2885</v>
      </c>
      <c r="G52" s="42" t="n">
        <v>40.8784</v>
      </c>
      <c r="H52" s="42" t="n">
        <v>9474.66</v>
      </c>
      <c r="I52" s="76" t="n">
        <v>7.27</v>
      </c>
      <c r="J52" s="49" t="n">
        <f aca="false">H52/3600</f>
        <v>2.63185</v>
      </c>
      <c r="L52" s="77" t="n">
        <v>2127.676</v>
      </c>
      <c r="M52" s="77" t="n">
        <v>35.8537</v>
      </c>
      <c r="N52" s="77" t="n">
        <v>39.312</v>
      </c>
      <c r="O52" s="77" t="n">
        <v>40.903</v>
      </c>
      <c r="P52" s="77" t="n">
        <v>9024.28</v>
      </c>
      <c r="Q52" s="78" t="n">
        <v>7.42</v>
      </c>
      <c r="R52" s="49" t="n">
        <f aca="false">P52/3600</f>
        <v>2.50674444444444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2" t="n">
        <v>1008.5712</v>
      </c>
      <c r="E53" s="42" t="n">
        <v>33.0002</v>
      </c>
      <c r="F53" s="42" t="n">
        <v>37.5171</v>
      </c>
      <c r="G53" s="42" t="n">
        <v>39.2635</v>
      </c>
      <c r="H53" s="42" t="n">
        <v>7404.67</v>
      </c>
      <c r="I53" s="76" t="n">
        <v>6.3</v>
      </c>
      <c r="J53" s="49" t="n">
        <f aca="false">H53/3600</f>
        <v>2.05685277777778</v>
      </c>
      <c r="L53" s="77" t="n">
        <v>1000.6352</v>
      </c>
      <c r="M53" s="77" t="n">
        <v>33.0178</v>
      </c>
      <c r="N53" s="77" t="n">
        <v>37.5383</v>
      </c>
      <c r="O53" s="77" t="n">
        <v>39.2899</v>
      </c>
      <c r="P53" s="77" t="n">
        <v>7230.54</v>
      </c>
      <c r="Q53" s="78" t="n">
        <v>6.35</v>
      </c>
      <c r="R53" s="49" t="n">
        <f aca="false">P53/3600</f>
        <v>2.00848333333333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42" t="n">
        <v>492.3232</v>
      </c>
      <c r="E54" s="42" t="n">
        <v>30.3541</v>
      </c>
      <c r="F54" s="42" t="n">
        <v>36.2463</v>
      </c>
      <c r="G54" s="42" t="n">
        <v>38.0384</v>
      </c>
      <c r="H54" s="42" t="n">
        <v>6194.81</v>
      </c>
      <c r="I54" s="76" t="n">
        <v>5.59</v>
      </c>
      <c r="J54" s="55" t="n">
        <f aca="false">H54/3600</f>
        <v>1.72078055555556</v>
      </c>
      <c r="L54" s="77" t="n">
        <v>490.1688</v>
      </c>
      <c r="M54" s="77" t="n">
        <v>30.3687</v>
      </c>
      <c r="N54" s="77" t="n">
        <v>36.2699</v>
      </c>
      <c r="O54" s="77" t="n">
        <v>38.0533</v>
      </c>
      <c r="P54" s="77" t="n">
        <v>6384.8</v>
      </c>
      <c r="Q54" s="78" t="n">
        <v>5.62</v>
      </c>
      <c r="R54" s="55" t="n">
        <f aca="false">P54/3600</f>
        <v>1.77355555555556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2" t="n">
        <v>40.672</v>
      </c>
      <c r="F55" s="42" t="n">
        <v>44.1568</v>
      </c>
      <c r="G55" s="42" t="n">
        <v>43.3254</v>
      </c>
      <c r="H55" s="42" t="n">
        <v>3539.1</v>
      </c>
      <c r="I55" s="76" t="n">
        <v>3.2</v>
      </c>
      <c r="J55" s="44" t="n">
        <f aca="false">H55/3600</f>
        <v>0.983083333333333</v>
      </c>
      <c r="L55" s="77" t="n">
        <v>1571.672</v>
      </c>
      <c r="M55" s="77" t="n">
        <v>40.6711</v>
      </c>
      <c r="N55" s="77" t="n">
        <v>44.1669</v>
      </c>
      <c r="O55" s="77" t="n">
        <v>43.3244</v>
      </c>
      <c r="P55" s="77" t="n">
        <v>3601.27</v>
      </c>
      <c r="Q55" s="78" t="n">
        <v>3.19</v>
      </c>
      <c r="R55" s="44" t="n">
        <f aca="false">P55/3600</f>
        <v>1.0003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2" t="n">
        <v>792.3192</v>
      </c>
      <c r="E56" s="42" t="n">
        <v>36.9419</v>
      </c>
      <c r="F56" s="42" t="n">
        <v>41.6756</v>
      </c>
      <c r="G56" s="42" t="n">
        <v>40.4583</v>
      </c>
      <c r="H56" s="42" t="n">
        <v>3096.61</v>
      </c>
      <c r="I56" s="76" t="n">
        <v>2.7</v>
      </c>
      <c r="J56" s="49" t="n">
        <f aca="false">H56/3600</f>
        <v>0.860169444444444</v>
      </c>
      <c r="L56" s="77" t="n">
        <v>788.0056</v>
      </c>
      <c r="M56" s="77" t="n">
        <v>36.9436</v>
      </c>
      <c r="N56" s="77" t="n">
        <v>41.6974</v>
      </c>
      <c r="O56" s="77" t="n">
        <v>40.4655</v>
      </c>
      <c r="P56" s="77" t="n">
        <v>2665.17</v>
      </c>
      <c r="Q56" s="78" t="n">
        <v>2.82</v>
      </c>
      <c r="R56" s="49" t="n">
        <f aca="false">P56/3600</f>
        <v>0.740325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2" t="n">
        <v>394.8232</v>
      </c>
      <c r="E57" s="42" t="n">
        <v>33.5892</v>
      </c>
      <c r="F57" s="42" t="n">
        <v>39.7144</v>
      </c>
      <c r="G57" s="42" t="n">
        <v>38.1957</v>
      </c>
      <c r="H57" s="42" t="n">
        <v>2486.28</v>
      </c>
      <c r="I57" s="76" t="n">
        <v>2.33</v>
      </c>
      <c r="J57" s="49" t="n">
        <f aca="false">H57/3600</f>
        <v>0.690633333333333</v>
      </c>
      <c r="L57" s="77" t="n">
        <v>392.756</v>
      </c>
      <c r="M57" s="77" t="n">
        <v>33.6013</v>
      </c>
      <c r="N57" s="77" t="n">
        <v>39.7323</v>
      </c>
      <c r="O57" s="77" t="n">
        <v>38.2085</v>
      </c>
      <c r="P57" s="77" t="n">
        <v>2176.3</v>
      </c>
      <c r="Q57" s="78" t="n">
        <v>2.37</v>
      </c>
      <c r="R57" s="49" t="n">
        <f aca="false">P57/3600</f>
        <v>0.604527777777778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42" t="n">
        <v>207.0504</v>
      </c>
      <c r="E58" s="42" t="n">
        <v>30.8068</v>
      </c>
      <c r="F58" s="42" t="n">
        <v>38.3067</v>
      </c>
      <c r="G58" s="42" t="n">
        <v>36.5661</v>
      </c>
      <c r="H58" s="42" t="n">
        <v>2266.56</v>
      </c>
      <c r="I58" s="76" t="n">
        <v>2.08</v>
      </c>
      <c r="J58" s="55" t="n">
        <f aca="false">H58/3600</f>
        <v>0.6296</v>
      </c>
      <c r="L58" s="77" t="n">
        <v>205.756</v>
      </c>
      <c r="M58" s="77" t="n">
        <v>30.8062</v>
      </c>
      <c r="N58" s="77" t="n">
        <v>38.3202</v>
      </c>
      <c r="O58" s="77" t="n">
        <v>36.595</v>
      </c>
      <c r="P58" s="77" t="n">
        <v>2772.28</v>
      </c>
      <c r="Q58" s="78" t="n">
        <v>2.17</v>
      </c>
      <c r="R58" s="55" t="n">
        <f aca="false">P58/3600</f>
        <v>0.77007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2" t="n">
        <v>37.953</v>
      </c>
      <c r="F59" s="42" t="n">
        <v>43.2479</v>
      </c>
      <c r="G59" s="42" t="n">
        <v>44.2538</v>
      </c>
      <c r="H59" s="42" t="n">
        <v>3559.33</v>
      </c>
      <c r="I59" s="76" t="n">
        <v>3.69</v>
      </c>
      <c r="J59" s="44" t="n">
        <f aca="false">H59/3600</f>
        <v>0.988702777777778</v>
      </c>
      <c r="L59" s="77" t="n">
        <v>1693.4656</v>
      </c>
      <c r="M59" s="77" t="n">
        <v>37.9563</v>
      </c>
      <c r="N59" s="77" t="n">
        <v>43.2382</v>
      </c>
      <c r="O59" s="77" t="n">
        <v>44.2553</v>
      </c>
      <c r="P59" s="77" t="n">
        <v>3265.76</v>
      </c>
      <c r="Q59" s="78" t="n">
        <v>3.88</v>
      </c>
      <c r="R59" s="44" t="n">
        <f aca="false">P59/3600</f>
        <v>0.9071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2" t="n">
        <v>657.3984</v>
      </c>
      <c r="E60" s="42" t="n">
        <v>34.6515</v>
      </c>
      <c r="F60" s="42" t="n">
        <v>41.2299</v>
      </c>
      <c r="G60" s="42" t="n">
        <v>42.1928</v>
      </c>
      <c r="H60" s="42" t="n">
        <v>2561.42</v>
      </c>
      <c r="I60" s="76" t="n">
        <v>2.98</v>
      </c>
      <c r="J60" s="49" t="n">
        <f aca="false">H60/3600</f>
        <v>0.711505555555556</v>
      </c>
      <c r="L60" s="77" t="n">
        <v>654.8128</v>
      </c>
      <c r="M60" s="77" t="n">
        <v>34.6473</v>
      </c>
      <c r="N60" s="77" t="n">
        <v>41.2339</v>
      </c>
      <c r="O60" s="77" t="n">
        <v>42.1965</v>
      </c>
      <c r="P60" s="77" t="n">
        <v>2571.92</v>
      </c>
      <c r="Q60" s="78" t="n">
        <v>3</v>
      </c>
      <c r="R60" s="49" t="n">
        <f aca="false">P60/3600</f>
        <v>0.714422222222222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2" t="n">
        <v>297.02</v>
      </c>
      <c r="E61" s="42" t="n">
        <v>31.8744</v>
      </c>
      <c r="F61" s="42" t="n">
        <v>39.7187</v>
      </c>
      <c r="G61" s="42" t="n">
        <v>40.6966</v>
      </c>
      <c r="H61" s="42" t="n">
        <v>2836.29</v>
      </c>
      <c r="I61" s="76" t="n">
        <v>2.55</v>
      </c>
      <c r="J61" s="49" t="n">
        <f aca="false">H61/3600</f>
        <v>0.787858333333333</v>
      </c>
      <c r="L61" s="77" t="n">
        <v>295.796</v>
      </c>
      <c r="M61" s="77" t="n">
        <v>31.8713</v>
      </c>
      <c r="N61" s="77" t="n">
        <v>39.723</v>
      </c>
      <c r="O61" s="77" t="n">
        <v>40.694</v>
      </c>
      <c r="P61" s="77" t="n">
        <v>2485.15</v>
      </c>
      <c r="Q61" s="78" t="n">
        <v>2.69</v>
      </c>
      <c r="R61" s="49" t="n">
        <f aca="false">P61/3600</f>
        <v>0.690319444444445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42" t="n">
        <v>148.4136</v>
      </c>
      <c r="E62" s="42" t="n">
        <v>29.2013</v>
      </c>
      <c r="F62" s="42" t="n">
        <v>38.7517</v>
      </c>
      <c r="G62" s="42" t="n">
        <v>39.7182</v>
      </c>
      <c r="H62" s="42" t="n">
        <v>2266.8</v>
      </c>
      <c r="I62" s="76" t="n">
        <v>2.36</v>
      </c>
      <c r="J62" s="55" t="n">
        <f aca="false">H62/3600</f>
        <v>0.629666666666667</v>
      </c>
      <c r="L62" s="77" t="n">
        <v>147.9672</v>
      </c>
      <c r="M62" s="77" t="n">
        <v>29.1968</v>
      </c>
      <c r="N62" s="77" t="n">
        <v>38.7614</v>
      </c>
      <c r="O62" s="77" t="n">
        <v>39.7178</v>
      </c>
      <c r="P62" s="77" t="n">
        <v>2161.23</v>
      </c>
      <c r="Q62" s="78" t="n">
        <v>2.39</v>
      </c>
      <c r="R62" s="55" t="n">
        <f aca="false">P62/3600</f>
        <v>0.600341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2" t="n">
        <v>38.1822</v>
      </c>
      <c r="F63" s="42" t="n">
        <v>41.4072</v>
      </c>
      <c r="G63" s="42" t="n">
        <v>42.3566</v>
      </c>
      <c r="H63" s="42" t="n">
        <v>3222.46</v>
      </c>
      <c r="I63" s="76" t="n">
        <v>3.08</v>
      </c>
      <c r="J63" s="44" t="n">
        <f aca="false">H63/3600</f>
        <v>0.895127777777778</v>
      </c>
      <c r="L63" s="77" t="n">
        <v>1701.0952</v>
      </c>
      <c r="M63" s="77" t="n">
        <v>38.1774</v>
      </c>
      <c r="N63" s="77" t="n">
        <v>41.4053</v>
      </c>
      <c r="O63" s="77" t="n">
        <v>42.3596</v>
      </c>
      <c r="P63" s="77" t="n">
        <v>2922.12</v>
      </c>
      <c r="Q63" s="78" t="n">
        <v>3.23</v>
      </c>
      <c r="R63" s="44" t="n">
        <f aca="false">P63/3600</f>
        <v>0.811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2" t="n">
        <v>785.8976</v>
      </c>
      <c r="E64" s="42" t="n">
        <v>34.8428</v>
      </c>
      <c r="F64" s="42" t="n">
        <v>38.9255</v>
      </c>
      <c r="G64" s="42" t="n">
        <v>39.6903</v>
      </c>
      <c r="H64" s="42" t="n">
        <v>2412.37</v>
      </c>
      <c r="I64" s="76" t="n">
        <v>2.51</v>
      </c>
      <c r="J64" s="49" t="n">
        <f aca="false">H64/3600</f>
        <v>0.670102777777778</v>
      </c>
      <c r="L64" s="77" t="n">
        <v>780.664</v>
      </c>
      <c r="M64" s="77" t="n">
        <v>34.8424</v>
      </c>
      <c r="N64" s="77" t="n">
        <v>38.9281</v>
      </c>
      <c r="O64" s="77" t="n">
        <v>39.6986</v>
      </c>
      <c r="P64" s="77" t="n">
        <v>2836.55</v>
      </c>
      <c r="Q64" s="78" t="n">
        <v>2.57</v>
      </c>
      <c r="R64" s="49" t="n">
        <f aca="false">P64/3600</f>
        <v>0.787930555555556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2" t="n">
        <v>367.9368</v>
      </c>
      <c r="E65" s="42" t="n">
        <v>31.6587</v>
      </c>
      <c r="F65" s="42" t="n">
        <v>37.0013</v>
      </c>
      <c r="G65" s="42" t="n">
        <v>37.6788</v>
      </c>
      <c r="H65" s="42" t="n">
        <v>2058.4</v>
      </c>
      <c r="I65" s="76" t="n">
        <v>2.16</v>
      </c>
      <c r="J65" s="49" t="n">
        <f aca="false">H65/3600</f>
        <v>0.571777777777778</v>
      </c>
      <c r="L65" s="77" t="n">
        <v>366.3888</v>
      </c>
      <c r="M65" s="77" t="n">
        <v>31.6624</v>
      </c>
      <c r="N65" s="77" t="n">
        <v>37.0118</v>
      </c>
      <c r="O65" s="77" t="n">
        <v>37.6793</v>
      </c>
      <c r="P65" s="77" t="n">
        <v>2529.58</v>
      </c>
      <c r="Q65" s="78" t="n">
        <v>2.16</v>
      </c>
      <c r="R65" s="49" t="n">
        <f aca="false">P65/3600</f>
        <v>0.702661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42" t="n">
        <v>172.8992</v>
      </c>
      <c r="E66" s="42" t="n">
        <v>28.7354</v>
      </c>
      <c r="F66" s="42" t="n">
        <v>35.6549</v>
      </c>
      <c r="G66" s="42" t="n">
        <v>36.278</v>
      </c>
      <c r="H66" s="42" t="n">
        <v>2202.73</v>
      </c>
      <c r="I66" s="76" t="n">
        <v>1.86</v>
      </c>
      <c r="J66" s="55" t="n">
        <f aca="false">H66/3600</f>
        <v>0.611869444444445</v>
      </c>
      <c r="L66" s="77" t="n">
        <v>172.5312</v>
      </c>
      <c r="M66" s="77" t="n">
        <v>28.7409</v>
      </c>
      <c r="N66" s="77" t="n">
        <v>35.6534</v>
      </c>
      <c r="O66" s="77" t="n">
        <v>36.2783</v>
      </c>
      <c r="P66" s="77" t="n">
        <v>2182.49</v>
      </c>
      <c r="Q66" s="78" t="n">
        <v>1.88</v>
      </c>
      <c r="R66" s="55" t="n">
        <f aca="false">P66/3600</f>
        <v>0.606247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2" t="n">
        <v>39.4923</v>
      </c>
      <c r="F67" s="42" t="n">
        <v>41.6952</v>
      </c>
      <c r="G67" s="42" t="n">
        <v>42.7672</v>
      </c>
      <c r="H67" s="42" t="n">
        <v>2076.43</v>
      </c>
      <c r="I67" s="76" t="n">
        <v>2.31</v>
      </c>
      <c r="J67" s="44" t="n">
        <f aca="false">H67/3600</f>
        <v>0.576786111111111</v>
      </c>
      <c r="L67" s="77" t="n">
        <v>1253.5616</v>
      </c>
      <c r="M67" s="77" t="n">
        <v>39.4964</v>
      </c>
      <c r="N67" s="77" t="n">
        <v>41.7126</v>
      </c>
      <c r="O67" s="77" t="n">
        <v>42.7796</v>
      </c>
      <c r="P67" s="77" t="n">
        <v>2191.7</v>
      </c>
      <c r="Q67" s="78" t="n">
        <v>2.36</v>
      </c>
      <c r="R67" s="44" t="n">
        <f aca="false">P67/3600</f>
        <v>0.608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2" t="n">
        <v>621.4648</v>
      </c>
      <c r="E68" s="42" t="n">
        <v>35.7774</v>
      </c>
      <c r="F68" s="42" t="n">
        <v>39.0894</v>
      </c>
      <c r="G68" s="42" t="n">
        <v>40.3048</v>
      </c>
      <c r="H68" s="42" t="n">
        <v>1708.94</v>
      </c>
      <c r="I68" s="76" t="n">
        <v>1.92</v>
      </c>
      <c r="J68" s="49" t="n">
        <f aca="false">H68/3600</f>
        <v>0.474705555555556</v>
      </c>
      <c r="L68" s="77" t="n">
        <v>617.0256</v>
      </c>
      <c r="M68" s="77" t="n">
        <v>35.787</v>
      </c>
      <c r="N68" s="77" t="n">
        <v>39.1008</v>
      </c>
      <c r="O68" s="77" t="n">
        <v>40.3239</v>
      </c>
      <c r="P68" s="77" t="n">
        <v>1784.7</v>
      </c>
      <c r="Q68" s="78" t="n">
        <v>1.93</v>
      </c>
      <c r="R68" s="49" t="n">
        <f aca="false">P68/3600</f>
        <v>0.49575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2" t="n">
        <v>302.6152</v>
      </c>
      <c r="E69" s="42" t="n">
        <v>32.3544</v>
      </c>
      <c r="F69" s="42" t="n">
        <v>37.161</v>
      </c>
      <c r="G69" s="42" t="n">
        <v>38.4117</v>
      </c>
      <c r="H69" s="42" t="n">
        <v>1725.91</v>
      </c>
      <c r="I69" s="76" t="n">
        <v>1.62</v>
      </c>
      <c r="J69" s="49" t="n">
        <f aca="false">H69/3600</f>
        <v>0.479419444444444</v>
      </c>
      <c r="L69" s="77" t="n">
        <v>300.956</v>
      </c>
      <c r="M69" s="77" t="n">
        <v>32.3771</v>
      </c>
      <c r="N69" s="77" t="n">
        <v>37.1965</v>
      </c>
      <c r="O69" s="77" t="n">
        <v>38.4346</v>
      </c>
      <c r="P69" s="77" t="n">
        <v>1205.7</v>
      </c>
      <c r="Q69" s="78" t="n">
        <v>1.63</v>
      </c>
      <c r="R69" s="49" t="n">
        <f aca="false">P69/3600</f>
        <v>0.334916666666667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42" t="n">
        <v>150.0448</v>
      </c>
      <c r="E70" s="42" t="n">
        <v>29.5713</v>
      </c>
      <c r="F70" s="42" t="n">
        <v>35.7628</v>
      </c>
      <c r="G70" s="42" t="n">
        <v>36.8879</v>
      </c>
      <c r="H70" s="42" t="n">
        <v>1775.54</v>
      </c>
      <c r="I70" s="76" t="n">
        <v>1.42</v>
      </c>
      <c r="J70" s="55" t="n">
        <f aca="false">H70/3600</f>
        <v>0.493205555555556</v>
      </c>
      <c r="L70" s="77" t="n">
        <v>149.7656</v>
      </c>
      <c r="M70" s="77" t="n">
        <v>29.5936</v>
      </c>
      <c r="N70" s="77" t="n">
        <v>35.7935</v>
      </c>
      <c r="O70" s="77" t="n">
        <v>36.9245</v>
      </c>
      <c r="P70" s="77" t="n">
        <v>1559.81</v>
      </c>
      <c r="Q70" s="78" t="n">
        <v>1.45</v>
      </c>
      <c r="R70" s="55" t="n">
        <f aca="false">P70/3600</f>
        <v>0.433280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4.1010369842535</v>
      </c>
      <c r="J89" s="72" t="n">
        <f aca="false">GEOMEAN(J3:J82)</f>
        <v>3.74910633552433</v>
      </c>
      <c r="Q89" s="72" t="n">
        <f aca="false">GEOMEAN(Q3:Q82)</f>
        <v>14.3138961736218</v>
      </c>
      <c r="R89" s="72" t="n">
        <f aca="false">GEOMEAN(R3:R82)</f>
        <v>3.77923887399228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1.01509528622654</v>
      </c>
      <c r="R90" s="73" t="n">
        <f aca="false">R89/J89</f>
        <v>1.00803725895487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475019444444444</v>
      </c>
      <c r="J91" s="72" t="n">
        <f aca="false">SUM(J3:J82)</f>
        <v>447.398325</v>
      </c>
      <c r="Q91" s="72" t="n">
        <f aca="false">SUM(Q3:Q82)/3600</f>
        <v>0.481811111111111</v>
      </c>
      <c r="R91" s="72" t="n">
        <f aca="false">SUM(R3:R82)</f>
        <v>452.62543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5" t="n">
        <v>5205.9976</v>
      </c>
      <c r="E19" s="75" t="n">
        <v>41.9317</v>
      </c>
      <c r="F19" s="75" t="n">
        <v>43.5601</v>
      </c>
      <c r="G19" s="75" t="n">
        <v>45.0072</v>
      </c>
      <c r="H19" s="75" t="n">
        <v>49149.23</v>
      </c>
      <c r="I19" s="76" t="n">
        <v>36.93</v>
      </c>
      <c r="J19" s="44" t="n">
        <f aca="false">H19/3600</f>
        <v>13.6525638888889</v>
      </c>
      <c r="L19" s="125" t="n">
        <v>5172.7704</v>
      </c>
      <c r="M19" s="125" t="n">
        <v>41.9327</v>
      </c>
      <c r="N19" s="125" t="n">
        <v>43.5612</v>
      </c>
      <c r="O19" s="125" t="n">
        <v>45.0124</v>
      </c>
      <c r="P19" s="125" t="n">
        <v>47752.7</v>
      </c>
      <c r="Q19" s="78" t="n">
        <v>37.39</v>
      </c>
      <c r="R19" s="44" t="n">
        <f aca="false">P19/3600</f>
        <v>13.264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5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40374.38</v>
      </c>
      <c r="I20" s="76" t="n">
        <v>32.89</v>
      </c>
      <c r="J20" s="49" t="n">
        <f aca="false">H20/3600</f>
        <v>11.2151055555556</v>
      </c>
      <c r="L20" s="125" t="n">
        <v>2415.0464</v>
      </c>
      <c r="M20" s="125" t="n">
        <v>39.9026</v>
      </c>
      <c r="N20" s="125" t="n">
        <v>41.9024</v>
      </c>
      <c r="O20" s="125" t="n">
        <v>42.9628</v>
      </c>
      <c r="P20" s="125" t="n">
        <v>39131.82</v>
      </c>
      <c r="Q20" s="78" t="n">
        <v>33.48</v>
      </c>
      <c r="R20" s="49" t="n">
        <f aca="false">P20/3600</f>
        <v>10.86995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38830.56</v>
      </c>
      <c r="I21" s="76" t="n">
        <v>29.33</v>
      </c>
      <c r="J21" s="49" t="n">
        <f aca="false">H21/3600</f>
        <v>10.7862666666667</v>
      </c>
      <c r="L21" s="125" t="n">
        <v>1162.7</v>
      </c>
      <c r="M21" s="125" t="n">
        <v>37.3204</v>
      </c>
      <c r="N21" s="125" t="n">
        <v>40.6539</v>
      </c>
      <c r="O21" s="125" t="n">
        <v>41.6451</v>
      </c>
      <c r="P21" s="125" t="n">
        <v>38528.14</v>
      </c>
      <c r="Q21" s="78" t="n">
        <v>29.45</v>
      </c>
      <c r="R21" s="49" t="n">
        <f aca="false">P21/3600</f>
        <v>10.7022611111111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9616</v>
      </c>
      <c r="E22" s="75" t="n">
        <v>34.6848</v>
      </c>
      <c r="F22" s="75" t="n">
        <v>39.7466</v>
      </c>
      <c r="G22" s="75" t="n">
        <v>40.8526</v>
      </c>
      <c r="H22" s="75" t="n">
        <v>37457.07</v>
      </c>
      <c r="I22" s="76" t="n">
        <v>26.94</v>
      </c>
      <c r="J22" s="55" t="n">
        <f aca="false">H22/3600</f>
        <v>10.4047416666667</v>
      </c>
      <c r="L22" s="125" t="n">
        <v>566.8088</v>
      </c>
      <c r="M22" s="125" t="n">
        <v>34.6881</v>
      </c>
      <c r="N22" s="125" t="n">
        <v>39.7792</v>
      </c>
      <c r="O22" s="125" t="n">
        <v>40.8481</v>
      </c>
      <c r="P22" s="125" t="n">
        <v>36977.48</v>
      </c>
      <c r="Q22" s="78" t="n">
        <v>26.7</v>
      </c>
      <c r="R22" s="55" t="n">
        <f aca="false">P22/3600</f>
        <v>10.2715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5" t="n">
        <v>7905.3472</v>
      </c>
      <c r="E23" s="75" t="n">
        <v>40.0369</v>
      </c>
      <c r="F23" s="75" t="n">
        <v>42.1355</v>
      </c>
      <c r="G23" s="75" t="n">
        <v>43.2419</v>
      </c>
      <c r="H23" s="75" t="n">
        <v>45465.48</v>
      </c>
      <c r="I23" s="76" t="n">
        <v>38.55</v>
      </c>
      <c r="J23" s="44" t="n">
        <f aca="false">H23/3600</f>
        <v>12.6293</v>
      </c>
      <c r="L23" s="125" t="n">
        <v>7869.5848</v>
      </c>
      <c r="M23" s="125" t="n">
        <v>40.0398</v>
      </c>
      <c r="N23" s="125" t="n">
        <v>42.1342</v>
      </c>
      <c r="O23" s="125" t="n">
        <v>43.2513</v>
      </c>
      <c r="P23" s="125" t="n">
        <v>47964.62</v>
      </c>
      <c r="Q23" s="78" t="n">
        <v>38.98</v>
      </c>
      <c r="R23" s="44" t="n">
        <f aca="false">P23/3600</f>
        <v>13.3235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41432.24</v>
      </c>
      <c r="I24" s="76" t="n">
        <v>32.2</v>
      </c>
      <c r="J24" s="49" t="n">
        <f aca="false">H24/3600</f>
        <v>11.5089555555556</v>
      </c>
      <c r="L24" s="125" t="n">
        <v>3159.4424</v>
      </c>
      <c r="M24" s="125" t="n">
        <v>37.0969</v>
      </c>
      <c r="N24" s="125" t="n">
        <v>39.9816</v>
      </c>
      <c r="O24" s="125" t="n">
        <v>40.9083</v>
      </c>
      <c r="P24" s="125" t="n">
        <v>41025.15</v>
      </c>
      <c r="Q24" s="78" t="n">
        <v>32.79</v>
      </c>
      <c r="R24" s="49" t="n">
        <f aca="false">P24/3600</f>
        <v>11.395875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34559.66</v>
      </c>
      <c r="I25" s="76" t="n">
        <v>29.24</v>
      </c>
      <c r="J25" s="49" t="n">
        <f aca="false">H25/3600</f>
        <v>9.59990555555556</v>
      </c>
      <c r="L25" s="125" t="n">
        <v>1338.44</v>
      </c>
      <c r="M25" s="125" t="n">
        <v>34.2773</v>
      </c>
      <c r="N25" s="125" t="n">
        <v>38.3748</v>
      </c>
      <c r="O25" s="125" t="n">
        <v>39.4869</v>
      </c>
      <c r="P25" s="125" t="n">
        <v>37813.69</v>
      </c>
      <c r="Q25" s="78" t="n">
        <v>29.12</v>
      </c>
      <c r="R25" s="49" t="n">
        <f aca="false">P25/3600</f>
        <v>10.5038027777778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8232</v>
      </c>
      <c r="E26" s="75" t="n">
        <v>31.6823</v>
      </c>
      <c r="F26" s="75" t="n">
        <v>37.2674</v>
      </c>
      <c r="G26" s="75" t="n">
        <v>38.7031</v>
      </c>
      <c r="H26" s="75" t="n">
        <v>32018.92</v>
      </c>
      <c r="I26" s="76" t="n">
        <v>24.61</v>
      </c>
      <c r="J26" s="55" t="n">
        <f aca="false">H26/3600</f>
        <v>8.89414444444445</v>
      </c>
      <c r="L26" s="125" t="n">
        <v>578.1696</v>
      </c>
      <c r="M26" s="125" t="n">
        <v>31.6822</v>
      </c>
      <c r="N26" s="125" t="n">
        <v>37.2628</v>
      </c>
      <c r="O26" s="125" t="n">
        <v>38.7176</v>
      </c>
      <c r="P26" s="125" t="n">
        <v>33940.88</v>
      </c>
      <c r="Q26" s="78" t="n">
        <v>24.34</v>
      </c>
      <c r="R26" s="55" t="n">
        <f aca="false">P26/3600</f>
        <v>9.42802222222222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5" t="n">
        <v>19540.3744</v>
      </c>
      <c r="E27" s="75" t="n">
        <v>38.7895</v>
      </c>
      <c r="F27" s="75" t="n">
        <v>40.1961</v>
      </c>
      <c r="G27" s="75" t="n">
        <v>43.4388</v>
      </c>
      <c r="H27" s="75" t="n">
        <v>68428.27</v>
      </c>
      <c r="I27" s="76" t="n">
        <v>77.04</v>
      </c>
      <c r="J27" s="44" t="n">
        <f aca="false">H27/3600</f>
        <v>19.0078527777778</v>
      </c>
      <c r="L27" s="125" t="n">
        <v>19403.7208</v>
      </c>
      <c r="M27" s="125" t="n">
        <v>38.7895</v>
      </c>
      <c r="N27" s="125" t="n">
        <v>40.1983</v>
      </c>
      <c r="O27" s="125" t="n">
        <v>43.4463</v>
      </c>
      <c r="P27" s="125" t="n">
        <v>69785.84</v>
      </c>
      <c r="Q27" s="78" t="n">
        <v>77.8</v>
      </c>
      <c r="R27" s="44" t="n">
        <f aca="false">P27/3600</f>
        <v>19.3849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56899.11</v>
      </c>
      <c r="I28" s="76" t="n">
        <v>58.09</v>
      </c>
      <c r="J28" s="49" t="n">
        <f aca="false">H28/3600</f>
        <v>15.8053083333333</v>
      </c>
      <c r="L28" s="125" t="n">
        <v>5707.2896</v>
      </c>
      <c r="M28" s="125" t="n">
        <v>36.8443</v>
      </c>
      <c r="N28" s="125" t="n">
        <v>38.9743</v>
      </c>
      <c r="O28" s="125" t="n">
        <v>41.4952</v>
      </c>
      <c r="P28" s="125" t="n">
        <v>55372.33</v>
      </c>
      <c r="Q28" s="78" t="n">
        <v>58.22</v>
      </c>
      <c r="R28" s="49" t="n">
        <f aca="false">P28/3600</f>
        <v>15.3812027777778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54027.98</v>
      </c>
      <c r="I29" s="76" t="n">
        <v>52.01</v>
      </c>
      <c r="J29" s="49" t="n">
        <f aca="false">H29/3600</f>
        <v>15.0077722222222</v>
      </c>
      <c r="L29" s="125" t="n">
        <v>2589.7896</v>
      </c>
      <c r="M29" s="125" t="n">
        <v>34.6933</v>
      </c>
      <c r="N29" s="125" t="n">
        <v>38.0361</v>
      </c>
      <c r="O29" s="125" t="n">
        <v>39.9005</v>
      </c>
      <c r="P29" s="125" t="n">
        <v>46310.59</v>
      </c>
      <c r="Q29" s="78" t="n">
        <v>51.26</v>
      </c>
      <c r="R29" s="49" t="n">
        <f aca="false">P29/3600</f>
        <v>12.8640527777778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4.0272</v>
      </c>
      <c r="E30" s="75" t="n">
        <v>32.3784</v>
      </c>
      <c r="F30" s="75" t="n">
        <v>37.2921</v>
      </c>
      <c r="G30" s="75" t="n">
        <v>38.6779</v>
      </c>
      <c r="H30" s="75" t="n">
        <v>44529.67</v>
      </c>
      <c r="I30" s="76" t="n">
        <v>45.96</v>
      </c>
      <c r="J30" s="55" t="n">
        <f aca="false">H30/3600</f>
        <v>12.3693527777778</v>
      </c>
      <c r="L30" s="125" t="n">
        <v>1286.9248</v>
      </c>
      <c r="M30" s="125" t="n">
        <v>32.3929</v>
      </c>
      <c r="N30" s="125" t="n">
        <v>37.2985</v>
      </c>
      <c r="O30" s="125" t="n">
        <v>38.6773</v>
      </c>
      <c r="P30" s="125" t="n">
        <v>44149.06</v>
      </c>
      <c r="Q30" s="78" t="n">
        <v>45.34</v>
      </c>
      <c r="R30" s="55" t="n">
        <f aca="false">P30/3600</f>
        <v>12.26362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5" t="n">
        <v>19728.6888</v>
      </c>
      <c r="E31" s="75" t="n">
        <v>39.5472</v>
      </c>
      <c r="F31" s="75" t="n">
        <v>43.9179</v>
      </c>
      <c r="G31" s="75" t="n">
        <v>45.2802</v>
      </c>
      <c r="H31" s="75" t="n">
        <v>110990.21</v>
      </c>
      <c r="I31" s="76" t="n">
        <v>85.98</v>
      </c>
      <c r="J31" s="44" t="n">
        <f aca="false">H31/3600</f>
        <v>30.8306138888889</v>
      </c>
      <c r="L31" s="125" t="n">
        <v>19625.5448</v>
      </c>
      <c r="M31" s="125" t="n">
        <v>39.5467</v>
      </c>
      <c r="N31" s="125" t="n">
        <v>43.9211</v>
      </c>
      <c r="O31" s="125" t="n">
        <v>45.2824</v>
      </c>
      <c r="P31" s="125" t="n">
        <v>114032.7</v>
      </c>
      <c r="Q31" s="78" t="n">
        <v>87.15</v>
      </c>
      <c r="R31" s="44" t="n">
        <f aca="false">P31/3600</f>
        <v>31.675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96819.85</v>
      </c>
      <c r="I32" s="76" t="n">
        <v>71.63</v>
      </c>
      <c r="J32" s="49" t="n">
        <f aca="false">H32/3600</f>
        <v>26.8944027777778</v>
      </c>
      <c r="L32" s="125" t="n">
        <v>6719.3568</v>
      </c>
      <c r="M32" s="125" t="n">
        <v>37.656</v>
      </c>
      <c r="N32" s="125" t="n">
        <v>42.5337</v>
      </c>
      <c r="O32" s="125" t="n">
        <v>43.1526</v>
      </c>
      <c r="P32" s="125" t="n">
        <v>97272.76</v>
      </c>
      <c r="Q32" s="78" t="n">
        <v>72.79</v>
      </c>
      <c r="R32" s="49" t="n">
        <f aca="false">P32/3600</f>
        <v>27.0202111111111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85332.99</v>
      </c>
      <c r="I33" s="76" t="n">
        <v>65.34</v>
      </c>
      <c r="J33" s="49" t="n">
        <f aca="false">H33/3600</f>
        <v>23.7036083333333</v>
      </c>
      <c r="L33" s="125" t="n">
        <v>3120.4584</v>
      </c>
      <c r="M33" s="125" t="n">
        <v>35.7021</v>
      </c>
      <c r="N33" s="125" t="n">
        <v>41.2487</v>
      </c>
      <c r="O33" s="125" t="n">
        <v>41.2717</v>
      </c>
      <c r="P33" s="125" t="n">
        <v>80536.11</v>
      </c>
      <c r="Q33" s="78" t="n">
        <v>65.64</v>
      </c>
      <c r="R33" s="49" t="n">
        <f aca="false">P33/3600</f>
        <v>22.3711416666667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26" t="n">
        <v>37</v>
      </c>
      <c r="D34" s="75" t="n">
        <v>1599.3712</v>
      </c>
      <c r="E34" s="75" t="n">
        <v>33.6002</v>
      </c>
      <c r="F34" s="75" t="n">
        <v>40.183</v>
      </c>
      <c r="G34" s="75" t="n">
        <v>39.7878</v>
      </c>
      <c r="H34" s="75" t="n">
        <v>53001.5</v>
      </c>
      <c r="I34" s="76" t="n">
        <v>63.75</v>
      </c>
      <c r="J34" s="55" t="n">
        <f aca="false">H34/3600</f>
        <v>14.7226388888889</v>
      </c>
      <c r="L34" s="125" t="n">
        <v>1591.2232</v>
      </c>
      <c r="M34" s="125" t="n">
        <v>33.6031</v>
      </c>
      <c r="N34" s="125" t="n">
        <v>40.1881</v>
      </c>
      <c r="O34" s="125" t="n">
        <v>39.8046</v>
      </c>
      <c r="P34" s="125" t="n">
        <v>52099.1</v>
      </c>
      <c r="Q34" s="78" t="n">
        <v>62.49</v>
      </c>
      <c r="R34" s="55" t="n">
        <f aca="false">P34/3600</f>
        <v>14.47197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5" t="n">
        <v>52357.0616</v>
      </c>
      <c r="E35" s="75" t="n">
        <v>38.3292</v>
      </c>
      <c r="F35" s="75" t="n">
        <v>42.1615</v>
      </c>
      <c r="G35" s="75" t="n">
        <v>44.2513</v>
      </c>
      <c r="H35" s="75" t="n">
        <v>131392.49</v>
      </c>
      <c r="I35" s="76" t="n">
        <v>120.75</v>
      </c>
      <c r="J35" s="44" t="n">
        <f aca="false">H35/3600</f>
        <v>36.4979138888889</v>
      </c>
      <c r="L35" s="125" t="n">
        <v>52097.9872</v>
      </c>
      <c r="M35" s="125" t="n">
        <v>38.3232</v>
      </c>
      <c r="N35" s="125" t="n">
        <v>42.1643</v>
      </c>
      <c r="O35" s="125" t="n">
        <v>44.2575</v>
      </c>
      <c r="P35" s="125" t="n">
        <v>125827.19</v>
      </c>
      <c r="Q35" s="78" t="n">
        <v>122.01</v>
      </c>
      <c r="R35" s="44" t="n">
        <f aca="false">P35/3600</f>
        <v>34.9519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96361.97</v>
      </c>
      <c r="I36" s="76" t="n">
        <v>77.64</v>
      </c>
      <c r="J36" s="49" t="n">
        <f aca="false">H36/3600</f>
        <v>26.7672138888889</v>
      </c>
      <c r="L36" s="125" t="n">
        <v>7382.5584</v>
      </c>
      <c r="M36" s="125" t="n">
        <v>35.4873</v>
      </c>
      <c r="N36" s="125" t="n">
        <v>40.7346</v>
      </c>
      <c r="O36" s="125" t="n">
        <v>43.0588</v>
      </c>
      <c r="P36" s="125" t="n">
        <v>99917.05</v>
      </c>
      <c r="Q36" s="78" t="n">
        <v>78.18</v>
      </c>
      <c r="R36" s="49" t="n">
        <f aca="false">P36/3600</f>
        <v>27.7547361111111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77509.64</v>
      </c>
      <c r="I37" s="76" t="n">
        <v>65.72</v>
      </c>
      <c r="J37" s="49" t="n">
        <f aca="false">H37/3600</f>
        <v>21.5304555555556</v>
      </c>
      <c r="L37" s="125" t="n">
        <v>1927.9304</v>
      </c>
      <c r="M37" s="125" t="n">
        <v>33.7012</v>
      </c>
      <c r="N37" s="125" t="n">
        <v>39.4736</v>
      </c>
      <c r="O37" s="125" t="n">
        <v>42.0154</v>
      </c>
      <c r="P37" s="125" t="n">
        <v>81166.48</v>
      </c>
      <c r="Q37" s="78" t="n">
        <v>65.55</v>
      </c>
      <c r="R37" s="49" t="n">
        <f aca="false">P37/3600</f>
        <v>22.5462444444444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26" t="n">
        <v>37</v>
      </c>
      <c r="D38" s="75" t="n">
        <v>762.0392</v>
      </c>
      <c r="E38" s="75" t="n">
        <v>31.5918</v>
      </c>
      <c r="F38" s="75" t="n">
        <v>38.5393</v>
      </c>
      <c r="G38" s="75" t="n">
        <v>41.1891</v>
      </c>
      <c r="H38" s="75" t="n">
        <v>51879.94</v>
      </c>
      <c r="I38" s="76" t="n">
        <v>58.35</v>
      </c>
      <c r="J38" s="55" t="n">
        <f aca="false">H38/3600</f>
        <v>14.4110944444444</v>
      </c>
      <c r="L38" s="125" t="n">
        <v>761.1808</v>
      </c>
      <c r="M38" s="125" t="n">
        <v>31.5929</v>
      </c>
      <c r="N38" s="125" t="n">
        <v>38.5335</v>
      </c>
      <c r="O38" s="125" t="n">
        <v>41.2021</v>
      </c>
      <c r="P38" s="125" t="n">
        <v>50886.05</v>
      </c>
      <c r="Q38" s="78" t="n">
        <v>58.18</v>
      </c>
      <c r="R38" s="55" t="n">
        <f aca="false">P38/3600</f>
        <v>14.135013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5" t="n">
        <v>3664.4064</v>
      </c>
      <c r="E39" s="75" t="n">
        <v>40.3801</v>
      </c>
      <c r="F39" s="75" t="n">
        <v>43.0295</v>
      </c>
      <c r="G39" s="75" t="n">
        <v>43.6962</v>
      </c>
      <c r="H39" s="75" t="n">
        <v>20803.58</v>
      </c>
      <c r="I39" s="76" t="n">
        <v>15.3</v>
      </c>
      <c r="J39" s="44" t="n">
        <f aca="false">H39/3600</f>
        <v>5.77877222222222</v>
      </c>
      <c r="L39" s="125" t="n">
        <v>3625.5912</v>
      </c>
      <c r="M39" s="125" t="n">
        <v>40.378</v>
      </c>
      <c r="N39" s="125" t="n">
        <v>43.0432</v>
      </c>
      <c r="O39" s="125" t="n">
        <v>43.6964</v>
      </c>
      <c r="P39" s="125" t="n">
        <v>19200.12</v>
      </c>
      <c r="Q39" s="78" t="n">
        <v>15.79</v>
      </c>
      <c r="R39" s="44" t="n">
        <f aca="false">P39/3600</f>
        <v>5.3333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5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17193.98</v>
      </c>
      <c r="I40" s="76" t="n">
        <v>13.16</v>
      </c>
      <c r="J40" s="49" t="n">
        <f aca="false">H40/3600</f>
        <v>4.77610555555556</v>
      </c>
      <c r="L40" s="125" t="n">
        <v>1716.3336</v>
      </c>
      <c r="M40" s="125" t="n">
        <v>37.1602</v>
      </c>
      <c r="N40" s="125" t="n">
        <v>40.4754</v>
      </c>
      <c r="O40" s="125" t="n">
        <v>40.8497</v>
      </c>
      <c r="P40" s="125" t="n">
        <v>17805.3</v>
      </c>
      <c r="Q40" s="78" t="n">
        <v>13.16</v>
      </c>
      <c r="R40" s="49" t="n">
        <f aca="false">P40/3600</f>
        <v>4.94591666666667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3.2536</v>
      </c>
      <c r="E41" s="75" t="n">
        <v>34.3145</v>
      </c>
      <c r="F41" s="75" t="n">
        <v>38.39</v>
      </c>
      <c r="G41" s="75" t="n">
        <v>38.4944</v>
      </c>
      <c r="H41" s="75" t="n">
        <v>16474.45</v>
      </c>
      <c r="I41" s="76" t="n">
        <v>10.83</v>
      </c>
      <c r="J41" s="49" t="n">
        <f aca="false">H41/3600</f>
        <v>4.57623611111111</v>
      </c>
      <c r="L41" s="125" t="n">
        <v>823.776</v>
      </c>
      <c r="M41" s="125" t="n">
        <v>34.3286</v>
      </c>
      <c r="N41" s="125" t="n">
        <v>38.404</v>
      </c>
      <c r="O41" s="125" t="n">
        <v>38.5557</v>
      </c>
      <c r="P41" s="125" t="n">
        <v>15278.82</v>
      </c>
      <c r="Q41" s="78" t="n">
        <v>10.81</v>
      </c>
      <c r="R41" s="49" t="n">
        <f aca="false">P41/3600</f>
        <v>4.24411666666667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6</v>
      </c>
      <c r="E42" s="75" t="n">
        <v>31.8853</v>
      </c>
      <c r="F42" s="75" t="n">
        <v>36.799</v>
      </c>
      <c r="G42" s="75" t="n">
        <v>36.8789</v>
      </c>
      <c r="H42" s="75" t="n">
        <v>13568.24</v>
      </c>
      <c r="I42" s="76" t="n">
        <v>9.37</v>
      </c>
      <c r="J42" s="55" t="n">
        <f aca="false">H42/3600</f>
        <v>3.76895555555556</v>
      </c>
      <c r="L42" s="125" t="n">
        <v>425.5328</v>
      </c>
      <c r="M42" s="125" t="n">
        <v>31.8874</v>
      </c>
      <c r="N42" s="125" t="n">
        <v>36.8026</v>
      </c>
      <c r="O42" s="125" t="n">
        <v>36.8679</v>
      </c>
      <c r="P42" s="125" t="n">
        <v>14878.82</v>
      </c>
      <c r="Q42" s="78" t="n">
        <v>9.37</v>
      </c>
      <c r="R42" s="55" t="n">
        <f aca="false">P42/3600</f>
        <v>4.133005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5" t="n">
        <v>4156.4984</v>
      </c>
      <c r="E43" s="75" t="n">
        <v>40.3024</v>
      </c>
      <c r="F43" s="75" t="n">
        <v>43.3268</v>
      </c>
      <c r="G43" s="75" t="n">
        <v>44.7486</v>
      </c>
      <c r="H43" s="75" t="n">
        <v>24066.37</v>
      </c>
      <c r="I43" s="76" t="n">
        <v>17.69</v>
      </c>
      <c r="J43" s="44" t="n">
        <f aca="false">H43/3600</f>
        <v>6.68510277777778</v>
      </c>
      <c r="L43" s="125" t="n">
        <v>4124.74</v>
      </c>
      <c r="M43" s="125" t="n">
        <v>40.3043</v>
      </c>
      <c r="N43" s="125" t="n">
        <v>43.3417</v>
      </c>
      <c r="O43" s="125" t="n">
        <v>44.7601</v>
      </c>
      <c r="P43" s="125" t="n">
        <v>24646.91</v>
      </c>
      <c r="Q43" s="78" t="n">
        <v>17.96</v>
      </c>
      <c r="R43" s="44" t="n">
        <f aca="false">P43/3600</f>
        <v>6.8463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20810</v>
      </c>
      <c r="I44" s="76" t="n">
        <v>14.85</v>
      </c>
      <c r="J44" s="49" t="n">
        <f aca="false">H44/3600</f>
        <v>5.78055555555556</v>
      </c>
      <c r="L44" s="125" t="n">
        <v>1848.6696</v>
      </c>
      <c r="M44" s="125" t="n">
        <v>37.4367</v>
      </c>
      <c r="N44" s="125" t="n">
        <v>41.2154</v>
      </c>
      <c r="O44" s="125" t="n">
        <v>42.3224</v>
      </c>
      <c r="P44" s="125" t="n">
        <v>21991.58</v>
      </c>
      <c r="Q44" s="78" t="n">
        <v>15.06</v>
      </c>
      <c r="R44" s="49" t="n">
        <f aca="false">P44/3600</f>
        <v>6.10877222222222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19178.56</v>
      </c>
      <c r="I45" s="76" t="n">
        <v>12.74</v>
      </c>
      <c r="J45" s="49" t="n">
        <f aca="false">H45/3600</f>
        <v>5.32737777777778</v>
      </c>
      <c r="L45" s="125" t="n">
        <v>899.0016</v>
      </c>
      <c r="M45" s="125" t="n">
        <v>34.4689</v>
      </c>
      <c r="N45" s="125" t="n">
        <v>39.4237</v>
      </c>
      <c r="O45" s="125" t="n">
        <v>40.3581</v>
      </c>
      <c r="P45" s="125" t="n">
        <v>15177.95</v>
      </c>
      <c r="Q45" s="78" t="n">
        <v>12.64</v>
      </c>
      <c r="R45" s="49" t="n">
        <f aca="false">P45/3600</f>
        <v>4.21609722222222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6328</v>
      </c>
      <c r="E46" s="75" t="n">
        <v>31.5755</v>
      </c>
      <c r="F46" s="75" t="n">
        <v>38.0661</v>
      </c>
      <c r="G46" s="75" t="n">
        <v>38.9014</v>
      </c>
      <c r="H46" s="75" t="n">
        <v>13953.42</v>
      </c>
      <c r="I46" s="76" t="n">
        <v>10.96</v>
      </c>
      <c r="J46" s="55" t="n">
        <f aca="false">H46/3600</f>
        <v>3.87595</v>
      </c>
      <c r="L46" s="125" t="n">
        <v>459.1688</v>
      </c>
      <c r="M46" s="125" t="n">
        <v>31.5885</v>
      </c>
      <c r="N46" s="125" t="n">
        <v>38.0803</v>
      </c>
      <c r="O46" s="125" t="n">
        <v>38.9033</v>
      </c>
      <c r="P46" s="125" t="n">
        <v>13186.42</v>
      </c>
      <c r="Q46" s="78" t="n">
        <v>11.07</v>
      </c>
      <c r="R46" s="55" t="n">
        <f aca="false">P46/3600</f>
        <v>3.66289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5" t="n">
        <v>7966.5224</v>
      </c>
      <c r="E47" s="75" t="n">
        <v>38.4928</v>
      </c>
      <c r="F47" s="75" t="n">
        <v>41.1858</v>
      </c>
      <c r="G47" s="75" t="n">
        <v>42.1221</v>
      </c>
      <c r="H47" s="75" t="n">
        <v>22240.22</v>
      </c>
      <c r="I47" s="76" t="n">
        <v>19.41</v>
      </c>
      <c r="J47" s="44" t="n">
        <f aca="false">H47/3600</f>
        <v>6.17783888888889</v>
      </c>
      <c r="L47" s="125" t="n">
        <v>7917.4536</v>
      </c>
      <c r="M47" s="125" t="n">
        <v>38.5057</v>
      </c>
      <c r="N47" s="125" t="n">
        <v>41.1923</v>
      </c>
      <c r="O47" s="125" t="n">
        <v>42.1323</v>
      </c>
      <c r="P47" s="125" t="n">
        <v>22988.12</v>
      </c>
      <c r="Q47" s="78" t="n">
        <v>19.75</v>
      </c>
      <c r="R47" s="44" t="n">
        <f aca="false">P47/3600</f>
        <v>6.3855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18723.08</v>
      </c>
      <c r="I48" s="76" t="n">
        <v>15.38</v>
      </c>
      <c r="J48" s="49" t="n">
        <f aca="false">H48/3600</f>
        <v>5.20085555555556</v>
      </c>
      <c r="L48" s="125" t="n">
        <v>3385.4912</v>
      </c>
      <c r="M48" s="125" t="n">
        <v>34.6411</v>
      </c>
      <c r="N48" s="125" t="n">
        <v>38.43</v>
      </c>
      <c r="O48" s="125" t="n">
        <v>39.2591</v>
      </c>
      <c r="P48" s="125" t="n">
        <v>18583.19</v>
      </c>
      <c r="Q48" s="78" t="n">
        <v>15.72</v>
      </c>
      <c r="R48" s="49" t="n">
        <f aca="false">P48/3600</f>
        <v>5.16199722222222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14830.93</v>
      </c>
      <c r="I49" s="76" t="n">
        <v>12.81</v>
      </c>
      <c r="J49" s="49" t="n">
        <f aca="false">H49/3600</f>
        <v>4.11970277777778</v>
      </c>
      <c r="L49" s="125" t="n">
        <v>1478.6024</v>
      </c>
      <c r="M49" s="125" t="n">
        <v>31.1255</v>
      </c>
      <c r="N49" s="125" t="n">
        <v>36.4461</v>
      </c>
      <c r="O49" s="125" t="n">
        <v>37.2268</v>
      </c>
      <c r="P49" s="125" t="n">
        <v>14540.21</v>
      </c>
      <c r="Q49" s="78" t="n">
        <v>12.99</v>
      </c>
      <c r="R49" s="49" t="n">
        <f aca="false">P49/3600</f>
        <v>4.03894722222222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2816</v>
      </c>
      <c r="E50" s="75" t="n">
        <v>27.9043</v>
      </c>
      <c r="F50" s="75" t="n">
        <v>35.0811</v>
      </c>
      <c r="G50" s="75" t="n">
        <v>35.8466</v>
      </c>
      <c r="H50" s="75" t="n">
        <v>13805.72</v>
      </c>
      <c r="I50" s="76" t="n">
        <v>10.28</v>
      </c>
      <c r="J50" s="55" t="n">
        <f aca="false">H50/3600</f>
        <v>3.83492222222222</v>
      </c>
      <c r="L50" s="125" t="n">
        <v>642.6904</v>
      </c>
      <c r="M50" s="125" t="n">
        <v>27.9056</v>
      </c>
      <c r="N50" s="125" t="n">
        <v>35.1027</v>
      </c>
      <c r="O50" s="125" t="n">
        <v>35.8659</v>
      </c>
      <c r="P50" s="125" t="n">
        <v>14855.95</v>
      </c>
      <c r="Q50" s="78" t="n">
        <v>10.6</v>
      </c>
      <c r="R50" s="55" t="n">
        <f aca="false">P50/3600</f>
        <v>4.12665277777778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5" t="n">
        <v>5799.6736</v>
      </c>
      <c r="E51" s="75" t="n">
        <v>40.0828</v>
      </c>
      <c r="F51" s="75" t="n">
        <v>41.6465</v>
      </c>
      <c r="G51" s="75" t="n">
        <v>42.9593</v>
      </c>
      <c r="H51" s="75" t="n">
        <v>15961.91</v>
      </c>
      <c r="I51" s="76" t="n">
        <v>12.61</v>
      </c>
      <c r="J51" s="44" t="n">
        <f aca="false">H51/3600</f>
        <v>4.43386388888889</v>
      </c>
      <c r="L51" s="125" t="n">
        <v>5761.0976</v>
      </c>
      <c r="M51" s="125" t="n">
        <v>40.0777</v>
      </c>
      <c r="N51" s="125" t="n">
        <v>41.6554</v>
      </c>
      <c r="O51" s="125" t="n">
        <v>42.9692</v>
      </c>
      <c r="P51" s="125" t="n">
        <v>14706.74</v>
      </c>
      <c r="Q51" s="78" t="n">
        <v>12.87</v>
      </c>
      <c r="R51" s="44" t="n">
        <f aca="false">P51/3600</f>
        <v>4.0852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13022.58</v>
      </c>
      <c r="I52" s="76" t="n">
        <v>10.34</v>
      </c>
      <c r="J52" s="49" t="n">
        <f aca="false">H52/3600</f>
        <v>3.61738333333333</v>
      </c>
      <c r="L52" s="125" t="n">
        <v>2272.9288</v>
      </c>
      <c r="M52" s="125" t="n">
        <v>36.3409</v>
      </c>
      <c r="N52" s="125" t="n">
        <v>38.9864</v>
      </c>
      <c r="O52" s="125" t="n">
        <v>40.5662</v>
      </c>
      <c r="P52" s="125" t="n">
        <v>13090.78</v>
      </c>
      <c r="Q52" s="78" t="n">
        <v>10.39</v>
      </c>
      <c r="R52" s="49" t="n">
        <f aca="false">P52/3600</f>
        <v>3.63632777777778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12097.19</v>
      </c>
      <c r="I53" s="76" t="n">
        <v>8.79</v>
      </c>
      <c r="J53" s="49" t="n">
        <f aca="false">H53/3600</f>
        <v>3.36033055555556</v>
      </c>
      <c r="L53" s="125" t="n">
        <v>998.812</v>
      </c>
      <c r="M53" s="125" t="n">
        <v>33.1493</v>
      </c>
      <c r="N53" s="125" t="n">
        <v>37.0611</v>
      </c>
      <c r="O53" s="125" t="n">
        <v>38.7635</v>
      </c>
      <c r="P53" s="125" t="n">
        <v>12894.73</v>
      </c>
      <c r="Q53" s="78" t="n">
        <v>8.79</v>
      </c>
      <c r="R53" s="49" t="n">
        <f aca="false">P53/3600</f>
        <v>3.58186944444444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4368</v>
      </c>
      <c r="E54" s="75" t="n">
        <v>30.2451</v>
      </c>
      <c r="F54" s="75" t="n">
        <v>35.7474</v>
      </c>
      <c r="G54" s="75" t="n">
        <v>37.4606</v>
      </c>
      <c r="H54" s="75" t="n">
        <v>10196.7</v>
      </c>
      <c r="I54" s="76" t="n">
        <v>7.31</v>
      </c>
      <c r="J54" s="55" t="n">
        <f aca="false">H54/3600</f>
        <v>2.83241666666667</v>
      </c>
      <c r="L54" s="125" t="n">
        <v>457.9384</v>
      </c>
      <c r="M54" s="125" t="n">
        <v>30.2659</v>
      </c>
      <c r="N54" s="125" t="n">
        <v>35.7661</v>
      </c>
      <c r="O54" s="125" t="n">
        <v>37.4804</v>
      </c>
      <c r="P54" s="125" t="n">
        <v>10869.02</v>
      </c>
      <c r="Q54" s="78" t="n">
        <v>7.1</v>
      </c>
      <c r="R54" s="55" t="n">
        <f aca="false">P54/3600</f>
        <v>3.0191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5" t="n">
        <v>1752.9984</v>
      </c>
      <c r="E55" s="75" t="n">
        <v>41.1077</v>
      </c>
      <c r="F55" s="75" t="n">
        <v>43.8132</v>
      </c>
      <c r="G55" s="75" t="n">
        <v>43.2357</v>
      </c>
      <c r="H55" s="75" t="n">
        <v>4689.31</v>
      </c>
      <c r="I55" s="76" t="n">
        <v>4.28</v>
      </c>
      <c r="J55" s="44" t="n">
        <f aca="false">H55/3600</f>
        <v>1.30258611111111</v>
      </c>
      <c r="L55" s="125" t="n">
        <v>1740.5976</v>
      </c>
      <c r="M55" s="125" t="n">
        <v>41.1053</v>
      </c>
      <c r="N55" s="125" t="n">
        <v>43.8286</v>
      </c>
      <c r="O55" s="125" t="n">
        <v>43.2366</v>
      </c>
      <c r="P55" s="125" t="n">
        <v>5302.46</v>
      </c>
      <c r="Q55" s="78" t="n">
        <v>4.41</v>
      </c>
      <c r="R55" s="44" t="n">
        <f aca="false">P55/3600</f>
        <v>1.4729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5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4824.9</v>
      </c>
      <c r="I56" s="76" t="n">
        <v>3.63</v>
      </c>
      <c r="J56" s="49" t="n">
        <f aca="false">H56/3600</f>
        <v>1.34025</v>
      </c>
      <c r="L56" s="125" t="n">
        <v>863.4216</v>
      </c>
      <c r="M56" s="125" t="n">
        <v>37.1368</v>
      </c>
      <c r="N56" s="125" t="n">
        <v>40.9747</v>
      </c>
      <c r="O56" s="125" t="n">
        <v>39.9688</v>
      </c>
      <c r="P56" s="125" t="n">
        <v>4794.7</v>
      </c>
      <c r="Q56" s="78" t="n">
        <v>3.65</v>
      </c>
      <c r="R56" s="49" t="n">
        <f aca="false">P56/3600</f>
        <v>1.33186111111111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3668.9</v>
      </c>
      <c r="I57" s="76" t="n">
        <v>3.05</v>
      </c>
      <c r="J57" s="49" t="n">
        <f aca="false">H57/3600</f>
        <v>1.01913888888889</v>
      </c>
      <c r="L57" s="125" t="n">
        <v>420.9016</v>
      </c>
      <c r="M57" s="125" t="n">
        <v>33.6129</v>
      </c>
      <c r="N57" s="125" t="n">
        <v>38.8642</v>
      </c>
      <c r="O57" s="125" t="n">
        <v>37.5902</v>
      </c>
      <c r="P57" s="125" t="n">
        <v>4623.64</v>
      </c>
      <c r="Q57" s="78" t="n">
        <v>3.04</v>
      </c>
      <c r="R57" s="49" t="n">
        <f aca="false">P57/3600</f>
        <v>1.28434444444444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5712</v>
      </c>
      <c r="E58" s="75" t="n">
        <v>30.6405</v>
      </c>
      <c r="F58" s="75" t="n">
        <v>37.3889</v>
      </c>
      <c r="G58" s="75" t="n">
        <v>35.8741</v>
      </c>
      <c r="H58" s="75" t="n">
        <v>3543.59</v>
      </c>
      <c r="I58" s="76" t="n">
        <v>2.62</v>
      </c>
      <c r="J58" s="55" t="n">
        <f aca="false">H58/3600</f>
        <v>0.984330555555556</v>
      </c>
      <c r="L58" s="125" t="n">
        <v>213.2464</v>
      </c>
      <c r="M58" s="125" t="n">
        <v>30.6507</v>
      </c>
      <c r="N58" s="125" t="n">
        <v>37.3779</v>
      </c>
      <c r="O58" s="125" t="n">
        <v>35.8936</v>
      </c>
      <c r="P58" s="125" t="n">
        <v>3837.51</v>
      </c>
      <c r="Q58" s="78" t="n">
        <v>2.59</v>
      </c>
      <c r="R58" s="55" t="n">
        <f aca="false">P58/3600</f>
        <v>1.06597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5" t="n">
        <v>2175.752</v>
      </c>
      <c r="E59" s="75" t="n">
        <v>38.4234</v>
      </c>
      <c r="F59" s="75" t="n">
        <v>42.8479</v>
      </c>
      <c r="G59" s="75" t="n">
        <v>43.9427</v>
      </c>
      <c r="H59" s="75" t="n">
        <v>6389.93</v>
      </c>
      <c r="I59" s="76" t="n">
        <v>5.61</v>
      </c>
      <c r="J59" s="44" t="n">
        <f aca="false">H59/3600</f>
        <v>1.77498055555556</v>
      </c>
      <c r="L59" s="125" t="n">
        <v>2154.5216</v>
      </c>
      <c r="M59" s="125" t="n">
        <v>38.4317</v>
      </c>
      <c r="N59" s="125" t="n">
        <v>42.8408</v>
      </c>
      <c r="O59" s="125" t="n">
        <v>43.9573</v>
      </c>
      <c r="P59" s="125" t="n">
        <v>6091.98</v>
      </c>
      <c r="Q59" s="78" t="n">
        <v>5.64</v>
      </c>
      <c r="R59" s="44" t="n">
        <f aca="false">P59/3600</f>
        <v>1.6922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4432</v>
      </c>
      <c r="E60" s="75" t="n">
        <v>34.606</v>
      </c>
      <c r="F60" s="75" t="n">
        <v>40.771</v>
      </c>
      <c r="G60" s="75" t="n">
        <v>41.7543</v>
      </c>
      <c r="H60" s="75" t="n">
        <v>5248.15</v>
      </c>
      <c r="I60" s="76" t="n">
        <v>4.3</v>
      </c>
      <c r="J60" s="49" t="n">
        <f aca="false">H60/3600</f>
        <v>1.45781944444444</v>
      </c>
      <c r="L60" s="125" t="n">
        <v>748.6488</v>
      </c>
      <c r="M60" s="125" t="n">
        <v>34.6258</v>
      </c>
      <c r="N60" s="125" t="n">
        <v>40.7864</v>
      </c>
      <c r="O60" s="125" t="n">
        <v>41.7321</v>
      </c>
      <c r="P60" s="125" t="n">
        <v>5291.41</v>
      </c>
      <c r="Q60" s="78" t="n">
        <v>4.35</v>
      </c>
      <c r="R60" s="49" t="n">
        <f aca="false">P60/3600</f>
        <v>1.46983611111111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4576.52</v>
      </c>
      <c r="I61" s="76" t="n">
        <v>3.57</v>
      </c>
      <c r="J61" s="49" t="n">
        <f aca="false">H61/3600</f>
        <v>1.27125555555556</v>
      </c>
      <c r="L61" s="125" t="n">
        <v>295.392</v>
      </c>
      <c r="M61" s="125" t="n">
        <v>31.413</v>
      </c>
      <c r="N61" s="125" t="n">
        <v>39.3245</v>
      </c>
      <c r="O61" s="125" t="n">
        <v>40.1465</v>
      </c>
      <c r="P61" s="125" t="n">
        <v>4825.96</v>
      </c>
      <c r="Q61" s="78" t="n">
        <v>3.66</v>
      </c>
      <c r="R61" s="49" t="n">
        <f aca="false">P61/3600</f>
        <v>1.34054444444444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5856</v>
      </c>
      <c r="E62" s="75" t="n">
        <v>28.4051</v>
      </c>
      <c r="F62" s="75" t="n">
        <v>38.3139</v>
      </c>
      <c r="G62" s="75" t="n">
        <v>39.1107</v>
      </c>
      <c r="H62" s="75" t="n">
        <v>3585.86</v>
      </c>
      <c r="I62" s="76" t="n">
        <v>2.92</v>
      </c>
      <c r="J62" s="55" t="n">
        <f aca="false">H62/3600</f>
        <v>0.996072222222222</v>
      </c>
      <c r="L62" s="125" t="n">
        <v>126.8632</v>
      </c>
      <c r="M62" s="125" t="n">
        <v>28.3998</v>
      </c>
      <c r="N62" s="125" t="n">
        <v>38.3093</v>
      </c>
      <c r="O62" s="125" t="n">
        <v>39.0874</v>
      </c>
      <c r="P62" s="125" t="n">
        <v>3052.31</v>
      </c>
      <c r="Q62" s="78" t="n">
        <v>3.03</v>
      </c>
      <c r="R62" s="55" t="n">
        <f aca="false">P62/3600</f>
        <v>0.847863888888889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5" t="n">
        <v>1909.484</v>
      </c>
      <c r="E63" s="75" t="n">
        <v>38.1642</v>
      </c>
      <c r="F63" s="75" t="n">
        <v>40.8357</v>
      </c>
      <c r="G63" s="75" t="n">
        <v>41.5708</v>
      </c>
      <c r="H63" s="75" t="n">
        <v>4629.19</v>
      </c>
      <c r="I63" s="76" t="n">
        <v>4.59</v>
      </c>
      <c r="J63" s="44" t="n">
        <f aca="false">H63/3600</f>
        <v>1.28588611111111</v>
      </c>
      <c r="L63" s="125" t="n">
        <v>1894.3384</v>
      </c>
      <c r="M63" s="125" t="n">
        <v>38.1765</v>
      </c>
      <c r="N63" s="125" t="n">
        <v>40.854</v>
      </c>
      <c r="O63" s="125" t="n">
        <v>41.571</v>
      </c>
      <c r="P63" s="125" t="n">
        <v>5150.35</v>
      </c>
      <c r="Q63" s="78" t="n">
        <v>4.73</v>
      </c>
      <c r="R63" s="44" t="n">
        <f aca="false">P63/3600</f>
        <v>1.4306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4237.93</v>
      </c>
      <c r="I64" s="76" t="n">
        <v>3.52</v>
      </c>
      <c r="J64" s="49" t="n">
        <f aca="false">H64/3600</f>
        <v>1.17720277777778</v>
      </c>
      <c r="L64" s="125" t="n">
        <v>807.8216</v>
      </c>
      <c r="M64" s="125" t="n">
        <v>34.4053</v>
      </c>
      <c r="N64" s="125" t="n">
        <v>38.1125</v>
      </c>
      <c r="O64" s="125" t="n">
        <v>38.645</v>
      </c>
      <c r="P64" s="125" t="n">
        <v>3933.97</v>
      </c>
      <c r="Q64" s="78" t="n">
        <v>3.63</v>
      </c>
      <c r="R64" s="49" t="n">
        <f aca="false">P64/3600</f>
        <v>1.09276944444444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3561.05</v>
      </c>
      <c r="I65" s="76" t="n">
        <v>2.71</v>
      </c>
      <c r="J65" s="49" t="n">
        <f aca="false">H65/3600</f>
        <v>0.989180555555556</v>
      </c>
      <c r="L65" s="125" t="n">
        <v>346.8504</v>
      </c>
      <c r="M65" s="125" t="n">
        <v>30.9153</v>
      </c>
      <c r="N65" s="125" t="n">
        <v>36.077</v>
      </c>
      <c r="O65" s="125" t="n">
        <v>36.568</v>
      </c>
      <c r="P65" s="125" t="n">
        <v>3561.79</v>
      </c>
      <c r="Q65" s="78" t="n">
        <v>2.79</v>
      </c>
      <c r="R65" s="49" t="n">
        <f aca="false">P65/3600</f>
        <v>0.989386111111111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0904</v>
      </c>
      <c r="E66" s="75" t="n">
        <v>27.8549</v>
      </c>
      <c r="F66" s="75" t="n">
        <v>34.6788</v>
      </c>
      <c r="G66" s="75" t="n">
        <v>35.1423</v>
      </c>
      <c r="H66" s="75" t="n">
        <v>3125.67</v>
      </c>
      <c r="I66" s="76" t="n">
        <v>2.23</v>
      </c>
      <c r="J66" s="55" t="n">
        <f aca="false">H66/3600</f>
        <v>0.868241666666667</v>
      </c>
      <c r="L66" s="125" t="n">
        <v>149.5872</v>
      </c>
      <c r="M66" s="125" t="n">
        <v>27.8813</v>
      </c>
      <c r="N66" s="125" t="n">
        <v>34.646</v>
      </c>
      <c r="O66" s="125" t="n">
        <v>35.1489</v>
      </c>
      <c r="P66" s="125" t="n">
        <v>3564</v>
      </c>
      <c r="Q66" s="78" t="n">
        <v>2.27</v>
      </c>
      <c r="R66" s="55" t="n">
        <f aca="false">P66/3600</f>
        <v>0.9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5" t="n">
        <v>1357.6784</v>
      </c>
      <c r="E67" s="75" t="n">
        <v>40.0722</v>
      </c>
      <c r="F67" s="75" t="n">
        <v>41.4226</v>
      </c>
      <c r="G67" s="75" t="n">
        <v>42.4654</v>
      </c>
      <c r="H67" s="75" t="n">
        <v>3088.62</v>
      </c>
      <c r="I67" s="76" t="n">
        <v>3.12</v>
      </c>
      <c r="J67" s="44" t="n">
        <f aca="false">H67/3600</f>
        <v>0.85795</v>
      </c>
      <c r="L67" s="125" t="n">
        <v>1346.4352</v>
      </c>
      <c r="M67" s="125" t="n">
        <v>40.0743</v>
      </c>
      <c r="N67" s="125" t="n">
        <v>41.4368</v>
      </c>
      <c r="O67" s="125" t="n">
        <v>42.4632</v>
      </c>
      <c r="P67" s="125" t="n">
        <v>3510.25</v>
      </c>
      <c r="Q67" s="78" t="n">
        <v>3.19</v>
      </c>
      <c r="R67" s="44" t="n">
        <f aca="false">P67/3600</f>
        <v>0.9750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2146.44</v>
      </c>
      <c r="I68" s="76" t="n">
        <v>2.63</v>
      </c>
      <c r="J68" s="49" t="n">
        <f aca="false">H68/3600</f>
        <v>0.596233333333333</v>
      </c>
      <c r="L68" s="125" t="n">
        <v>638.1848</v>
      </c>
      <c r="M68" s="125" t="n">
        <v>35.9348</v>
      </c>
      <c r="N68" s="125" t="n">
        <v>38.5092</v>
      </c>
      <c r="O68" s="125" t="n">
        <v>39.673</v>
      </c>
      <c r="P68" s="125" t="n">
        <v>3179.53</v>
      </c>
      <c r="Q68" s="78" t="n">
        <v>2.65</v>
      </c>
      <c r="R68" s="49" t="n">
        <f aca="false">P68/3600</f>
        <v>0.883202777777778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984</v>
      </c>
      <c r="E69" s="75" t="n">
        <v>32.28</v>
      </c>
      <c r="F69" s="75" t="n">
        <v>36.4821</v>
      </c>
      <c r="G69" s="75" t="n">
        <v>37.578</v>
      </c>
      <c r="H69" s="75" t="n">
        <v>3054.46</v>
      </c>
      <c r="I69" s="76" t="n">
        <v>2.07</v>
      </c>
      <c r="J69" s="49" t="n">
        <f aca="false">H69/3600</f>
        <v>0.848461111111111</v>
      </c>
      <c r="L69" s="125" t="n">
        <v>299.9632</v>
      </c>
      <c r="M69" s="125" t="n">
        <v>32.2891</v>
      </c>
      <c r="N69" s="125" t="n">
        <v>36.4701</v>
      </c>
      <c r="O69" s="125" t="n">
        <v>37.5901</v>
      </c>
      <c r="P69" s="125" t="n">
        <v>3085.84</v>
      </c>
      <c r="Q69" s="78" t="n">
        <v>2.06</v>
      </c>
      <c r="R69" s="49" t="n">
        <f aca="false">P69/3600</f>
        <v>0.857177777777778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7704</v>
      </c>
      <c r="E70" s="75" t="n">
        <v>29.4004</v>
      </c>
      <c r="F70" s="75" t="n">
        <v>35.0066</v>
      </c>
      <c r="G70" s="75" t="n">
        <v>36.0692</v>
      </c>
      <c r="H70" s="75" t="n">
        <v>2620.78</v>
      </c>
      <c r="I70" s="76" t="n">
        <v>1.7</v>
      </c>
      <c r="J70" s="55" t="n">
        <f aca="false">H70/3600</f>
        <v>0.727994444444445</v>
      </c>
      <c r="L70" s="125" t="n">
        <v>144.8728</v>
      </c>
      <c r="M70" s="125" t="n">
        <v>29.4092</v>
      </c>
      <c r="N70" s="125" t="n">
        <v>35.063</v>
      </c>
      <c r="O70" s="125" t="n">
        <v>36.0744</v>
      </c>
      <c r="P70" s="125" t="n">
        <v>2328.61</v>
      </c>
      <c r="Q70" s="78" t="n">
        <v>1.74</v>
      </c>
      <c r="R70" s="55" t="n">
        <f aca="false">P70/3600</f>
        <v>0.64683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5" t="n">
        <v>2032.8112</v>
      </c>
      <c r="E71" s="75" t="n">
        <v>43.6945</v>
      </c>
      <c r="F71" s="75" t="n">
        <v>47.093</v>
      </c>
      <c r="G71" s="75" t="n">
        <v>48.0605</v>
      </c>
      <c r="H71" s="75" t="n">
        <v>36203.98</v>
      </c>
      <c r="I71" s="76" t="n">
        <v>27.42</v>
      </c>
      <c r="J71" s="44" t="n">
        <f aca="false">H71/3600</f>
        <v>10.0566611111111</v>
      </c>
      <c r="L71" s="125" t="n">
        <v>2017.8976</v>
      </c>
      <c r="M71" s="125" t="n">
        <v>43.6995</v>
      </c>
      <c r="N71" s="125" t="n">
        <v>47.1027</v>
      </c>
      <c r="O71" s="125" t="n">
        <v>48.0703</v>
      </c>
      <c r="P71" s="125" t="n">
        <v>35235.72</v>
      </c>
      <c r="Q71" s="78" t="n">
        <v>27.32</v>
      </c>
      <c r="R71" s="44" t="n">
        <f aca="false">P71/3600</f>
        <v>9.787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5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32581.91</v>
      </c>
      <c r="I72" s="76" t="n">
        <v>22.53</v>
      </c>
      <c r="J72" s="49" t="n">
        <f aca="false">H72/3600</f>
        <v>9.05053055555556</v>
      </c>
      <c r="L72" s="125" t="n">
        <v>731.2464</v>
      </c>
      <c r="M72" s="125" t="n">
        <v>41.4169</v>
      </c>
      <c r="N72" s="125" t="n">
        <v>45.7149</v>
      </c>
      <c r="O72" s="125" t="n">
        <v>46.354</v>
      </c>
      <c r="P72" s="125" t="n">
        <v>33019.69</v>
      </c>
      <c r="Q72" s="78" t="n">
        <v>22.64</v>
      </c>
      <c r="R72" s="49" t="n">
        <f aca="false">P72/3600</f>
        <v>9.17213611111111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31486.27</v>
      </c>
      <c r="I73" s="76" t="n">
        <v>19.94</v>
      </c>
      <c r="J73" s="49" t="n">
        <f aca="false">H73/3600</f>
        <v>8.74618611111111</v>
      </c>
      <c r="L73" s="125" t="n">
        <v>352.24</v>
      </c>
      <c r="M73" s="125" t="n">
        <v>38.9111</v>
      </c>
      <c r="N73" s="125" t="n">
        <v>44.3747</v>
      </c>
      <c r="O73" s="125" t="n">
        <v>44.7754</v>
      </c>
      <c r="P73" s="125" t="n">
        <v>30211.9</v>
      </c>
      <c r="Q73" s="78" t="n">
        <v>19.72</v>
      </c>
      <c r="R73" s="49" t="n">
        <f aca="false">P73/3600</f>
        <v>8.39219444444445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8.6384</v>
      </c>
      <c r="E74" s="75" t="n">
        <v>36.1408</v>
      </c>
      <c r="F74" s="75" t="n">
        <v>43.2566</v>
      </c>
      <c r="G74" s="75" t="n">
        <v>43.4946</v>
      </c>
      <c r="H74" s="75" t="n">
        <v>25204.05</v>
      </c>
      <c r="I74" s="76" t="n">
        <v>17.79</v>
      </c>
      <c r="J74" s="55" t="n">
        <f aca="false">H74/3600</f>
        <v>7.001125</v>
      </c>
      <c r="L74" s="125" t="n">
        <v>187.5768</v>
      </c>
      <c r="M74" s="125" t="n">
        <v>36.1385</v>
      </c>
      <c r="N74" s="125" t="n">
        <v>43.2463</v>
      </c>
      <c r="O74" s="125" t="n">
        <v>43.5542</v>
      </c>
      <c r="P74" s="125" t="n">
        <v>23059.53</v>
      </c>
      <c r="Q74" s="78" t="n">
        <v>17.79</v>
      </c>
      <c r="R74" s="55" t="n">
        <f aca="false">P74/3600</f>
        <v>6.405425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5" t="n">
        <v>2712.9512</v>
      </c>
      <c r="E75" s="75" t="n">
        <v>43.555</v>
      </c>
      <c r="F75" s="75" t="n">
        <v>48.6741</v>
      </c>
      <c r="G75" s="75" t="n">
        <v>48.3604</v>
      </c>
      <c r="H75" s="75" t="n">
        <v>31561.08</v>
      </c>
      <c r="I75" s="76" t="n">
        <v>27.7</v>
      </c>
      <c r="J75" s="44" t="n">
        <f aca="false">H75/3600</f>
        <v>8.76696666666667</v>
      </c>
      <c r="L75" s="125" t="n">
        <v>2690.6576</v>
      </c>
      <c r="M75" s="125" t="n">
        <v>43.5555</v>
      </c>
      <c r="N75" s="125" t="n">
        <v>48.6684</v>
      </c>
      <c r="O75" s="125" t="n">
        <v>48.3761</v>
      </c>
      <c r="P75" s="125" t="n">
        <v>23551.99</v>
      </c>
      <c r="Q75" s="78" t="n">
        <v>28.03</v>
      </c>
      <c r="R75" s="44" t="n">
        <f aca="false">P75/3600</f>
        <v>6.54221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28597.66</v>
      </c>
      <c r="I76" s="76" t="n">
        <v>23.44</v>
      </c>
      <c r="J76" s="49" t="n">
        <f aca="false">H76/3600</f>
        <v>7.94379444444444</v>
      </c>
      <c r="L76" s="125" t="n">
        <v>875.3168</v>
      </c>
      <c r="M76" s="125" t="n">
        <v>41.2541</v>
      </c>
      <c r="N76" s="125" t="n">
        <v>47.1602</v>
      </c>
      <c r="O76" s="125" t="n">
        <v>46.3969</v>
      </c>
      <c r="P76" s="125" t="n">
        <v>23580.71</v>
      </c>
      <c r="Q76" s="78" t="n">
        <v>23.48</v>
      </c>
      <c r="R76" s="49" t="n">
        <f aca="false">P76/3600</f>
        <v>6.55019722222222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7.6128</v>
      </c>
      <c r="E77" s="75" t="n">
        <v>38.662</v>
      </c>
      <c r="F77" s="75" t="n">
        <v>45.9619</v>
      </c>
      <c r="G77" s="75" t="n">
        <v>44.419</v>
      </c>
      <c r="H77" s="75" t="n">
        <v>27367.59</v>
      </c>
      <c r="I77" s="76" t="n">
        <v>21.07</v>
      </c>
      <c r="J77" s="49" t="n">
        <f aca="false">H77/3600</f>
        <v>7.60210833333333</v>
      </c>
      <c r="L77" s="125" t="n">
        <v>412.9872</v>
      </c>
      <c r="M77" s="125" t="n">
        <v>38.675</v>
      </c>
      <c r="N77" s="125" t="n">
        <v>45.9482</v>
      </c>
      <c r="O77" s="125" t="n">
        <v>44.3869</v>
      </c>
      <c r="P77" s="125" t="n">
        <v>20320.34</v>
      </c>
      <c r="Q77" s="78" t="n">
        <v>20.94</v>
      </c>
      <c r="R77" s="49" t="n">
        <f aca="false">P77/3600</f>
        <v>5.64453888888889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812</v>
      </c>
      <c r="E78" s="75" t="n">
        <v>35.7032</v>
      </c>
      <c r="F78" s="75" t="n">
        <v>45.1235</v>
      </c>
      <c r="G78" s="75" t="n">
        <v>43.0118</v>
      </c>
      <c r="H78" s="75" t="n">
        <v>26630.28</v>
      </c>
      <c r="I78" s="76" t="n">
        <v>19.24</v>
      </c>
      <c r="J78" s="55" t="n">
        <f aca="false">H78/3600</f>
        <v>7.3973</v>
      </c>
      <c r="L78" s="125" t="n">
        <v>220.7872</v>
      </c>
      <c r="M78" s="125" t="n">
        <v>35.7081</v>
      </c>
      <c r="N78" s="125" t="n">
        <v>45.0827</v>
      </c>
      <c r="O78" s="125" t="n">
        <v>43.0104</v>
      </c>
      <c r="P78" s="125" t="n">
        <v>18938.41</v>
      </c>
      <c r="Q78" s="78" t="n">
        <v>19.05</v>
      </c>
      <c r="R78" s="55" t="n">
        <f aca="false">P78/3600</f>
        <v>5.2606694444444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5" t="n">
        <v>2328.0264</v>
      </c>
      <c r="E79" s="75" t="n">
        <v>43.4442</v>
      </c>
      <c r="F79" s="75" t="n">
        <v>48.4613</v>
      </c>
      <c r="G79" s="75" t="n">
        <v>48.6966</v>
      </c>
      <c r="H79" s="75" t="n">
        <v>30222.36</v>
      </c>
      <c r="I79" s="76" t="n">
        <v>27.2</v>
      </c>
      <c r="J79" s="44" t="n">
        <f aca="false">H79/3600</f>
        <v>8.3951</v>
      </c>
      <c r="L79" s="125" t="n">
        <v>2310.5984</v>
      </c>
      <c r="M79" s="125" t="n">
        <v>43.4481</v>
      </c>
      <c r="N79" s="125" t="n">
        <v>48.4898</v>
      </c>
      <c r="O79" s="125" t="n">
        <v>48.7084</v>
      </c>
      <c r="P79" s="125" t="n">
        <v>22178.76</v>
      </c>
      <c r="Q79" s="78" t="n">
        <v>27.31</v>
      </c>
      <c r="R79" s="44" t="n">
        <f aca="false">P79/3600</f>
        <v>6.1607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27555.42</v>
      </c>
      <c r="I80" s="76" t="n">
        <v>23.86</v>
      </c>
      <c r="J80" s="49" t="n">
        <f aca="false">H80/3600</f>
        <v>7.65428333333333</v>
      </c>
      <c r="L80" s="125" t="n">
        <v>729.2288</v>
      </c>
      <c r="M80" s="125" t="n">
        <v>41.0447</v>
      </c>
      <c r="N80" s="125" t="n">
        <v>46.5641</v>
      </c>
      <c r="O80" s="125" t="n">
        <v>46.7559</v>
      </c>
      <c r="P80" s="125" t="n">
        <v>21633.18</v>
      </c>
      <c r="Q80" s="78" t="n">
        <v>23.76</v>
      </c>
      <c r="R80" s="49" t="n">
        <f aca="false">P80/3600</f>
        <v>6.00921666666667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26166.99</v>
      </c>
      <c r="I81" s="76" t="n">
        <v>21.09</v>
      </c>
      <c r="J81" s="49" t="n">
        <f aca="false">H81/3600</f>
        <v>7.26860833333333</v>
      </c>
      <c r="L81" s="125" t="n">
        <v>321.94</v>
      </c>
      <c r="M81" s="125" t="n">
        <v>38.4631</v>
      </c>
      <c r="N81" s="125" t="n">
        <v>44.8891</v>
      </c>
      <c r="O81" s="125" t="n">
        <v>44.9408</v>
      </c>
      <c r="P81" s="125" t="n">
        <v>18123.71</v>
      </c>
      <c r="Q81" s="78" t="n">
        <v>21</v>
      </c>
      <c r="R81" s="49" t="n">
        <f aca="false">P81/3600</f>
        <v>5.03436388888889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12</v>
      </c>
      <c r="E82" s="75" t="n">
        <v>35.7688</v>
      </c>
      <c r="F82" s="75" t="n">
        <v>43.5372</v>
      </c>
      <c r="G82" s="75" t="n">
        <v>43.5399</v>
      </c>
      <c r="H82" s="75" t="n">
        <v>25823.79</v>
      </c>
      <c r="I82" s="76" t="n">
        <v>18.23</v>
      </c>
      <c r="J82" s="55" t="n">
        <f aca="false">H82/3600</f>
        <v>7.173275</v>
      </c>
      <c r="L82" s="125" t="n">
        <v>167.16</v>
      </c>
      <c r="M82" s="125" t="n">
        <v>35.774</v>
      </c>
      <c r="N82" s="125" t="n">
        <v>43.5601</v>
      </c>
      <c r="O82" s="125" t="n">
        <v>43.4918</v>
      </c>
      <c r="P82" s="125" t="n">
        <v>18371.27</v>
      </c>
      <c r="Q82" s="78" t="n">
        <v>18.07</v>
      </c>
      <c r="R82" s="55" t="n">
        <f aca="false">P82/3600</f>
        <v>5.103130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5.0825672758065</v>
      </c>
      <c r="J89" s="72" t="n">
        <f aca="false">GEOMEAN(J3:J82)</f>
        <v>5.18123364957155</v>
      </c>
      <c r="Q89" s="72" t="n">
        <f aca="false">GEOMEAN(Q3:Q82)</f>
        <v>15.1818233231742</v>
      </c>
      <c r="R89" s="72" t="n">
        <f aca="false">GEOMEAN(R3:R82)</f>
        <v>5.03256416309629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1.00658084565795</v>
      </c>
      <c r="R90" s="73" t="n">
        <f aca="false">R89/J89</f>
        <v>0.971306160553568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449122222222222</v>
      </c>
      <c r="J91" s="72" t="n">
        <f aca="false">SUM(J3:J82)</f>
        <v>534.939102777778</v>
      </c>
      <c r="Q91" s="72" t="n">
        <f aca="false">SUM(Q3:Q82)/3600</f>
        <v>0.450963888888889</v>
      </c>
      <c r="R91" s="72" t="n">
        <f aca="false">SUM(R3:R82)</f>
        <v>516.539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5" t="n">
        <v>5595.232</v>
      </c>
      <c r="E19" s="75" t="n">
        <v>41.6323</v>
      </c>
      <c r="F19" s="75" t="n">
        <v>43.3508</v>
      </c>
      <c r="G19" s="75" t="n">
        <v>44.8375</v>
      </c>
      <c r="H19" s="75" t="n">
        <v>44594.21</v>
      </c>
      <c r="I19" s="76" t="n">
        <v>29.54</v>
      </c>
      <c r="J19" s="44" t="n">
        <f aca="false">H19/3600</f>
        <v>12.3872805555556</v>
      </c>
      <c r="L19" s="77" t="n">
        <v>5566.6272</v>
      </c>
      <c r="M19" s="77" t="n">
        <v>41.6342</v>
      </c>
      <c r="N19" s="77" t="n">
        <v>43.351</v>
      </c>
      <c r="O19" s="77" t="n">
        <v>44.8383</v>
      </c>
      <c r="P19" s="77" t="n">
        <v>42750.89</v>
      </c>
      <c r="Q19" s="78" t="n">
        <v>30.15</v>
      </c>
      <c r="R19" s="44" t="n">
        <f aca="false">P19/3600</f>
        <v>11.8752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5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41765.38</v>
      </c>
      <c r="I20" s="76" t="n">
        <v>25.52</v>
      </c>
      <c r="J20" s="49" t="n">
        <f aca="false">H20/3600</f>
        <v>11.6014944444444</v>
      </c>
      <c r="L20" s="77" t="n">
        <v>2577.016</v>
      </c>
      <c r="M20" s="77" t="n">
        <v>39.6046</v>
      </c>
      <c r="N20" s="77" t="n">
        <v>41.8502</v>
      </c>
      <c r="O20" s="77" t="n">
        <v>42.9982</v>
      </c>
      <c r="P20" s="77" t="n">
        <v>39347.8</v>
      </c>
      <c r="Q20" s="78" t="n">
        <v>25.85</v>
      </c>
      <c r="R20" s="49" t="n">
        <f aca="false">P20/3600</f>
        <v>10.9299444444444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37510.05</v>
      </c>
      <c r="I21" s="76" t="n">
        <v>22.71</v>
      </c>
      <c r="J21" s="49" t="n">
        <f aca="false">H21/3600</f>
        <v>10.4194583333333</v>
      </c>
      <c r="L21" s="77" t="n">
        <v>1248.588</v>
      </c>
      <c r="M21" s="77" t="n">
        <v>37.1089</v>
      </c>
      <c r="N21" s="77" t="n">
        <v>40.6718</v>
      </c>
      <c r="O21" s="77" t="n">
        <v>41.7652</v>
      </c>
      <c r="P21" s="77" t="n">
        <v>34651.81</v>
      </c>
      <c r="Q21" s="78" t="n">
        <v>22.88</v>
      </c>
      <c r="R21" s="49" t="n">
        <f aca="false">P21/3600</f>
        <v>9.62550277777778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7.2304</v>
      </c>
      <c r="E22" s="75" t="n">
        <v>34.5518</v>
      </c>
      <c r="F22" s="75" t="n">
        <v>39.8437</v>
      </c>
      <c r="G22" s="75" t="n">
        <v>41.0227</v>
      </c>
      <c r="H22" s="75" t="n">
        <v>32699.07</v>
      </c>
      <c r="I22" s="76" t="n">
        <v>20.54</v>
      </c>
      <c r="J22" s="55" t="n">
        <f aca="false">H22/3600</f>
        <v>9.083075</v>
      </c>
      <c r="L22" s="77" t="n">
        <v>615.9336</v>
      </c>
      <c r="M22" s="77" t="n">
        <v>34.5575</v>
      </c>
      <c r="N22" s="77" t="n">
        <v>39.8488</v>
      </c>
      <c r="O22" s="77" t="n">
        <v>41.0355</v>
      </c>
      <c r="P22" s="77" t="n">
        <v>31136.79</v>
      </c>
      <c r="Q22" s="78" t="n">
        <v>20.68</v>
      </c>
      <c r="R22" s="55" t="n">
        <f aca="false">P22/3600</f>
        <v>8.64910833333333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5" t="n">
        <v>8322.4208</v>
      </c>
      <c r="E23" s="75" t="n">
        <v>39.8624</v>
      </c>
      <c r="F23" s="75" t="n">
        <v>42.033</v>
      </c>
      <c r="G23" s="75" t="n">
        <v>43.1591</v>
      </c>
      <c r="H23" s="75" t="n">
        <v>40506.87</v>
      </c>
      <c r="I23" s="76" t="n">
        <v>30.66</v>
      </c>
      <c r="J23" s="44" t="n">
        <f aca="false">H23/3600</f>
        <v>11.2519083333333</v>
      </c>
      <c r="L23" s="77" t="n">
        <v>8290.7144</v>
      </c>
      <c r="M23" s="77" t="n">
        <v>39.8638</v>
      </c>
      <c r="N23" s="77" t="n">
        <v>42.0317</v>
      </c>
      <c r="O23" s="77" t="n">
        <v>43.1658</v>
      </c>
      <c r="P23" s="77" t="n">
        <v>42766.44</v>
      </c>
      <c r="Q23" s="78" t="n">
        <v>31.52</v>
      </c>
      <c r="R23" s="44" t="n">
        <f aca="false">P23/3600</f>
        <v>11.8795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37076.34</v>
      </c>
      <c r="I24" s="76" t="n">
        <v>24.62</v>
      </c>
      <c r="J24" s="49" t="n">
        <f aca="false">H24/3600</f>
        <v>10.2989833333333</v>
      </c>
      <c r="L24" s="77" t="n">
        <v>3331.9792</v>
      </c>
      <c r="M24" s="77" t="n">
        <v>36.9941</v>
      </c>
      <c r="N24" s="77" t="n">
        <v>39.9886</v>
      </c>
      <c r="O24" s="77" t="n">
        <v>40.9799</v>
      </c>
      <c r="P24" s="77" t="n">
        <v>37706.97</v>
      </c>
      <c r="Q24" s="78" t="n">
        <v>25.06</v>
      </c>
      <c r="R24" s="49" t="n">
        <f aca="false">P24/3600</f>
        <v>10.4741583333333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32126.47</v>
      </c>
      <c r="I25" s="76" t="n">
        <v>21.16</v>
      </c>
      <c r="J25" s="49" t="n">
        <f aca="false">H25/3600</f>
        <v>8.92401944444445</v>
      </c>
      <c r="L25" s="77" t="n">
        <v>1425.8984</v>
      </c>
      <c r="M25" s="77" t="n">
        <v>34.2209</v>
      </c>
      <c r="N25" s="77" t="n">
        <v>38.3923</v>
      </c>
      <c r="O25" s="77" t="n">
        <v>39.6102</v>
      </c>
      <c r="P25" s="77" t="n">
        <v>29462.7</v>
      </c>
      <c r="Q25" s="78" t="n">
        <v>21.38</v>
      </c>
      <c r="R25" s="49" t="n">
        <f aca="false">P25/3600</f>
        <v>8.18408333333333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6.1016</v>
      </c>
      <c r="E26" s="75" t="n">
        <v>31.6271</v>
      </c>
      <c r="F26" s="75" t="n">
        <v>37.2892</v>
      </c>
      <c r="G26" s="75" t="n">
        <v>38.8379</v>
      </c>
      <c r="H26" s="75" t="n">
        <v>29308.77</v>
      </c>
      <c r="I26" s="76" t="n">
        <v>19.17</v>
      </c>
      <c r="J26" s="55" t="n">
        <f aca="false">H26/3600</f>
        <v>8.141325</v>
      </c>
      <c r="L26" s="77" t="n">
        <v>623.3784</v>
      </c>
      <c r="M26" s="77" t="n">
        <v>31.6281</v>
      </c>
      <c r="N26" s="77" t="n">
        <v>37.3004</v>
      </c>
      <c r="O26" s="77" t="n">
        <v>38.8573</v>
      </c>
      <c r="P26" s="77" t="n">
        <v>30164.48</v>
      </c>
      <c r="Q26" s="78" t="n">
        <v>19.13</v>
      </c>
      <c r="R26" s="55" t="n">
        <f aca="false">P26/3600</f>
        <v>8.37902222222222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5" t="n">
        <v>20127.788</v>
      </c>
      <c r="E27" s="75" t="n">
        <v>38.6236</v>
      </c>
      <c r="F27" s="75" t="n">
        <v>40.1815</v>
      </c>
      <c r="G27" s="75" t="n">
        <v>43.4223</v>
      </c>
      <c r="H27" s="75" t="n">
        <v>57694.29</v>
      </c>
      <c r="I27" s="76" t="n">
        <v>59.63</v>
      </c>
      <c r="J27" s="44" t="n">
        <f aca="false">H27/3600</f>
        <v>16.0261916666667</v>
      </c>
      <c r="L27" s="77" t="n">
        <v>19997.0088</v>
      </c>
      <c r="M27" s="77" t="n">
        <v>38.6231</v>
      </c>
      <c r="N27" s="77" t="n">
        <v>40.185</v>
      </c>
      <c r="O27" s="77" t="n">
        <v>43.4209</v>
      </c>
      <c r="P27" s="77" t="n">
        <v>56740.16</v>
      </c>
      <c r="Q27" s="78" t="n">
        <v>61.03</v>
      </c>
      <c r="R27" s="44" t="n">
        <f aca="false">P27/3600</f>
        <v>15.7611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52031.68</v>
      </c>
      <c r="I28" s="76" t="n">
        <v>46.14</v>
      </c>
      <c r="J28" s="49" t="n">
        <f aca="false">H28/3600</f>
        <v>14.4532444444444</v>
      </c>
      <c r="L28" s="77" t="n">
        <v>6121.9488</v>
      </c>
      <c r="M28" s="77" t="n">
        <v>36.7242</v>
      </c>
      <c r="N28" s="77" t="n">
        <v>39.0312</v>
      </c>
      <c r="O28" s="77" t="n">
        <v>41.6039</v>
      </c>
      <c r="P28" s="77" t="n">
        <v>48070.01</v>
      </c>
      <c r="Q28" s="78" t="n">
        <v>47</v>
      </c>
      <c r="R28" s="49" t="n">
        <f aca="false">P28/3600</f>
        <v>13.3527805555556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47503.2</v>
      </c>
      <c r="I29" s="76" t="n">
        <v>41.11</v>
      </c>
      <c r="J29" s="49" t="n">
        <f aca="false">H29/3600</f>
        <v>13.1953333333333</v>
      </c>
      <c r="L29" s="77" t="n">
        <v>2822.504</v>
      </c>
      <c r="M29" s="77" t="n">
        <v>34.6051</v>
      </c>
      <c r="N29" s="77" t="n">
        <v>38.1563</v>
      </c>
      <c r="O29" s="77" t="n">
        <v>40.0893</v>
      </c>
      <c r="P29" s="77" t="n">
        <v>51233.03</v>
      </c>
      <c r="Q29" s="78" t="n">
        <v>41.43</v>
      </c>
      <c r="R29" s="49" t="n">
        <f aca="false">P29/3600</f>
        <v>14.2313972222222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.5416</v>
      </c>
      <c r="E30" s="75" t="n">
        <v>32.3049</v>
      </c>
      <c r="F30" s="75" t="n">
        <v>37.4563</v>
      </c>
      <c r="G30" s="75" t="n">
        <v>38.9458</v>
      </c>
      <c r="H30" s="75" t="n">
        <v>40801.11</v>
      </c>
      <c r="I30" s="76" t="n">
        <v>37.39</v>
      </c>
      <c r="J30" s="55" t="n">
        <f aca="false">H30/3600</f>
        <v>11.3336416666667</v>
      </c>
      <c r="L30" s="77" t="n">
        <v>1414.4584</v>
      </c>
      <c r="M30" s="77" t="n">
        <v>32.3148</v>
      </c>
      <c r="N30" s="77" t="n">
        <v>37.4646</v>
      </c>
      <c r="O30" s="77" t="n">
        <v>38.9552</v>
      </c>
      <c r="P30" s="77" t="n">
        <v>44523.1</v>
      </c>
      <c r="Q30" s="78" t="n">
        <v>37.52</v>
      </c>
      <c r="R30" s="55" t="n">
        <f aca="false">P30/3600</f>
        <v>12.36752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5" t="n">
        <v>20458.8688</v>
      </c>
      <c r="E31" s="75" t="n">
        <v>39.3469</v>
      </c>
      <c r="F31" s="75" t="n">
        <v>43.7958</v>
      </c>
      <c r="G31" s="75" t="n">
        <v>45.0989</v>
      </c>
      <c r="H31" s="75" t="n">
        <v>79883.01</v>
      </c>
      <c r="I31" s="76" t="n">
        <v>66.5</v>
      </c>
      <c r="J31" s="44" t="n">
        <f aca="false">H31/3600</f>
        <v>22.189725</v>
      </c>
      <c r="L31" s="77" t="n">
        <v>20359.9152</v>
      </c>
      <c r="M31" s="77" t="n">
        <v>39.3463</v>
      </c>
      <c r="N31" s="77" t="n">
        <v>43.7967</v>
      </c>
      <c r="O31" s="77" t="n">
        <v>45.1007</v>
      </c>
      <c r="P31" s="77" t="n">
        <v>81721.83</v>
      </c>
      <c r="Q31" s="78" t="n">
        <v>67.95</v>
      </c>
      <c r="R31" s="44" t="n">
        <f aca="false">P31/3600</f>
        <v>22.7005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78726.35</v>
      </c>
      <c r="I32" s="76" t="n">
        <v>55.25</v>
      </c>
      <c r="J32" s="49" t="n">
        <f aca="false">H32/3600</f>
        <v>21.8684305555556</v>
      </c>
      <c r="L32" s="77" t="n">
        <v>7296.3896</v>
      </c>
      <c r="M32" s="77" t="n">
        <v>37.4934</v>
      </c>
      <c r="N32" s="77" t="n">
        <v>42.5004</v>
      </c>
      <c r="O32" s="77" t="n">
        <v>43.1234</v>
      </c>
      <c r="P32" s="77" t="n">
        <v>78901.07</v>
      </c>
      <c r="Q32" s="78" t="n">
        <v>55.95</v>
      </c>
      <c r="R32" s="49" t="n">
        <f aca="false">P32/3600</f>
        <v>21.9169638888889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64139.08</v>
      </c>
      <c r="I33" s="76" t="n">
        <v>48.49</v>
      </c>
      <c r="J33" s="49" t="n">
        <f aca="false">H33/3600</f>
        <v>17.8164111111111</v>
      </c>
      <c r="L33" s="77" t="n">
        <v>3418.4904</v>
      </c>
      <c r="M33" s="77" t="n">
        <v>35.5423</v>
      </c>
      <c r="N33" s="77" t="n">
        <v>41.2631</v>
      </c>
      <c r="O33" s="77" t="n">
        <v>41.3354</v>
      </c>
      <c r="P33" s="77" t="n">
        <v>63300.92</v>
      </c>
      <c r="Q33" s="78" t="n">
        <v>49.14</v>
      </c>
      <c r="R33" s="49" t="n">
        <f aca="false">P33/3600</f>
        <v>17.5835888888889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2.756</v>
      </c>
      <c r="E34" s="75" t="n">
        <v>33.4386</v>
      </c>
      <c r="F34" s="75" t="n">
        <v>40.3167</v>
      </c>
      <c r="G34" s="75" t="n">
        <v>39.9621</v>
      </c>
      <c r="H34" s="75" t="n">
        <v>44412.98</v>
      </c>
      <c r="I34" s="76" t="n">
        <v>44.39</v>
      </c>
      <c r="J34" s="55" t="n">
        <f aca="false">H34/3600</f>
        <v>12.3369388888889</v>
      </c>
      <c r="L34" s="77" t="n">
        <v>1746.9736</v>
      </c>
      <c r="M34" s="77" t="n">
        <v>33.4487</v>
      </c>
      <c r="N34" s="77" t="n">
        <v>40.3206</v>
      </c>
      <c r="O34" s="77" t="n">
        <v>39.9885</v>
      </c>
      <c r="P34" s="77" t="n">
        <v>57097.24</v>
      </c>
      <c r="Q34" s="78" t="n">
        <v>44.44</v>
      </c>
      <c r="R34" s="55" t="n">
        <f aca="false">P34/3600</f>
        <v>15.8603444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5" t="n">
        <v>49434.3472</v>
      </c>
      <c r="E35" s="75" t="n">
        <v>37.8533</v>
      </c>
      <c r="F35" s="75" t="n">
        <v>42.1197</v>
      </c>
      <c r="G35" s="75" t="n">
        <v>44.2371</v>
      </c>
      <c r="H35" s="75" t="n">
        <v>86190.53</v>
      </c>
      <c r="I35" s="76" t="n">
        <v>91.86</v>
      </c>
      <c r="J35" s="44" t="n">
        <f aca="false">H35/3600</f>
        <v>23.9418138888889</v>
      </c>
      <c r="L35" s="77" t="n">
        <v>49234.2456</v>
      </c>
      <c r="M35" s="77" t="n">
        <v>37.8514</v>
      </c>
      <c r="N35" s="77" t="n">
        <v>42.1209</v>
      </c>
      <c r="O35" s="77" t="n">
        <v>44.2358</v>
      </c>
      <c r="P35" s="77" t="n">
        <v>80268.52</v>
      </c>
      <c r="Q35" s="78" t="n">
        <v>94.53</v>
      </c>
      <c r="R35" s="44" t="n">
        <f aca="false">P35/3600</f>
        <v>22.2968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59901.93</v>
      </c>
      <c r="I36" s="76" t="n">
        <v>56.72</v>
      </c>
      <c r="J36" s="49" t="n">
        <f aca="false">H36/3600</f>
        <v>16.639425</v>
      </c>
      <c r="L36" s="77" t="n">
        <v>7644.9144</v>
      </c>
      <c r="M36" s="77" t="n">
        <v>35.3516</v>
      </c>
      <c r="N36" s="77" t="n">
        <v>40.6651</v>
      </c>
      <c r="O36" s="77" t="n">
        <v>43.0227</v>
      </c>
      <c r="P36" s="77" t="n">
        <v>62747.08</v>
      </c>
      <c r="Q36" s="78" t="n">
        <v>57.77</v>
      </c>
      <c r="R36" s="49" t="n">
        <f aca="false">P36/3600</f>
        <v>17.4297444444444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08.7</v>
      </c>
      <c r="E37" s="75" t="n">
        <v>33.5738</v>
      </c>
      <c r="F37" s="75" t="n">
        <v>39.4448</v>
      </c>
      <c r="G37" s="75" t="n">
        <v>42.0462</v>
      </c>
      <c r="H37" s="75" t="n">
        <v>50360.93</v>
      </c>
      <c r="I37" s="76" t="n">
        <v>47.29</v>
      </c>
      <c r="J37" s="49" t="n">
        <f aca="false">H37/3600</f>
        <v>13.9891472222222</v>
      </c>
      <c r="L37" s="77" t="n">
        <v>2103.8016</v>
      </c>
      <c r="M37" s="77" t="n">
        <v>33.5748</v>
      </c>
      <c r="N37" s="77" t="n">
        <v>39.4572</v>
      </c>
      <c r="O37" s="77" t="n">
        <v>42.0335</v>
      </c>
      <c r="P37" s="77" t="n">
        <v>53453.11</v>
      </c>
      <c r="Q37" s="78" t="n">
        <v>47.49</v>
      </c>
      <c r="R37" s="49" t="n">
        <f aca="false">P37/3600</f>
        <v>14.8480861111111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67.8616</v>
      </c>
      <c r="E38" s="75" t="n">
        <v>31.4356</v>
      </c>
      <c r="F38" s="75" t="n">
        <v>38.5755</v>
      </c>
      <c r="G38" s="75" t="n">
        <v>41.2991</v>
      </c>
      <c r="H38" s="75" t="n">
        <v>37226.36</v>
      </c>
      <c r="I38" s="76" t="n">
        <v>43.37</v>
      </c>
      <c r="J38" s="55" t="n">
        <f aca="false">H38/3600</f>
        <v>10.3406555555556</v>
      </c>
      <c r="L38" s="77" t="n">
        <v>865.4784</v>
      </c>
      <c r="M38" s="77" t="n">
        <v>31.4401</v>
      </c>
      <c r="N38" s="77" t="n">
        <v>38.5811</v>
      </c>
      <c r="O38" s="77" t="n">
        <v>41.2688</v>
      </c>
      <c r="P38" s="77" t="n">
        <v>39547.93</v>
      </c>
      <c r="Q38" s="78" t="n">
        <v>43.86</v>
      </c>
      <c r="R38" s="55" t="n">
        <f aca="false">P38/3600</f>
        <v>10.985536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5" t="n">
        <v>3889.4144</v>
      </c>
      <c r="E39" s="75" t="n">
        <v>40.1238</v>
      </c>
      <c r="F39" s="75" t="n">
        <v>42.9002</v>
      </c>
      <c r="G39" s="75" t="n">
        <v>43.5228</v>
      </c>
      <c r="H39" s="75" t="n">
        <v>12845.41</v>
      </c>
      <c r="I39" s="76" t="n">
        <v>12.36</v>
      </c>
      <c r="J39" s="44" t="n">
        <f aca="false">H39/3600</f>
        <v>3.56816944444444</v>
      </c>
      <c r="L39" s="77" t="n">
        <v>3856.976</v>
      </c>
      <c r="M39" s="77" t="n">
        <v>40.1286</v>
      </c>
      <c r="N39" s="77" t="n">
        <v>42.8988</v>
      </c>
      <c r="O39" s="77" t="n">
        <v>43.5196</v>
      </c>
      <c r="P39" s="77" t="n">
        <v>13669.39</v>
      </c>
      <c r="Q39" s="78" t="n">
        <v>12.71</v>
      </c>
      <c r="R39" s="44" t="n">
        <f aca="false">P39/3600</f>
        <v>3.7970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5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11859.38</v>
      </c>
      <c r="I40" s="76" t="n">
        <v>10.78</v>
      </c>
      <c r="J40" s="49" t="n">
        <f aca="false">H40/3600</f>
        <v>3.29427222222222</v>
      </c>
      <c r="L40" s="77" t="n">
        <v>1821.3288</v>
      </c>
      <c r="M40" s="77" t="n">
        <v>36.8794</v>
      </c>
      <c r="N40" s="77" t="n">
        <v>40.5357</v>
      </c>
      <c r="O40" s="77" t="n">
        <v>40.9371</v>
      </c>
      <c r="P40" s="77" t="n">
        <v>11052.38</v>
      </c>
      <c r="Q40" s="78" t="n">
        <v>10.92</v>
      </c>
      <c r="R40" s="49" t="n">
        <f aca="false">P40/3600</f>
        <v>3.07010555555556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9996.09</v>
      </c>
      <c r="I41" s="76" t="n">
        <v>9.21</v>
      </c>
      <c r="J41" s="49" t="n">
        <f aca="false">H41/3600</f>
        <v>2.77669166666667</v>
      </c>
      <c r="L41" s="77" t="n">
        <v>874.8144</v>
      </c>
      <c r="M41" s="77" t="n">
        <v>34.0645</v>
      </c>
      <c r="N41" s="77" t="n">
        <v>38.6372</v>
      </c>
      <c r="O41" s="77" t="n">
        <v>38.848</v>
      </c>
      <c r="P41" s="77" t="n">
        <v>10088.78</v>
      </c>
      <c r="Q41" s="78" t="n">
        <v>9.44</v>
      </c>
      <c r="R41" s="49" t="n">
        <f aca="false">P41/3600</f>
        <v>2.80243888888889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0.192</v>
      </c>
      <c r="E42" s="75" t="n">
        <v>31.6476</v>
      </c>
      <c r="F42" s="75" t="n">
        <v>37.1619</v>
      </c>
      <c r="G42" s="75" t="n">
        <v>37.1964</v>
      </c>
      <c r="H42" s="75" t="n">
        <v>9235.74</v>
      </c>
      <c r="I42" s="76" t="n">
        <v>8.18</v>
      </c>
      <c r="J42" s="55" t="n">
        <f aca="false">H42/3600</f>
        <v>2.56548333333333</v>
      </c>
      <c r="L42" s="77" t="n">
        <v>448.6264</v>
      </c>
      <c r="M42" s="77" t="n">
        <v>31.6562</v>
      </c>
      <c r="N42" s="77" t="n">
        <v>37.1313</v>
      </c>
      <c r="O42" s="77" t="n">
        <v>37.2529</v>
      </c>
      <c r="P42" s="77" t="n">
        <v>10210.2</v>
      </c>
      <c r="Q42" s="78" t="n">
        <v>8.28</v>
      </c>
      <c r="R42" s="55" t="n">
        <f aca="false">P42/3600</f>
        <v>2.83616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5" t="n">
        <v>4379.0624</v>
      </c>
      <c r="E43" s="75" t="n">
        <v>40.0767</v>
      </c>
      <c r="F43" s="75" t="n">
        <v>43.219</v>
      </c>
      <c r="G43" s="75" t="n">
        <v>44.6127</v>
      </c>
      <c r="H43" s="75" t="n">
        <v>14734.1</v>
      </c>
      <c r="I43" s="76" t="n">
        <v>13.87</v>
      </c>
      <c r="J43" s="44" t="n">
        <f aca="false">H43/3600</f>
        <v>4.09280555555556</v>
      </c>
      <c r="L43" s="77" t="n">
        <v>4353.9184</v>
      </c>
      <c r="M43" s="77" t="n">
        <v>40.0797</v>
      </c>
      <c r="N43" s="77" t="n">
        <v>43.2244</v>
      </c>
      <c r="O43" s="77" t="n">
        <v>44.6134</v>
      </c>
      <c r="P43" s="77" t="n">
        <v>16877.51</v>
      </c>
      <c r="Q43" s="78" t="n">
        <v>14.42</v>
      </c>
      <c r="R43" s="44" t="n">
        <f aca="false">P43/3600</f>
        <v>4.6881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15007.87</v>
      </c>
      <c r="I44" s="76" t="n">
        <v>11.62</v>
      </c>
      <c r="J44" s="49" t="n">
        <f aca="false">H44/3600</f>
        <v>4.16885277777778</v>
      </c>
      <c r="L44" s="77" t="n">
        <v>1951.7864</v>
      </c>
      <c r="M44" s="77" t="n">
        <v>37.2567</v>
      </c>
      <c r="N44" s="77" t="n">
        <v>41.2252</v>
      </c>
      <c r="O44" s="77" t="n">
        <v>42.3479</v>
      </c>
      <c r="P44" s="77" t="n">
        <v>14857.36</v>
      </c>
      <c r="Q44" s="78" t="n">
        <v>11.9</v>
      </c>
      <c r="R44" s="49" t="n">
        <f aca="false">P44/3600</f>
        <v>4.12704444444444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12622.77</v>
      </c>
      <c r="I45" s="76" t="n">
        <v>10.19</v>
      </c>
      <c r="J45" s="49" t="n">
        <f aca="false">H45/3600</f>
        <v>3.506325</v>
      </c>
      <c r="L45" s="77" t="n">
        <v>950.1312</v>
      </c>
      <c r="M45" s="77" t="n">
        <v>34.3459</v>
      </c>
      <c r="N45" s="77" t="n">
        <v>39.5466</v>
      </c>
      <c r="O45" s="77" t="n">
        <v>40.4842</v>
      </c>
      <c r="P45" s="77" t="n">
        <v>13557.15</v>
      </c>
      <c r="Q45" s="78" t="n">
        <v>10.46</v>
      </c>
      <c r="R45" s="49" t="n">
        <f aca="false">P45/3600</f>
        <v>3.765875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8.6024</v>
      </c>
      <c r="E46" s="75" t="n">
        <v>31.484</v>
      </c>
      <c r="F46" s="75" t="n">
        <v>38.2607</v>
      </c>
      <c r="G46" s="75" t="n">
        <v>39.0989</v>
      </c>
      <c r="H46" s="75" t="n">
        <v>11361.55</v>
      </c>
      <c r="I46" s="76" t="n">
        <v>9.14</v>
      </c>
      <c r="J46" s="55" t="n">
        <f aca="false">H46/3600</f>
        <v>3.15598611111111</v>
      </c>
      <c r="L46" s="77" t="n">
        <v>486.036</v>
      </c>
      <c r="M46" s="77" t="n">
        <v>31.4849</v>
      </c>
      <c r="N46" s="77" t="n">
        <v>38.2774</v>
      </c>
      <c r="O46" s="77" t="n">
        <v>39.1031</v>
      </c>
      <c r="P46" s="77" t="n">
        <v>10683.16</v>
      </c>
      <c r="Q46" s="78" t="n">
        <v>9.32</v>
      </c>
      <c r="R46" s="55" t="n">
        <f aca="false">P46/3600</f>
        <v>2.96754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5" t="n">
        <v>8400.072</v>
      </c>
      <c r="E47" s="75" t="n">
        <v>38.275</v>
      </c>
      <c r="F47" s="75" t="n">
        <v>41.1181</v>
      </c>
      <c r="G47" s="75" t="n">
        <v>42.0356</v>
      </c>
      <c r="H47" s="75" t="n">
        <v>13811.39</v>
      </c>
      <c r="I47" s="76" t="n">
        <v>15.33</v>
      </c>
      <c r="J47" s="44" t="n">
        <f aca="false">H47/3600</f>
        <v>3.83649722222222</v>
      </c>
      <c r="L47" s="77" t="n">
        <v>8357.3912</v>
      </c>
      <c r="M47" s="77" t="n">
        <v>38.2775</v>
      </c>
      <c r="N47" s="77" t="n">
        <v>41.1193</v>
      </c>
      <c r="O47" s="77" t="n">
        <v>42.0347</v>
      </c>
      <c r="P47" s="77" t="n">
        <v>10758.29</v>
      </c>
      <c r="Q47" s="78" t="n">
        <v>15.99</v>
      </c>
      <c r="R47" s="44" t="n">
        <f aca="false">P47/3600</f>
        <v>2.9884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13068.86</v>
      </c>
      <c r="I48" s="76" t="n">
        <v>12.19</v>
      </c>
      <c r="J48" s="49" t="n">
        <f aca="false">H48/3600</f>
        <v>3.63023888888889</v>
      </c>
      <c r="L48" s="77" t="n">
        <v>3570.952</v>
      </c>
      <c r="M48" s="77" t="n">
        <v>34.4701</v>
      </c>
      <c r="N48" s="77" t="n">
        <v>38.5297</v>
      </c>
      <c r="O48" s="77" t="n">
        <v>39.3803</v>
      </c>
      <c r="P48" s="77" t="n">
        <v>10215.91</v>
      </c>
      <c r="Q48" s="78" t="n">
        <v>12.55</v>
      </c>
      <c r="R48" s="49" t="n">
        <f aca="false">P48/3600</f>
        <v>2.83775277777778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10028.57</v>
      </c>
      <c r="I49" s="76" t="n">
        <v>10.11</v>
      </c>
      <c r="J49" s="49" t="n">
        <f aca="false">H49/3600</f>
        <v>2.78571388888889</v>
      </c>
      <c r="L49" s="77" t="n">
        <v>1562.3136</v>
      </c>
      <c r="M49" s="77" t="n">
        <v>31.048</v>
      </c>
      <c r="N49" s="77" t="n">
        <v>36.6031</v>
      </c>
      <c r="O49" s="77" t="n">
        <v>37.4048</v>
      </c>
      <c r="P49" s="77" t="n">
        <v>10327.78</v>
      </c>
      <c r="Q49" s="78" t="n">
        <v>10.34</v>
      </c>
      <c r="R49" s="49" t="n">
        <f aca="false">P49/3600</f>
        <v>2.86882777777778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9.0344</v>
      </c>
      <c r="E50" s="75" t="n">
        <v>27.8711</v>
      </c>
      <c r="F50" s="75" t="n">
        <v>35.2209</v>
      </c>
      <c r="G50" s="75" t="n">
        <v>35.9884</v>
      </c>
      <c r="H50" s="75" t="n">
        <v>8703.44</v>
      </c>
      <c r="I50" s="76" t="n">
        <v>8.65</v>
      </c>
      <c r="J50" s="55" t="n">
        <f aca="false">H50/3600</f>
        <v>2.41762222222222</v>
      </c>
      <c r="L50" s="77" t="n">
        <v>675.9424</v>
      </c>
      <c r="M50" s="77" t="n">
        <v>27.8766</v>
      </c>
      <c r="N50" s="77" t="n">
        <v>35.2217</v>
      </c>
      <c r="O50" s="77" t="n">
        <v>35.9982</v>
      </c>
      <c r="P50" s="77" t="n">
        <v>10206.72</v>
      </c>
      <c r="Q50" s="78" t="n">
        <v>8.78</v>
      </c>
      <c r="R50" s="55" t="n">
        <f aca="false">P50/3600</f>
        <v>2.835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5" t="n">
        <v>5901.6976</v>
      </c>
      <c r="E51" s="75" t="n">
        <v>39.6748</v>
      </c>
      <c r="F51" s="75" t="n">
        <v>41.5354</v>
      </c>
      <c r="G51" s="75" t="n">
        <v>42.8579</v>
      </c>
      <c r="H51" s="75" t="n">
        <v>11386.38</v>
      </c>
      <c r="I51" s="76" t="n">
        <v>9.91</v>
      </c>
      <c r="J51" s="44" t="n">
        <f aca="false">H51/3600</f>
        <v>3.16288333333333</v>
      </c>
      <c r="L51" s="77" t="n">
        <v>5868.7056</v>
      </c>
      <c r="M51" s="77" t="n">
        <v>39.6714</v>
      </c>
      <c r="N51" s="77" t="n">
        <v>41.5424</v>
      </c>
      <c r="O51" s="77" t="n">
        <v>42.8658</v>
      </c>
      <c r="P51" s="77" t="n">
        <v>9709.24</v>
      </c>
      <c r="Q51" s="78" t="n">
        <v>10.17</v>
      </c>
      <c r="R51" s="44" t="n">
        <f aca="false">P51/3600</f>
        <v>2.6970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9893.1</v>
      </c>
      <c r="I52" s="76" t="n">
        <v>8.02</v>
      </c>
      <c r="J52" s="49" t="n">
        <f aca="false">H52/3600</f>
        <v>2.74808333333333</v>
      </c>
      <c r="L52" s="77" t="n">
        <v>2348.3712</v>
      </c>
      <c r="M52" s="77" t="n">
        <v>36.125</v>
      </c>
      <c r="N52" s="77" t="n">
        <v>38.9917</v>
      </c>
      <c r="O52" s="77" t="n">
        <v>40.5937</v>
      </c>
      <c r="P52" s="77" t="n">
        <v>9536.62</v>
      </c>
      <c r="Q52" s="78" t="n">
        <v>8.2</v>
      </c>
      <c r="R52" s="49" t="n">
        <f aca="false">P52/3600</f>
        <v>2.64906111111111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8328.68</v>
      </c>
      <c r="I53" s="76" t="n">
        <v>6.77</v>
      </c>
      <c r="J53" s="49" t="n">
        <f aca="false">H53/3600</f>
        <v>2.31352222222222</v>
      </c>
      <c r="L53" s="77" t="n">
        <v>1049.4384</v>
      </c>
      <c r="M53" s="77" t="n">
        <v>33.0314</v>
      </c>
      <c r="N53" s="77" t="n">
        <v>37.115</v>
      </c>
      <c r="O53" s="77" t="n">
        <v>38.8899</v>
      </c>
      <c r="P53" s="77" t="n">
        <v>8195.84</v>
      </c>
      <c r="Q53" s="78" t="n">
        <v>6.88</v>
      </c>
      <c r="R53" s="49" t="n">
        <f aca="false">P53/3600</f>
        <v>2.27662222222222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4.5776</v>
      </c>
      <c r="E54" s="75" t="n">
        <v>30.1747</v>
      </c>
      <c r="F54" s="75" t="n">
        <v>35.8035</v>
      </c>
      <c r="G54" s="75" t="n">
        <v>37.5917</v>
      </c>
      <c r="H54" s="75" t="n">
        <v>7192.09</v>
      </c>
      <c r="I54" s="76" t="n">
        <v>5.84</v>
      </c>
      <c r="J54" s="55" t="n">
        <f aca="false">H54/3600</f>
        <v>1.99780277777778</v>
      </c>
      <c r="L54" s="77" t="n">
        <v>481.432</v>
      </c>
      <c r="M54" s="77" t="n">
        <v>30.1817</v>
      </c>
      <c r="N54" s="77" t="n">
        <v>35.8221</v>
      </c>
      <c r="O54" s="77" t="n">
        <v>37.6056</v>
      </c>
      <c r="P54" s="77" t="n">
        <v>7633.27</v>
      </c>
      <c r="Q54" s="78" t="n">
        <v>5.96</v>
      </c>
      <c r="R54" s="55" t="n">
        <f aca="false">P54/3600</f>
        <v>2.120352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5" t="n">
        <v>1819.468</v>
      </c>
      <c r="E55" s="75" t="n">
        <v>40.7969</v>
      </c>
      <c r="F55" s="75" t="n">
        <v>43.7354</v>
      </c>
      <c r="G55" s="75" t="n">
        <v>43.1402</v>
      </c>
      <c r="H55" s="75" t="n">
        <v>3300.64</v>
      </c>
      <c r="I55" s="76" t="n">
        <v>3.5</v>
      </c>
      <c r="J55" s="44" t="n">
        <f aca="false">H55/3600</f>
        <v>0.916844444444445</v>
      </c>
      <c r="L55" s="77" t="n">
        <v>1808.4216</v>
      </c>
      <c r="M55" s="77" t="n">
        <v>40.7981</v>
      </c>
      <c r="N55" s="77" t="n">
        <v>43.7194</v>
      </c>
      <c r="O55" s="77" t="n">
        <v>43.1475</v>
      </c>
      <c r="P55" s="77" t="n">
        <v>3741.92</v>
      </c>
      <c r="Q55" s="78" t="n">
        <v>3.54</v>
      </c>
      <c r="R55" s="44" t="n">
        <f aca="false">P55/3600</f>
        <v>1.0394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5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3191.14</v>
      </c>
      <c r="I56" s="76" t="n">
        <v>3.04</v>
      </c>
      <c r="J56" s="49" t="n">
        <f aca="false">H56/3600</f>
        <v>0.886427777777778</v>
      </c>
      <c r="L56" s="77" t="n">
        <v>898.312</v>
      </c>
      <c r="M56" s="77" t="n">
        <v>36.9491</v>
      </c>
      <c r="N56" s="77" t="n">
        <v>41.126</v>
      </c>
      <c r="O56" s="77" t="n">
        <v>40.0872</v>
      </c>
      <c r="P56" s="77" t="n">
        <v>3090.37</v>
      </c>
      <c r="Q56" s="78" t="n">
        <v>3.06</v>
      </c>
      <c r="R56" s="49" t="n">
        <f aca="false">P56/3600</f>
        <v>0.858436111111111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2800.17</v>
      </c>
      <c r="I57" s="76" t="n">
        <v>2.61</v>
      </c>
      <c r="J57" s="49" t="n">
        <f aca="false">H57/3600</f>
        <v>0.777825</v>
      </c>
      <c r="L57" s="77" t="n">
        <v>440.8608</v>
      </c>
      <c r="M57" s="77" t="n">
        <v>33.5286</v>
      </c>
      <c r="N57" s="77" t="n">
        <v>39.129</v>
      </c>
      <c r="O57" s="77" t="n">
        <v>37.7903</v>
      </c>
      <c r="P57" s="77" t="n">
        <v>2931.42</v>
      </c>
      <c r="Q57" s="78" t="n">
        <v>2.72</v>
      </c>
      <c r="R57" s="49" t="n">
        <f aca="false">P57/3600</f>
        <v>0.814283333333333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5.9096</v>
      </c>
      <c r="E58" s="75" t="n">
        <v>30.6132</v>
      </c>
      <c r="F58" s="75" t="n">
        <v>37.6734</v>
      </c>
      <c r="G58" s="75" t="n">
        <v>36.1086</v>
      </c>
      <c r="H58" s="75" t="n">
        <v>2763.73</v>
      </c>
      <c r="I58" s="76" t="n">
        <v>2.27</v>
      </c>
      <c r="J58" s="55" t="n">
        <f aca="false">H58/3600</f>
        <v>0.767702777777778</v>
      </c>
      <c r="L58" s="77" t="n">
        <v>224.2944</v>
      </c>
      <c r="M58" s="77" t="n">
        <v>30.6274</v>
      </c>
      <c r="N58" s="77" t="n">
        <v>37.6822</v>
      </c>
      <c r="O58" s="77" t="n">
        <v>36.1088</v>
      </c>
      <c r="P58" s="77" t="n">
        <v>2202.98</v>
      </c>
      <c r="Q58" s="78" t="n">
        <v>2.32</v>
      </c>
      <c r="R58" s="55" t="n">
        <f aca="false">P58/3600</f>
        <v>0.61193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5" t="n">
        <v>2267.5128</v>
      </c>
      <c r="E59" s="75" t="n">
        <v>38.1684</v>
      </c>
      <c r="F59" s="75" t="n">
        <v>42.8302</v>
      </c>
      <c r="G59" s="75" t="n">
        <v>43.8086</v>
      </c>
      <c r="H59" s="75" t="n">
        <v>3789.9</v>
      </c>
      <c r="I59" s="76" t="n">
        <v>4.54</v>
      </c>
      <c r="J59" s="44" t="n">
        <f aca="false">H59/3600</f>
        <v>1.05275</v>
      </c>
      <c r="L59" s="77" t="n">
        <v>2249.2136</v>
      </c>
      <c r="M59" s="77" t="n">
        <v>38.1701</v>
      </c>
      <c r="N59" s="77" t="n">
        <v>42.8439</v>
      </c>
      <c r="O59" s="77" t="n">
        <v>43.8066</v>
      </c>
      <c r="P59" s="77" t="n">
        <v>4182.76</v>
      </c>
      <c r="Q59" s="78" t="n">
        <v>4.63</v>
      </c>
      <c r="R59" s="44" t="n">
        <f aca="false">P59/3600</f>
        <v>1.1618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3470.31</v>
      </c>
      <c r="I60" s="76" t="n">
        <v>3.44</v>
      </c>
      <c r="J60" s="49" t="n">
        <f aca="false">H60/3600</f>
        <v>0.963975</v>
      </c>
      <c r="L60" s="77" t="n">
        <v>784.6888</v>
      </c>
      <c r="M60" s="77" t="n">
        <v>34.4179</v>
      </c>
      <c r="N60" s="77" t="n">
        <v>40.8938</v>
      </c>
      <c r="O60" s="77" t="n">
        <v>41.7744</v>
      </c>
      <c r="P60" s="77" t="n">
        <v>2859.22</v>
      </c>
      <c r="Q60" s="78" t="n">
        <v>3.47</v>
      </c>
      <c r="R60" s="49" t="n">
        <f aca="false">P60/3600</f>
        <v>0.794227777777778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2467.15</v>
      </c>
      <c r="I61" s="76" t="n">
        <v>2.78</v>
      </c>
      <c r="J61" s="49" t="n">
        <f aca="false">H61/3600</f>
        <v>0.685319444444445</v>
      </c>
      <c r="L61" s="77" t="n">
        <v>311.8504</v>
      </c>
      <c r="M61" s="77" t="n">
        <v>31.2629</v>
      </c>
      <c r="N61" s="77" t="n">
        <v>39.4406</v>
      </c>
      <c r="O61" s="77" t="n">
        <v>40.3364</v>
      </c>
      <c r="P61" s="77" t="n">
        <v>2709.12</v>
      </c>
      <c r="Q61" s="78" t="n">
        <v>2.77</v>
      </c>
      <c r="R61" s="49" t="n">
        <f aca="false">P61/3600</f>
        <v>0.752533333333333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548</v>
      </c>
      <c r="E62" s="75" t="n">
        <v>28.3112</v>
      </c>
      <c r="F62" s="75" t="n">
        <v>38.4995</v>
      </c>
      <c r="G62" s="75" t="n">
        <v>39.386</v>
      </c>
      <c r="H62" s="75" t="n">
        <v>2769.78</v>
      </c>
      <c r="I62" s="76" t="n">
        <v>2.56</v>
      </c>
      <c r="J62" s="55" t="n">
        <f aca="false">H62/3600</f>
        <v>0.769383333333333</v>
      </c>
      <c r="L62" s="77" t="n">
        <v>133.0952</v>
      </c>
      <c r="M62" s="77" t="n">
        <v>28.3242</v>
      </c>
      <c r="N62" s="77" t="n">
        <v>38.4808</v>
      </c>
      <c r="O62" s="77" t="n">
        <v>39.3896</v>
      </c>
      <c r="P62" s="77" t="n">
        <v>2266.65</v>
      </c>
      <c r="Q62" s="78" t="n">
        <v>2.5</v>
      </c>
      <c r="R62" s="55" t="n">
        <f aca="false">P62/3600</f>
        <v>0.62962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5" t="n">
        <v>1982.9144</v>
      </c>
      <c r="E63" s="75" t="n">
        <v>37.9649</v>
      </c>
      <c r="F63" s="75" t="n">
        <v>40.7812</v>
      </c>
      <c r="G63" s="75" t="n">
        <v>41.4888</v>
      </c>
      <c r="H63" s="75" t="n">
        <v>3490.96</v>
      </c>
      <c r="I63" s="76" t="n">
        <v>3.72</v>
      </c>
      <c r="J63" s="44" t="n">
        <f aca="false">H63/3600</f>
        <v>0.969711111111111</v>
      </c>
      <c r="L63" s="77" t="n">
        <v>1970.5216</v>
      </c>
      <c r="M63" s="77" t="n">
        <v>37.9692</v>
      </c>
      <c r="N63" s="77" t="n">
        <v>40.7846</v>
      </c>
      <c r="O63" s="77" t="n">
        <v>41.4936</v>
      </c>
      <c r="P63" s="77" t="n">
        <v>2020.12</v>
      </c>
      <c r="Q63" s="78" t="n">
        <v>3.91</v>
      </c>
      <c r="R63" s="44" t="n">
        <f aca="false">P63/3600</f>
        <v>0.5611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2964.49</v>
      </c>
      <c r="I64" s="76" t="n">
        <v>2.92</v>
      </c>
      <c r="J64" s="49" t="n">
        <f aca="false">H64/3600</f>
        <v>0.823469444444444</v>
      </c>
      <c r="L64" s="77" t="n">
        <v>842.1656</v>
      </c>
      <c r="M64" s="77" t="n">
        <v>34.2713</v>
      </c>
      <c r="N64" s="77" t="n">
        <v>38.2042</v>
      </c>
      <c r="O64" s="77" t="n">
        <v>38.7905</v>
      </c>
      <c r="P64" s="77" t="n">
        <v>1825.71</v>
      </c>
      <c r="Q64" s="78" t="n">
        <v>3.01</v>
      </c>
      <c r="R64" s="49" t="n">
        <f aca="false">P64/3600</f>
        <v>0.507141666666667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5.5256</v>
      </c>
      <c r="E65" s="75" t="n">
        <v>30.871</v>
      </c>
      <c r="F65" s="75" t="n">
        <v>36.2112</v>
      </c>
      <c r="G65" s="75" t="n">
        <v>36.765</v>
      </c>
      <c r="H65" s="75" t="n">
        <v>2199</v>
      </c>
      <c r="I65" s="76" t="n">
        <v>2.38</v>
      </c>
      <c r="J65" s="49" t="n">
        <f aca="false">H65/3600</f>
        <v>0.610833333333333</v>
      </c>
      <c r="L65" s="77" t="n">
        <v>363.384</v>
      </c>
      <c r="M65" s="77" t="n">
        <v>30.8681</v>
      </c>
      <c r="N65" s="77" t="n">
        <v>36.2273</v>
      </c>
      <c r="O65" s="77" t="n">
        <v>36.7527</v>
      </c>
      <c r="P65" s="77" t="n">
        <v>1536.3</v>
      </c>
      <c r="Q65" s="78" t="n">
        <v>2.38</v>
      </c>
      <c r="R65" s="49" t="n">
        <f aca="false">P65/3600</f>
        <v>0.4267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7.5432</v>
      </c>
      <c r="E66" s="75" t="n">
        <v>27.8571</v>
      </c>
      <c r="F66" s="75" t="n">
        <v>34.7965</v>
      </c>
      <c r="G66" s="75" t="n">
        <v>35.2696</v>
      </c>
      <c r="H66" s="75" t="n">
        <v>1568.34</v>
      </c>
      <c r="I66" s="76" t="n">
        <v>2.06</v>
      </c>
      <c r="J66" s="55" t="n">
        <f aca="false">H66/3600</f>
        <v>0.43565</v>
      </c>
      <c r="L66" s="77" t="n">
        <v>156.236</v>
      </c>
      <c r="M66" s="77" t="n">
        <v>27.8511</v>
      </c>
      <c r="N66" s="77" t="n">
        <v>34.7844</v>
      </c>
      <c r="O66" s="77" t="n">
        <v>35.2762</v>
      </c>
      <c r="P66" s="77" t="n">
        <v>2333.28</v>
      </c>
      <c r="Q66" s="78" t="n">
        <v>2.02</v>
      </c>
      <c r="R66" s="55" t="n">
        <f aca="false">P66/3600</f>
        <v>0.648133333333333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5" t="n">
        <v>1400.0496</v>
      </c>
      <c r="E67" s="75" t="n">
        <v>39.7709</v>
      </c>
      <c r="F67" s="75" t="n">
        <v>41.3595</v>
      </c>
      <c r="G67" s="75" t="n">
        <v>42.399</v>
      </c>
      <c r="H67" s="75" t="n">
        <v>2678.79</v>
      </c>
      <c r="I67" s="76" t="n">
        <v>2.53</v>
      </c>
      <c r="J67" s="44" t="n">
        <f aca="false">H67/3600</f>
        <v>0.744108333333333</v>
      </c>
      <c r="L67" s="77" t="n">
        <v>1391.3568</v>
      </c>
      <c r="M67" s="77" t="n">
        <v>39.7799</v>
      </c>
      <c r="N67" s="77" t="n">
        <v>41.3679</v>
      </c>
      <c r="O67" s="77" t="n">
        <v>42.4114</v>
      </c>
      <c r="P67" s="77" t="n">
        <v>2549.26</v>
      </c>
      <c r="Q67" s="78" t="n">
        <v>2.62</v>
      </c>
      <c r="R67" s="44" t="n">
        <f aca="false">P67/3600</f>
        <v>0.7081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2373.67</v>
      </c>
      <c r="I68" s="76" t="n">
        <v>2.16</v>
      </c>
      <c r="J68" s="49" t="n">
        <f aca="false">H68/3600</f>
        <v>0.659352777777778</v>
      </c>
      <c r="L68" s="77" t="n">
        <v>663.0848</v>
      </c>
      <c r="M68" s="77" t="n">
        <v>35.7754</v>
      </c>
      <c r="N68" s="77" t="n">
        <v>38.5562</v>
      </c>
      <c r="O68" s="77" t="n">
        <v>39.7689</v>
      </c>
      <c r="P68" s="77" t="n">
        <v>1917.75</v>
      </c>
      <c r="Q68" s="78" t="n">
        <v>2.2</v>
      </c>
      <c r="R68" s="49" t="n">
        <f aca="false">P68/3600</f>
        <v>0.532708333333333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2075.75</v>
      </c>
      <c r="I69" s="76" t="n">
        <v>1.8</v>
      </c>
      <c r="J69" s="49" t="n">
        <f aca="false">H69/3600</f>
        <v>0.576597222222222</v>
      </c>
      <c r="L69" s="77" t="n">
        <v>313.652</v>
      </c>
      <c r="M69" s="77" t="n">
        <v>32.2273</v>
      </c>
      <c r="N69" s="77" t="n">
        <v>36.5744</v>
      </c>
      <c r="O69" s="77" t="n">
        <v>37.8088</v>
      </c>
      <c r="P69" s="77" t="n">
        <v>2112.87</v>
      </c>
      <c r="Q69" s="78" t="n">
        <v>1.8</v>
      </c>
      <c r="R69" s="49" t="n">
        <f aca="false">P69/3600</f>
        <v>0.586908333333333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064</v>
      </c>
      <c r="E70" s="75" t="n">
        <v>29.3657</v>
      </c>
      <c r="F70" s="75" t="n">
        <v>35.1438</v>
      </c>
      <c r="G70" s="75" t="n">
        <v>36.2592</v>
      </c>
      <c r="H70" s="75" t="n">
        <v>1848.08</v>
      </c>
      <c r="I70" s="76" t="n">
        <v>1.49</v>
      </c>
      <c r="J70" s="55" t="n">
        <f aca="false">H70/3600</f>
        <v>0.513355555555556</v>
      </c>
      <c r="L70" s="77" t="n">
        <v>151.3128</v>
      </c>
      <c r="M70" s="77" t="n">
        <v>29.3743</v>
      </c>
      <c r="N70" s="77" t="n">
        <v>35.142</v>
      </c>
      <c r="O70" s="77" t="n">
        <v>36.2391</v>
      </c>
      <c r="P70" s="77" t="n">
        <v>1862.81</v>
      </c>
      <c r="Q70" s="78" t="n">
        <v>1.52</v>
      </c>
      <c r="R70" s="55" t="n">
        <f aca="false">P70/3600</f>
        <v>0.517447222222222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5" t="n">
        <v>2142.524</v>
      </c>
      <c r="E71" s="75" t="n">
        <v>43.3523</v>
      </c>
      <c r="F71" s="75" t="n">
        <v>46.7874</v>
      </c>
      <c r="G71" s="75" t="n">
        <v>47.7782</v>
      </c>
      <c r="H71" s="75" t="n">
        <v>23743.6</v>
      </c>
      <c r="I71" s="76" t="n">
        <v>21.54</v>
      </c>
      <c r="J71" s="44" t="n">
        <f aca="false">H71/3600</f>
        <v>6.59544444444444</v>
      </c>
      <c r="L71" s="77" t="n">
        <v>2128.7936</v>
      </c>
      <c r="M71" s="77" t="n">
        <v>43.3585</v>
      </c>
      <c r="N71" s="77" t="n">
        <v>46.7875</v>
      </c>
      <c r="O71" s="77" t="n">
        <v>47.7707</v>
      </c>
      <c r="P71" s="77" t="n">
        <v>24242.61</v>
      </c>
      <c r="Q71" s="78" t="n">
        <v>21.8</v>
      </c>
      <c r="R71" s="44" t="n">
        <f aca="false">P71/3600</f>
        <v>6.7340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5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22238.08</v>
      </c>
      <c r="I72" s="76" t="n">
        <v>18.31</v>
      </c>
      <c r="J72" s="49" t="n">
        <f aca="false">H72/3600</f>
        <v>6.17724444444445</v>
      </c>
      <c r="L72" s="77" t="n">
        <v>783.7848</v>
      </c>
      <c r="M72" s="77" t="n">
        <v>41.1282</v>
      </c>
      <c r="N72" s="77" t="n">
        <v>45.5521</v>
      </c>
      <c r="O72" s="77" t="n">
        <v>46.2621</v>
      </c>
      <c r="P72" s="77" t="n">
        <v>19062.91</v>
      </c>
      <c r="Q72" s="78" t="n">
        <v>18.48</v>
      </c>
      <c r="R72" s="49" t="n">
        <f aca="false">P72/3600</f>
        <v>5.29525277777778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83.42</v>
      </c>
      <c r="E73" s="75" t="n">
        <v>38.6205</v>
      </c>
      <c r="F73" s="75" t="n">
        <v>44.3288</v>
      </c>
      <c r="G73" s="75" t="n">
        <v>44.8147</v>
      </c>
      <c r="H73" s="75" t="n">
        <v>14832.94</v>
      </c>
      <c r="I73" s="76" t="n">
        <v>16.59</v>
      </c>
      <c r="J73" s="49" t="n">
        <f aca="false">H73/3600</f>
        <v>4.12026111111111</v>
      </c>
      <c r="L73" s="77" t="n">
        <v>381.6544</v>
      </c>
      <c r="M73" s="77" t="n">
        <v>38.6299</v>
      </c>
      <c r="N73" s="77" t="n">
        <v>44.3097</v>
      </c>
      <c r="O73" s="77" t="n">
        <v>44.8093</v>
      </c>
      <c r="P73" s="77" t="n">
        <v>19757.87</v>
      </c>
      <c r="Q73" s="78" t="n">
        <v>16.6</v>
      </c>
      <c r="R73" s="49" t="n">
        <f aca="false">P73/3600</f>
        <v>5.48829722222222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1.7392</v>
      </c>
      <c r="E74" s="75" t="n">
        <v>35.9095</v>
      </c>
      <c r="F74" s="75" t="n">
        <v>43.3253</v>
      </c>
      <c r="G74" s="75" t="n">
        <v>43.6075</v>
      </c>
      <c r="H74" s="75" t="n">
        <v>17699.41</v>
      </c>
      <c r="I74" s="76" t="n">
        <v>15.47</v>
      </c>
      <c r="J74" s="55" t="n">
        <f aca="false">H74/3600</f>
        <v>4.91650277777778</v>
      </c>
      <c r="L74" s="77" t="n">
        <v>210.6664</v>
      </c>
      <c r="M74" s="77" t="n">
        <v>35.9168</v>
      </c>
      <c r="N74" s="77" t="n">
        <v>43.3416</v>
      </c>
      <c r="O74" s="77" t="n">
        <v>43.5973</v>
      </c>
      <c r="P74" s="77" t="n">
        <v>21102.43</v>
      </c>
      <c r="Q74" s="78" t="n">
        <v>15.5</v>
      </c>
      <c r="R74" s="55" t="n">
        <f aca="false">P74/3600</f>
        <v>5.861786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5" t="n">
        <v>2847.7336</v>
      </c>
      <c r="E75" s="75" t="n">
        <v>43.1231</v>
      </c>
      <c r="F75" s="75" t="n">
        <v>48.3355</v>
      </c>
      <c r="G75" s="75" t="n">
        <v>47.9751</v>
      </c>
      <c r="H75" s="75" t="n">
        <v>23172.85</v>
      </c>
      <c r="I75" s="76" t="n">
        <v>21.31</v>
      </c>
      <c r="J75" s="44" t="n">
        <f aca="false">H75/3600</f>
        <v>6.43690277777778</v>
      </c>
      <c r="L75" s="77" t="n">
        <v>2824.1272</v>
      </c>
      <c r="M75" s="77" t="n">
        <v>43.1284</v>
      </c>
      <c r="N75" s="77" t="n">
        <v>48.3335</v>
      </c>
      <c r="O75" s="77" t="n">
        <v>47.986</v>
      </c>
      <c r="P75" s="77" t="n">
        <v>22771.47</v>
      </c>
      <c r="Q75" s="78" t="n">
        <v>21.66</v>
      </c>
      <c r="R75" s="44" t="n">
        <f aca="false">P75/3600</f>
        <v>6.3254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22814.77</v>
      </c>
      <c r="I76" s="76" t="n">
        <v>18.16</v>
      </c>
      <c r="J76" s="49" t="n">
        <f aca="false">H76/3600</f>
        <v>6.33743611111111</v>
      </c>
      <c r="L76" s="77" t="n">
        <v>940.4912</v>
      </c>
      <c r="M76" s="77" t="n">
        <v>40.8431</v>
      </c>
      <c r="N76" s="77" t="n">
        <v>47.0322</v>
      </c>
      <c r="O76" s="77" t="n">
        <v>46.2789</v>
      </c>
      <c r="P76" s="77" t="n">
        <v>23476.11</v>
      </c>
      <c r="Q76" s="78" t="n">
        <v>18.23</v>
      </c>
      <c r="R76" s="49" t="n">
        <f aca="false">P76/3600</f>
        <v>6.52114166666667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20817.59</v>
      </c>
      <c r="I77" s="76" t="n">
        <v>16.38</v>
      </c>
      <c r="J77" s="49" t="n">
        <f aca="false">H77/3600</f>
        <v>5.78266388888889</v>
      </c>
      <c r="L77" s="77" t="n">
        <v>448.0568</v>
      </c>
      <c r="M77" s="77" t="n">
        <v>38.327</v>
      </c>
      <c r="N77" s="77" t="n">
        <v>45.895</v>
      </c>
      <c r="O77" s="77" t="n">
        <v>44.7095</v>
      </c>
      <c r="P77" s="77" t="n">
        <v>21481.67</v>
      </c>
      <c r="Q77" s="78" t="n">
        <v>16.46</v>
      </c>
      <c r="R77" s="49" t="n">
        <f aca="false">P77/3600</f>
        <v>5.96713055555556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47.7608</v>
      </c>
      <c r="E78" s="75" t="n">
        <v>35.4631</v>
      </c>
      <c r="F78" s="75" t="n">
        <v>45.0212</v>
      </c>
      <c r="G78" s="75" t="n">
        <v>43.5544</v>
      </c>
      <c r="H78" s="75" t="n">
        <v>18919.94</v>
      </c>
      <c r="I78" s="76" t="n">
        <v>15.34</v>
      </c>
      <c r="J78" s="55" t="n">
        <f aca="false">H78/3600</f>
        <v>5.25553888888889</v>
      </c>
      <c r="L78" s="77" t="n">
        <v>246.1256</v>
      </c>
      <c r="M78" s="77" t="n">
        <v>35.4895</v>
      </c>
      <c r="N78" s="77" t="n">
        <v>45.0877</v>
      </c>
      <c r="O78" s="77" t="n">
        <v>43.5309</v>
      </c>
      <c r="P78" s="77" t="n">
        <v>20624.06</v>
      </c>
      <c r="Q78" s="78" t="n">
        <v>15.33</v>
      </c>
      <c r="R78" s="55" t="n">
        <f aca="false">P78/3600</f>
        <v>5.72890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5" t="n">
        <v>2419.552</v>
      </c>
      <c r="E79" s="75" t="n">
        <v>43.1149</v>
      </c>
      <c r="F79" s="75" t="n">
        <v>48.1623</v>
      </c>
      <c r="G79" s="75" t="n">
        <v>48.4158</v>
      </c>
      <c r="H79" s="75" t="n">
        <v>24699.79</v>
      </c>
      <c r="I79" s="76" t="n">
        <v>21.21</v>
      </c>
      <c r="J79" s="44" t="n">
        <f aca="false">H79/3600</f>
        <v>6.86105277777778</v>
      </c>
      <c r="L79" s="77" t="n">
        <v>2406.0048</v>
      </c>
      <c r="M79" s="77" t="n">
        <v>43.1152</v>
      </c>
      <c r="N79" s="77" t="n">
        <v>48.1725</v>
      </c>
      <c r="O79" s="77" t="n">
        <v>48.3951</v>
      </c>
      <c r="P79" s="77" t="n">
        <v>25428.44</v>
      </c>
      <c r="Q79" s="78" t="n">
        <v>21.44</v>
      </c>
      <c r="R79" s="44" t="n">
        <f aca="false">P79/3600</f>
        <v>7.0634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16625.23</v>
      </c>
      <c r="I80" s="76" t="n">
        <v>18.15</v>
      </c>
      <c r="J80" s="49" t="n">
        <f aca="false">H80/3600</f>
        <v>4.61811944444444</v>
      </c>
      <c r="L80" s="77" t="n">
        <v>780.0576</v>
      </c>
      <c r="M80" s="77" t="n">
        <v>40.7692</v>
      </c>
      <c r="N80" s="77" t="n">
        <v>46.5454</v>
      </c>
      <c r="O80" s="77" t="n">
        <v>46.7883</v>
      </c>
      <c r="P80" s="77" t="n">
        <v>16807.06</v>
      </c>
      <c r="Q80" s="78" t="n">
        <v>18.25</v>
      </c>
      <c r="R80" s="49" t="n">
        <f aca="false">P80/3600</f>
        <v>4.66862777777778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17663.29</v>
      </c>
      <c r="I81" s="76" t="n">
        <v>16.52</v>
      </c>
      <c r="J81" s="49" t="n">
        <f aca="false">H81/3600</f>
        <v>4.90646944444444</v>
      </c>
      <c r="L81" s="77" t="n">
        <v>349.8192</v>
      </c>
      <c r="M81" s="77" t="n">
        <v>38.269</v>
      </c>
      <c r="N81" s="77" t="n">
        <v>45.0539</v>
      </c>
      <c r="O81" s="77" t="n">
        <v>45.1073</v>
      </c>
      <c r="P81" s="77" t="n">
        <v>14001.88</v>
      </c>
      <c r="Q81" s="78" t="n">
        <v>16.47</v>
      </c>
      <c r="R81" s="49" t="n">
        <f aca="false">P81/3600</f>
        <v>3.88941111111111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0.4224</v>
      </c>
      <c r="E82" s="75" t="n">
        <v>35.6582</v>
      </c>
      <c r="F82" s="75" t="n">
        <v>43.8651</v>
      </c>
      <c r="G82" s="75" t="n">
        <v>43.8374</v>
      </c>
      <c r="H82" s="75" t="n">
        <v>13120.28</v>
      </c>
      <c r="I82" s="76" t="n">
        <v>15.4</v>
      </c>
      <c r="J82" s="55" t="n">
        <f aca="false">H82/3600</f>
        <v>3.64452222222222</v>
      </c>
      <c r="L82" s="77" t="n">
        <v>190.22</v>
      </c>
      <c r="M82" s="77" t="n">
        <v>35.667</v>
      </c>
      <c r="N82" s="77" t="n">
        <v>43.8568</v>
      </c>
      <c r="O82" s="77" t="n">
        <v>43.8489</v>
      </c>
      <c r="P82" s="77" t="n">
        <v>13724.33</v>
      </c>
      <c r="Q82" s="78" t="n">
        <v>15.42</v>
      </c>
      <c r="R82" s="55" t="n">
        <f aca="false">P82/3600</f>
        <v>3.812313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2.0554971247151</v>
      </c>
      <c r="J89" s="72" t="n">
        <f aca="false">GEOMEAN(J3:J82)</f>
        <v>3.7623217674324</v>
      </c>
      <c r="Q89" s="72" t="n">
        <f aca="false">GEOMEAN(Q3:Q82)</f>
        <v>12.2305822389943</v>
      </c>
      <c r="R89" s="72" t="n">
        <f aca="false">GEOMEAN(R3:R82)</f>
        <v>3.6910744108069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1.01452325959419</v>
      </c>
      <c r="R90" s="73" t="n">
        <f aca="false">R89/J89</f>
        <v>0.981062928417704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47891666666667</v>
      </c>
      <c r="J91" s="72" t="n">
        <f aca="false">SUM(J3:J82)</f>
        <v>404.064916666667</v>
      </c>
      <c r="Q91" s="72" t="n">
        <f aca="false">SUM(Q3:Q82)/3600</f>
        <v>0.353108333333333</v>
      </c>
      <c r="R91" s="72" t="n">
        <f aca="false">SUM(R3:R82)</f>
        <v>407.1652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27" t="n">
        <v>5316.568</v>
      </c>
      <c r="E19" s="127" t="n">
        <v>41.9104</v>
      </c>
      <c r="F19" s="127" t="n">
        <v>43.5518</v>
      </c>
      <c r="G19" s="127" t="n">
        <v>44.9935</v>
      </c>
      <c r="H19" s="127" t="n">
        <v>27275.64</v>
      </c>
      <c r="I19" s="128" t="n">
        <v>33.02</v>
      </c>
      <c r="J19" s="44" t="n">
        <f aca="false">H19/3600</f>
        <v>7.57656666666667</v>
      </c>
      <c r="L19" s="129" t="n">
        <v>5280.2288</v>
      </c>
      <c r="M19" s="129" t="n">
        <v>41.9165</v>
      </c>
      <c r="N19" s="129" t="n">
        <v>43.5519</v>
      </c>
      <c r="O19" s="129" t="n">
        <v>45.0041</v>
      </c>
      <c r="P19" s="129" t="n">
        <v>30165.97</v>
      </c>
      <c r="Q19" s="130" t="n">
        <v>33.42</v>
      </c>
      <c r="R19" s="44" t="n">
        <f aca="false">P19/3600</f>
        <v>8.3794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7" t="n">
        <v>2454.064</v>
      </c>
      <c r="E20" s="127" t="n">
        <v>39.889</v>
      </c>
      <c r="F20" s="127" t="n">
        <v>41.8965</v>
      </c>
      <c r="G20" s="127" t="n">
        <v>42.9539</v>
      </c>
      <c r="H20" s="127" t="n">
        <v>21158.85</v>
      </c>
      <c r="I20" s="128" t="n">
        <v>29.21</v>
      </c>
      <c r="J20" s="49" t="n">
        <f aca="false">H20/3600</f>
        <v>5.87745833333333</v>
      </c>
      <c r="L20" s="129" t="n">
        <v>2440.3304</v>
      </c>
      <c r="M20" s="129" t="n">
        <v>39.8958</v>
      </c>
      <c r="N20" s="129" t="n">
        <v>41.8982</v>
      </c>
      <c r="O20" s="129" t="n">
        <v>42.9567</v>
      </c>
      <c r="P20" s="129" t="n">
        <v>26363.89</v>
      </c>
      <c r="Q20" s="130" t="n">
        <v>29.52</v>
      </c>
      <c r="R20" s="49" t="n">
        <f aca="false">P20/3600</f>
        <v>7.32330277777778</v>
      </c>
      <c r="S20" s="48"/>
      <c r="T20" s="53"/>
      <c r="U20" s="31"/>
      <c r="V20" s="31"/>
      <c r="W20" s="53"/>
      <c r="X20" s="31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127" t="n">
        <v>1176.7928</v>
      </c>
      <c r="E21" s="127" t="n">
        <v>37.3214</v>
      </c>
      <c r="F21" s="127" t="n">
        <v>40.6482</v>
      </c>
      <c r="G21" s="127" t="n">
        <v>41.6497</v>
      </c>
      <c r="H21" s="127" t="n">
        <v>22770.88</v>
      </c>
      <c r="I21" s="128" t="n">
        <v>26.12</v>
      </c>
      <c r="J21" s="49" t="n">
        <f aca="false">H21/3600</f>
        <v>6.32524444444444</v>
      </c>
      <c r="L21" s="129" t="n">
        <v>1171.4576</v>
      </c>
      <c r="M21" s="129" t="n">
        <v>37.329</v>
      </c>
      <c r="N21" s="129" t="n">
        <v>40.6491</v>
      </c>
      <c r="O21" s="129" t="n">
        <v>41.6415</v>
      </c>
      <c r="P21" s="129" t="n">
        <v>15387.41</v>
      </c>
      <c r="Q21" s="130" t="n">
        <v>26.07</v>
      </c>
      <c r="R21" s="49" t="n">
        <f aca="false">P21/3600</f>
        <v>4.27428055555556</v>
      </c>
      <c r="S21" s="48"/>
      <c r="T21" s="53"/>
      <c r="U21" s="31"/>
      <c r="V21" s="31"/>
      <c r="W21" s="53"/>
      <c r="X21" s="31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127" t="n">
        <v>571.5184</v>
      </c>
      <c r="E22" s="127" t="n">
        <v>34.6982</v>
      </c>
      <c r="F22" s="127" t="n">
        <v>39.7689</v>
      </c>
      <c r="G22" s="127" t="n">
        <v>40.8511</v>
      </c>
      <c r="H22" s="127" t="n">
        <v>12076.53</v>
      </c>
      <c r="I22" s="128" t="n">
        <v>23.65</v>
      </c>
      <c r="J22" s="55" t="n">
        <f aca="false">H22/3600</f>
        <v>3.35459166666667</v>
      </c>
      <c r="L22" s="129" t="n">
        <v>570.5504</v>
      </c>
      <c r="M22" s="129" t="n">
        <v>34.7083</v>
      </c>
      <c r="N22" s="129" t="n">
        <v>39.7727</v>
      </c>
      <c r="O22" s="129" t="n">
        <v>40.8486</v>
      </c>
      <c r="P22" s="129" t="n">
        <v>12883</v>
      </c>
      <c r="Q22" s="130" t="n">
        <v>23.56</v>
      </c>
      <c r="R22" s="55" t="n">
        <f aca="false">P22/3600</f>
        <v>3.57861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27" t="n">
        <v>8286.4368</v>
      </c>
      <c r="E23" s="127" t="n">
        <v>39.9855</v>
      </c>
      <c r="F23" s="127" t="n">
        <v>42.0911</v>
      </c>
      <c r="G23" s="127" t="n">
        <v>43.2016</v>
      </c>
      <c r="H23" s="127" t="n">
        <v>29314.97</v>
      </c>
      <c r="I23" s="128" t="n">
        <v>34.72</v>
      </c>
      <c r="J23" s="44" t="n">
        <f aca="false">H23/3600</f>
        <v>8.14304722222222</v>
      </c>
      <c r="L23" s="129" t="n">
        <v>8207.5216</v>
      </c>
      <c r="M23" s="129" t="n">
        <v>39.9994</v>
      </c>
      <c r="N23" s="129" t="n">
        <v>42.1028</v>
      </c>
      <c r="O23" s="129" t="n">
        <v>43.2186</v>
      </c>
      <c r="P23" s="129" t="n">
        <v>28020.57</v>
      </c>
      <c r="Q23" s="130" t="n">
        <v>35.4</v>
      </c>
      <c r="R23" s="44" t="n">
        <f aca="false">P23/3600</f>
        <v>7.7834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7" t="n">
        <v>3235.3776</v>
      </c>
      <c r="E24" s="127" t="n">
        <v>37.0801</v>
      </c>
      <c r="F24" s="127" t="n">
        <v>39.9719</v>
      </c>
      <c r="G24" s="127" t="n">
        <v>40.8901</v>
      </c>
      <c r="H24" s="127" t="n">
        <v>21751.69</v>
      </c>
      <c r="I24" s="128" t="n">
        <v>28.2</v>
      </c>
      <c r="J24" s="49" t="n">
        <f aca="false">H24/3600</f>
        <v>6.04213611111111</v>
      </c>
      <c r="L24" s="129" t="n">
        <v>3212.4096</v>
      </c>
      <c r="M24" s="129" t="n">
        <v>37.0876</v>
      </c>
      <c r="N24" s="129" t="n">
        <v>39.9681</v>
      </c>
      <c r="O24" s="129" t="n">
        <v>40.8965</v>
      </c>
      <c r="P24" s="129" t="n">
        <v>22482.13</v>
      </c>
      <c r="Q24" s="130" t="n">
        <v>28.68</v>
      </c>
      <c r="R24" s="49" t="n">
        <f aca="false">P24/3600</f>
        <v>6.24503611111111</v>
      </c>
      <c r="S24" s="48"/>
      <c r="T24" s="53"/>
      <c r="U24" s="31"/>
      <c r="V24" s="31"/>
      <c r="W24" s="53"/>
      <c r="X24" s="31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127" t="n">
        <v>1356.6432</v>
      </c>
      <c r="E25" s="127" t="n">
        <v>34.282</v>
      </c>
      <c r="F25" s="127" t="n">
        <v>38.3622</v>
      </c>
      <c r="G25" s="127" t="n">
        <v>39.4845</v>
      </c>
      <c r="H25" s="127" t="n">
        <v>15960.1</v>
      </c>
      <c r="I25" s="128" t="n">
        <v>24.84</v>
      </c>
      <c r="J25" s="49" t="n">
        <f aca="false">H25/3600</f>
        <v>4.43336111111111</v>
      </c>
      <c r="L25" s="129" t="n">
        <v>1349.156</v>
      </c>
      <c r="M25" s="129" t="n">
        <v>34.2872</v>
      </c>
      <c r="N25" s="129" t="n">
        <v>38.3564</v>
      </c>
      <c r="O25" s="129" t="n">
        <v>39.4828</v>
      </c>
      <c r="P25" s="129" t="n">
        <v>15909.11</v>
      </c>
      <c r="Q25" s="130" t="n">
        <v>25.3</v>
      </c>
      <c r="R25" s="49" t="n">
        <f aca="false">P25/3600</f>
        <v>4.41919722222222</v>
      </c>
      <c r="S25" s="48"/>
      <c r="T25" s="53"/>
      <c r="U25" s="31"/>
      <c r="V25" s="31"/>
      <c r="W25" s="53"/>
      <c r="X25" s="31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127" t="n">
        <v>583.4256</v>
      </c>
      <c r="E26" s="127" t="n">
        <v>31.6962</v>
      </c>
      <c r="F26" s="127" t="n">
        <v>37.2649</v>
      </c>
      <c r="G26" s="127" t="n">
        <v>38.7096</v>
      </c>
      <c r="H26" s="127" t="n">
        <v>12573.85</v>
      </c>
      <c r="I26" s="128" t="n">
        <v>23.2</v>
      </c>
      <c r="J26" s="55" t="n">
        <f aca="false">H26/3600</f>
        <v>3.49273611111111</v>
      </c>
      <c r="L26" s="129" t="n">
        <v>581.1096</v>
      </c>
      <c r="M26" s="129" t="n">
        <v>31.6968</v>
      </c>
      <c r="N26" s="129" t="n">
        <v>37.2658</v>
      </c>
      <c r="O26" s="129" t="n">
        <v>38.7177</v>
      </c>
      <c r="P26" s="129" t="n">
        <v>11935.57</v>
      </c>
      <c r="Q26" s="130" t="n">
        <v>23</v>
      </c>
      <c r="R26" s="55" t="n">
        <f aca="false">P26/3600</f>
        <v>3.315436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27" t="n">
        <v>21845.9352</v>
      </c>
      <c r="E27" s="127" t="n">
        <v>38.7269</v>
      </c>
      <c r="F27" s="127" t="n">
        <v>40.1529</v>
      </c>
      <c r="G27" s="127" t="n">
        <v>43.3487</v>
      </c>
      <c r="H27" s="127" t="n">
        <v>47786.01</v>
      </c>
      <c r="I27" s="128" t="n">
        <v>70.77</v>
      </c>
      <c r="J27" s="44" t="n">
        <f aca="false">H27/3600</f>
        <v>13.2738916666667</v>
      </c>
      <c r="L27" s="129" t="n">
        <v>21399.7016</v>
      </c>
      <c r="M27" s="129" t="n">
        <v>38.7382</v>
      </c>
      <c r="N27" s="129" t="n">
        <v>40.1565</v>
      </c>
      <c r="O27" s="129" t="n">
        <v>43.3787</v>
      </c>
      <c r="P27" s="129" t="n">
        <v>45518.93</v>
      </c>
      <c r="Q27" s="130" t="n">
        <v>71.41</v>
      </c>
      <c r="R27" s="44" t="n">
        <f aca="false">P27/3600</f>
        <v>12.6441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7" t="n">
        <v>6011.9776</v>
      </c>
      <c r="E28" s="127" t="n">
        <v>36.7784</v>
      </c>
      <c r="F28" s="127" t="n">
        <v>38.9548</v>
      </c>
      <c r="G28" s="127" t="n">
        <v>41.479</v>
      </c>
      <c r="H28" s="127" t="n">
        <v>32412.1</v>
      </c>
      <c r="I28" s="128" t="n">
        <v>49.62</v>
      </c>
      <c r="J28" s="49" t="n">
        <f aca="false">H28/3600</f>
        <v>9.00336111111111</v>
      </c>
      <c r="L28" s="129" t="n">
        <v>5921.428</v>
      </c>
      <c r="M28" s="129" t="n">
        <v>36.798</v>
      </c>
      <c r="N28" s="129" t="n">
        <v>38.9621</v>
      </c>
      <c r="O28" s="129" t="n">
        <v>41.4924</v>
      </c>
      <c r="P28" s="129" t="n">
        <v>34648.79</v>
      </c>
      <c r="Q28" s="130" t="n">
        <v>49.51</v>
      </c>
      <c r="R28" s="49" t="n">
        <f aca="false">P28/3600</f>
        <v>9.62466388888889</v>
      </c>
      <c r="S28" s="48"/>
      <c r="T28" s="53"/>
      <c r="U28" s="31"/>
      <c r="V28" s="31"/>
      <c r="W28" s="53"/>
      <c r="X28" s="31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127" t="n">
        <v>2663.2224</v>
      </c>
      <c r="E29" s="127" t="n">
        <v>34.6505</v>
      </c>
      <c r="F29" s="127" t="n">
        <v>38.0072</v>
      </c>
      <c r="G29" s="127" t="n">
        <v>39.8743</v>
      </c>
      <c r="H29" s="127" t="n">
        <v>32667.48</v>
      </c>
      <c r="I29" s="128" t="n">
        <v>44.79</v>
      </c>
      <c r="J29" s="49" t="n">
        <f aca="false">H29/3600</f>
        <v>9.0743</v>
      </c>
      <c r="L29" s="129" t="n">
        <v>2634.2264</v>
      </c>
      <c r="M29" s="129" t="n">
        <v>34.6691</v>
      </c>
      <c r="N29" s="129" t="n">
        <v>38.0217</v>
      </c>
      <c r="O29" s="129" t="n">
        <v>39.8836</v>
      </c>
      <c r="P29" s="129" t="n">
        <v>34658.8</v>
      </c>
      <c r="Q29" s="130" t="n">
        <v>43.56</v>
      </c>
      <c r="R29" s="49" t="n">
        <f aca="false">P29/3600</f>
        <v>9.62744444444444</v>
      </c>
      <c r="S29" s="48"/>
      <c r="T29" s="53"/>
      <c r="U29" s="31"/>
      <c r="V29" s="31"/>
      <c r="W29" s="53"/>
      <c r="X29" s="31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127" t="n">
        <v>1307.992</v>
      </c>
      <c r="E30" s="127" t="n">
        <v>32.3659</v>
      </c>
      <c r="F30" s="127" t="n">
        <v>37.2754</v>
      </c>
      <c r="G30" s="127" t="n">
        <v>38.6772</v>
      </c>
      <c r="H30" s="127" t="n">
        <v>30104.48</v>
      </c>
      <c r="I30" s="128" t="n">
        <v>39.71</v>
      </c>
      <c r="J30" s="55" t="n">
        <f aca="false">H30/3600</f>
        <v>8.36235555555556</v>
      </c>
      <c r="L30" s="129" t="n">
        <v>1297.8056</v>
      </c>
      <c r="M30" s="129" t="n">
        <v>32.3848</v>
      </c>
      <c r="N30" s="129" t="n">
        <v>37.2819</v>
      </c>
      <c r="O30" s="129" t="n">
        <v>38.6834</v>
      </c>
      <c r="P30" s="129" t="n">
        <v>29393.65</v>
      </c>
      <c r="Q30" s="130" t="n">
        <v>38.85</v>
      </c>
      <c r="R30" s="55" t="n">
        <f aca="false">P30/3600</f>
        <v>8.164902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27" t="n">
        <v>20864.9528</v>
      </c>
      <c r="E31" s="127" t="n">
        <v>39.5245</v>
      </c>
      <c r="F31" s="127" t="n">
        <v>43.8667</v>
      </c>
      <c r="G31" s="127" t="n">
        <v>45.2081</v>
      </c>
      <c r="H31" s="127" t="n">
        <v>58458.6</v>
      </c>
      <c r="I31" s="128" t="n">
        <v>77.72</v>
      </c>
      <c r="J31" s="44" t="n">
        <f aca="false">H31/3600</f>
        <v>16.2385</v>
      </c>
      <c r="L31" s="129" t="n">
        <v>20684.6264</v>
      </c>
      <c r="M31" s="129" t="n">
        <v>39.5259</v>
      </c>
      <c r="N31" s="129" t="n">
        <v>43.8775</v>
      </c>
      <c r="O31" s="129" t="n">
        <v>45.2231</v>
      </c>
      <c r="P31" s="129" t="n">
        <v>56812.3</v>
      </c>
      <c r="Q31" s="130" t="n">
        <v>79.16</v>
      </c>
      <c r="R31" s="44" t="n">
        <f aca="false">P31/3600</f>
        <v>15.781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7" t="n">
        <v>7016.6992</v>
      </c>
      <c r="E32" s="127" t="n">
        <v>37.6149</v>
      </c>
      <c r="F32" s="127" t="n">
        <v>42.4817</v>
      </c>
      <c r="G32" s="127" t="n">
        <v>43.0821</v>
      </c>
      <c r="H32" s="127" t="n">
        <v>35545.73</v>
      </c>
      <c r="I32" s="128" t="n">
        <v>64.44</v>
      </c>
      <c r="J32" s="49" t="n">
        <f aca="false">H32/3600</f>
        <v>9.87381388888889</v>
      </c>
      <c r="L32" s="129" t="n">
        <v>6953.5264</v>
      </c>
      <c r="M32" s="129" t="n">
        <v>37.6208</v>
      </c>
      <c r="N32" s="129" t="n">
        <v>42.4912</v>
      </c>
      <c r="O32" s="129" t="n">
        <v>43.0943</v>
      </c>
      <c r="P32" s="129" t="n">
        <v>37343.68</v>
      </c>
      <c r="Q32" s="130" t="n">
        <v>64.84</v>
      </c>
      <c r="R32" s="49" t="n">
        <f aca="false">P32/3600</f>
        <v>10.3732444444444</v>
      </c>
      <c r="S32" s="48"/>
      <c r="T32" s="53"/>
      <c r="U32" s="31"/>
      <c r="V32" s="31"/>
      <c r="W32" s="53"/>
      <c r="X32" s="31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127" t="n">
        <v>3208.0896</v>
      </c>
      <c r="E33" s="127" t="n">
        <v>35.6578</v>
      </c>
      <c r="F33" s="127" t="n">
        <v>41.1996</v>
      </c>
      <c r="G33" s="127" t="n">
        <v>41.206</v>
      </c>
      <c r="H33" s="127" t="n">
        <v>39897.74</v>
      </c>
      <c r="I33" s="128" t="n">
        <v>57.52</v>
      </c>
      <c r="J33" s="49" t="n">
        <f aca="false">H33/3600</f>
        <v>11.0827055555556</v>
      </c>
      <c r="L33" s="129" t="n">
        <v>3187.108</v>
      </c>
      <c r="M33" s="129" t="n">
        <v>35.6668</v>
      </c>
      <c r="N33" s="129" t="n">
        <v>41.2237</v>
      </c>
      <c r="O33" s="129" t="n">
        <v>41.2353</v>
      </c>
      <c r="P33" s="129" t="n">
        <v>42992.46</v>
      </c>
      <c r="Q33" s="130" t="n">
        <v>57.4</v>
      </c>
      <c r="R33" s="49" t="n">
        <f aca="false">P33/3600</f>
        <v>11.94235</v>
      </c>
      <c r="S33" s="48"/>
      <c r="T33" s="53"/>
      <c r="U33" s="31"/>
      <c r="V33" s="31"/>
      <c r="W33" s="53"/>
      <c r="X33" s="31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127" t="n">
        <v>1624.1304</v>
      </c>
      <c r="E34" s="127" t="n">
        <v>33.5726</v>
      </c>
      <c r="F34" s="127" t="n">
        <v>40.145</v>
      </c>
      <c r="G34" s="127" t="n">
        <v>39.7617</v>
      </c>
      <c r="H34" s="127" t="n">
        <v>34573.03</v>
      </c>
      <c r="I34" s="128" t="n">
        <v>55.06</v>
      </c>
      <c r="J34" s="55" t="n">
        <f aca="false">H34/3600</f>
        <v>9.60361944444444</v>
      </c>
      <c r="L34" s="129" t="n">
        <v>1615.208</v>
      </c>
      <c r="M34" s="129" t="n">
        <v>33.5831</v>
      </c>
      <c r="N34" s="129" t="n">
        <v>40.1502</v>
      </c>
      <c r="O34" s="129" t="n">
        <v>39.7672</v>
      </c>
      <c r="P34" s="129" t="n">
        <v>33960.73</v>
      </c>
      <c r="Q34" s="130" t="n">
        <v>54.53</v>
      </c>
      <c r="R34" s="55" t="n">
        <f aca="false">P34/3600</f>
        <v>9.4335361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27" t="n">
        <v>63008.5824</v>
      </c>
      <c r="E35" s="127" t="n">
        <v>38.4174</v>
      </c>
      <c r="F35" s="127" t="n">
        <v>41.986</v>
      </c>
      <c r="G35" s="127" t="n">
        <v>44.0984</v>
      </c>
      <c r="H35" s="127" t="n">
        <v>66204.62</v>
      </c>
      <c r="I35" s="128" t="n">
        <v>114.81</v>
      </c>
      <c r="J35" s="44" t="n">
        <f aca="false">H35/3600</f>
        <v>18.3901722222222</v>
      </c>
      <c r="L35" s="129" t="n">
        <v>61592.488</v>
      </c>
      <c r="M35" s="129" t="n">
        <v>38.3946</v>
      </c>
      <c r="N35" s="129" t="n">
        <v>42.0146</v>
      </c>
      <c r="O35" s="129" t="n">
        <v>44.126</v>
      </c>
      <c r="P35" s="129" t="n">
        <v>66122.3</v>
      </c>
      <c r="Q35" s="130" t="n">
        <v>118.77</v>
      </c>
      <c r="R35" s="44" t="n">
        <f aca="false">P35/3600</f>
        <v>18.367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7" t="n">
        <v>9236.4264</v>
      </c>
      <c r="E36" s="127" t="n">
        <v>35.2795</v>
      </c>
      <c r="F36" s="127" t="n">
        <v>40.6432</v>
      </c>
      <c r="G36" s="127" t="n">
        <v>42.9889</v>
      </c>
      <c r="H36" s="127" t="n">
        <v>33276.85</v>
      </c>
      <c r="I36" s="128" t="n">
        <v>70.71</v>
      </c>
      <c r="J36" s="49" t="n">
        <f aca="false">H36/3600</f>
        <v>9.24356944444445</v>
      </c>
      <c r="L36" s="129" t="n">
        <v>9067.1624</v>
      </c>
      <c r="M36" s="129" t="n">
        <v>35.3065</v>
      </c>
      <c r="N36" s="129" t="n">
        <v>40.6496</v>
      </c>
      <c r="O36" s="129" t="n">
        <v>43.0064</v>
      </c>
      <c r="P36" s="129" t="n">
        <v>33616.71</v>
      </c>
      <c r="Q36" s="130" t="n">
        <v>72.15</v>
      </c>
      <c r="R36" s="49" t="n">
        <f aca="false">P36/3600</f>
        <v>9.337975</v>
      </c>
      <c r="S36" s="48"/>
      <c r="T36" s="53"/>
      <c r="U36" s="31"/>
      <c r="V36" s="31"/>
      <c r="W36" s="53"/>
      <c r="X36" s="31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127" t="n">
        <v>2249.4672</v>
      </c>
      <c r="E37" s="127" t="n">
        <v>33.5958</v>
      </c>
      <c r="F37" s="127" t="n">
        <v>39.46</v>
      </c>
      <c r="G37" s="127" t="n">
        <v>42.022</v>
      </c>
      <c r="H37" s="127" t="n">
        <v>36981.66</v>
      </c>
      <c r="I37" s="128" t="n">
        <v>56.01</v>
      </c>
      <c r="J37" s="49" t="n">
        <f aca="false">H37/3600</f>
        <v>10.2726833333333</v>
      </c>
      <c r="L37" s="129" t="n">
        <v>2221.576</v>
      </c>
      <c r="M37" s="129" t="n">
        <v>33.6113</v>
      </c>
      <c r="N37" s="129" t="n">
        <v>39.4697</v>
      </c>
      <c r="O37" s="129" t="n">
        <v>41.9899</v>
      </c>
      <c r="P37" s="129" t="n">
        <v>41175.6</v>
      </c>
      <c r="Q37" s="130" t="n">
        <v>56.03</v>
      </c>
      <c r="R37" s="49" t="n">
        <f aca="false">P37/3600</f>
        <v>11.4376666666667</v>
      </c>
      <c r="S37" s="48"/>
      <c r="T37" s="53"/>
      <c r="U37" s="31"/>
      <c r="V37" s="31"/>
      <c r="W37" s="53"/>
      <c r="X37" s="31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127" t="n">
        <v>829.28</v>
      </c>
      <c r="E38" s="127" t="n">
        <v>31.5598</v>
      </c>
      <c r="F38" s="127" t="n">
        <v>38.5299</v>
      </c>
      <c r="G38" s="127" t="n">
        <v>41.2249</v>
      </c>
      <c r="H38" s="127" t="n">
        <v>35561.78</v>
      </c>
      <c r="I38" s="128" t="n">
        <v>47.85</v>
      </c>
      <c r="J38" s="55" t="n">
        <f aca="false">H38/3600</f>
        <v>9.87827222222222</v>
      </c>
      <c r="L38" s="129" t="n">
        <v>826.5048</v>
      </c>
      <c r="M38" s="129" t="n">
        <v>31.5755</v>
      </c>
      <c r="N38" s="129" t="n">
        <v>38.5339</v>
      </c>
      <c r="O38" s="129" t="n">
        <v>41.2033</v>
      </c>
      <c r="P38" s="129" t="n">
        <v>33504.98</v>
      </c>
      <c r="Q38" s="130" t="n">
        <v>47.17</v>
      </c>
      <c r="R38" s="55" t="n">
        <f aca="false">P38/3600</f>
        <v>9.3069388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27" t="n">
        <v>3916.2184</v>
      </c>
      <c r="E39" s="127" t="n">
        <v>40.2875</v>
      </c>
      <c r="F39" s="127" t="n">
        <v>42.971</v>
      </c>
      <c r="G39" s="127" t="n">
        <v>43.5668</v>
      </c>
      <c r="H39" s="127" t="n">
        <v>9136.27</v>
      </c>
      <c r="I39" s="128" t="n">
        <v>13.67</v>
      </c>
      <c r="J39" s="44" t="n">
        <f aca="false">H39/3600</f>
        <v>2.53785277777778</v>
      </c>
      <c r="L39" s="129" t="n">
        <v>3841.2696</v>
      </c>
      <c r="M39" s="129" t="n">
        <v>40.3026</v>
      </c>
      <c r="N39" s="129" t="n">
        <v>42.9858</v>
      </c>
      <c r="O39" s="129" t="n">
        <v>43.6078</v>
      </c>
      <c r="P39" s="129" t="n">
        <v>9889.72</v>
      </c>
      <c r="Q39" s="130" t="n">
        <v>13.89</v>
      </c>
      <c r="R39" s="44" t="n">
        <f aca="false">P39/3600</f>
        <v>2.7471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7" t="n">
        <v>1812.3752</v>
      </c>
      <c r="E40" s="127" t="n">
        <v>37.073</v>
      </c>
      <c r="F40" s="127" t="n">
        <v>40.3834</v>
      </c>
      <c r="G40" s="127" t="n">
        <v>40.7028</v>
      </c>
      <c r="H40" s="127" t="n">
        <v>8277.49</v>
      </c>
      <c r="I40" s="128" t="n">
        <v>11.51</v>
      </c>
      <c r="J40" s="49" t="n">
        <f aca="false">H40/3600</f>
        <v>2.29930277777778</v>
      </c>
      <c r="L40" s="129" t="n">
        <v>1782.64</v>
      </c>
      <c r="M40" s="129" t="n">
        <v>37.0966</v>
      </c>
      <c r="N40" s="129" t="n">
        <v>40.4213</v>
      </c>
      <c r="O40" s="129" t="n">
        <v>40.7646</v>
      </c>
      <c r="P40" s="129" t="n">
        <v>8370.94</v>
      </c>
      <c r="Q40" s="130" t="n">
        <v>11.45</v>
      </c>
      <c r="R40" s="49" t="n">
        <f aca="false">P40/3600</f>
        <v>2.32526111111111</v>
      </c>
      <c r="S40" s="48"/>
      <c r="T40" s="53"/>
      <c r="U40" s="31"/>
      <c r="V40" s="31"/>
      <c r="W40" s="53"/>
      <c r="X40" s="31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127" t="n">
        <v>860.6896</v>
      </c>
      <c r="E41" s="127" t="n">
        <v>34.2516</v>
      </c>
      <c r="F41" s="127" t="n">
        <v>38.3577</v>
      </c>
      <c r="G41" s="127" t="n">
        <v>38.4144</v>
      </c>
      <c r="H41" s="127" t="n">
        <v>7734.19</v>
      </c>
      <c r="I41" s="128" t="n">
        <v>9.51</v>
      </c>
      <c r="J41" s="49" t="n">
        <f aca="false">H41/3600</f>
        <v>2.14838611111111</v>
      </c>
      <c r="L41" s="129" t="n">
        <v>849.1736</v>
      </c>
      <c r="M41" s="129" t="n">
        <v>34.2808</v>
      </c>
      <c r="N41" s="129" t="n">
        <v>38.3864</v>
      </c>
      <c r="O41" s="129" t="n">
        <v>38.4927</v>
      </c>
      <c r="P41" s="129" t="n">
        <v>4926.6</v>
      </c>
      <c r="Q41" s="130" t="n">
        <v>9.4</v>
      </c>
      <c r="R41" s="49" t="n">
        <f aca="false">P41/3600</f>
        <v>1.3685</v>
      </c>
      <c r="S41" s="48"/>
      <c r="T41" s="53"/>
      <c r="U41" s="31"/>
      <c r="V41" s="31"/>
      <c r="W41" s="53"/>
      <c r="X41" s="31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127" t="n">
        <v>438.9568</v>
      </c>
      <c r="E42" s="127" t="n">
        <v>31.802</v>
      </c>
      <c r="F42" s="127" t="n">
        <v>36.7056</v>
      </c>
      <c r="G42" s="127" t="n">
        <v>36.7364</v>
      </c>
      <c r="H42" s="127" t="n">
        <v>6228.26</v>
      </c>
      <c r="I42" s="128" t="n">
        <v>8.1</v>
      </c>
      <c r="J42" s="55" t="n">
        <f aca="false">H42/3600</f>
        <v>1.73007222222222</v>
      </c>
      <c r="L42" s="129" t="n">
        <v>434.8632</v>
      </c>
      <c r="M42" s="129" t="n">
        <v>31.8441</v>
      </c>
      <c r="N42" s="129" t="n">
        <v>36.7555</v>
      </c>
      <c r="O42" s="129" t="n">
        <v>36.8209</v>
      </c>
      <c r="P42" s="129" t="n">
        <v>6413.95</v>
      </c>
      <c r="Q42" s="130" t="n">
        <v>7.84</v>
      </c>
      <c r="R42" s="55" t="n">
        <f aca="false">P42/3600</f>
        <v>1.78165277777778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27" t="n">
        <v>4527.9216</v>
      </c>
      <c r="E43" s="127" t="n">
        <v>40.2232</v>
      </c>
      <c r="F43" s="127" t="n">
        <v>43.2927</v>
      </c>
      <c r="G43" s="127" t="n">
        <v>44.7171</v>
      </c>
      <c r="H43" s="127" t="n">
        <v>13249.66</v>
      </c>
      <c r="I43" s="128" t="n">
        <v>16.09</v>
      </c>
      <c r="J43" s="44" t="n">
        <f aca="false">H43/3600</f>
        <v>3.68046111111111</v>
      </c>
      <c r="L43" s="129" t="n">
        <v>4452.1168</v>
      </c>
      <c r="M43" s="129" t="n">
        <v>40.2367</v>
      </c>
      <c r="N43" s="129" t="n">
        <v>43.2984</v>
      </c>
      <c r="O43" s="129" t="n">
        <v>44.7336</v>
      </c>
      <c r="P43" s="129" t="n">
        <v>11373.6</v>
      </c>
      <c r="Q43" s="130" t="n">
        <v>16.28</v>
      </c>
      <c r="R43" s="44" t="n">
        <f aca="false">P43/3600</f>
        <v>3.159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7" t="n">
        <v>1962.8176</v>
      </c>
      <c r="E44" s="127" t="n">
        <v>37.3486</v>
      </c>
      <c r="F44" s="127" t="n">
        <v>41.1929</v>
      </c>
      <c r="G44" s="127" t="n">
        <v>42.3193</v>
      </c>
      <c r="H44" s="127" t="n">
        <v>10076.94</v>
      </c>
      <c r="I44" s="128" t="n">
        <v>12.97</v>
      </c>
      <c r="J44" s="49" t="n">
        <f aca="false">H44/3600</f>
        <v>2.79915</v>
      </c>
      <c r="L44" s="129" t="n">
        <v>1935.9224</v>
      </c>
      <c r="M44" s="129" t="n">
        <v>37.3701</v>
      </c>
      <c r="N44" s="129" t="n">
        <v>41.203</v>
      </c>
      <c r="O44" s="129" t="n">
        <v>42.3171</v>
      </c>
      <c r="P44" s="129" t="n">
        <v>8981.67</v>
      </c>
      <c r="Q44" s="130" t="n">
        <v>13.11</v>
      </c>
      <c r="R44" s="49" t="n">
        <f aca="false">P44/3600</f>
        <v>2.49490833333333</v>
      </c>
      <c r="S44" s="48"/>
      <c r="T44" s="53"/>
      <c r="U44" s="31"/>
      <c r="V44" s="31"/>
      <c r="W44" s="53"/>
      <c r="X44" s="31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127" t="n">
        <v>932.2512</v>
      </c>
      <c r="E45" s="127" t="n">
        <v>34.4282</v>
      </c>
      <c r="F45" s="127" t="n">
        <v>39.4008</v>
      </c>
      <c r="G45" s="127" t="n">
        <v>40.3888</v>
      </c>
      <c r="H45" s="127" t="n">
        <v>8386.98</v>
      </c>
      <c r="I45" s="128" t="n">
        <v>11.15</v>
      </c>
      <c r="J45" s="49" t="n">
        <f aca="false">H45/3600</f>
        <v>2.32971666666667</v>
      </c>
      <c r="L45" s="129" t="n">
        <v>920.2848</v>
      </c>
      <c r="M45" s="129" t="n">
        <v>34.4415</v>
      </c>
      <c r="N45" s="129" t="n">
        <v>39.4365</v>
      </c>
      <c r="O45" s="129" t="n">
        <v>40.3836</v>
      </c>
      <c r="P45" s="129" t="n">
        <v>7182.36</v>
      </c>
      <c r="Q45" s="130" t="n">
        <v>10.87</v>
      </c>
      <c r="R45" s="49" t="n">
        <f aca="false">P45/3600</f>
        <v>1.9951</v>
      </c>
      <c r="S45" s="48"/>
      <c r="T45" s="53"/>
      <c r="U45" s="31"/>
      <c r="V45" s="31"/>
      <c r="W45" s="53"/>
      <c r="X45" s="31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127" t="n">
        <v>468.52</v>
      </c>
      <c r="E46" s="127" t="n">
        <v>31.5811</v>
      </c>
      <c r="F46" s="127" t="n">
        <v>38.0921</v>
      </c>
      <c r="G46" s="127" t="n">
        <v>38.9174</v>
      </c>
      <c r="H46" s="127" t="n">
        <v>6687.73</v>
      </c>
      <c r="I46" s="128" t="n">
        <v>9.51</v>
      </c>
      <c r="J46" s="55" t="n">
        <f aca="false">H46/3600</f>
        <v>1.85770277777778</v>
      </c>
      <c r="L46" s="129" t="n">
        <v>463.1432</v>
      </c>
      <c r="M46" s="129" t="n">
        <v>31.5913</v>
      </c>
      <c r="N46" s="129" t="n">
        <v>38.1234</v>
      </c>
      <c r="O46" s="129" t="n">
        <v>38.9538</v>
      </c>
      <c r="P46" s="129" t="n">
        <v>5924.93</v>
      </c>
      <c r="Q46" s="130" t="n">
        <v>9.21</v>
      </c>
      <c r="R46" s="55" t="n">
        <f aca="false">P46/3600</f>
        <v>1.645813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27" t="n">
        <v>9298.4584</v>
      </c>
      <c r="E47" s="127" t="n">
        <v>38.2994</v>
      </c>
      <c r="F47" s="127" t="n">
        <v>41.1168</v>
      </c>
      <c r="G47" s="127" t="n">
        <v>42.045</v>
      </c>
      <c r="H47" s="127" t="n">
        <v>11202.67</v>
      </c>
      <c r="I47" s="128" t="n">
        <v>17.71</v>
      </c>
      <c r="J47" s="44" t="n">
        <f aca="false">H47/3600</f>
        <v>3.11185277777778</v>
      </c>
      <c r="L47" s="129" t="n">
        <v>9056.2376</v>
      </c>
      <c r="M47" s="129" t="n">
        <v>38.3264</v>
      </c>
      <c r="N47" s="129" t="n">
        <v>41.12</v>
      </c>
      <c r="O47" s="129" t="n">
        <v>42.0502</v>
      </c>
      <c r="P47" s="129" t="n">
        <v>13681.27</v>
      </c>
      <c r="Q47" s="130" t="n">
        <v>18.56</v>
      </c>
      <c r="R47" s="44" t="n">
        <f aca="false">P47/3600</f>
        <v>3.8003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7" t="n">
        <v>3693.8504</v>
      </c>
      <c r="E48" s="127" t="n">
        <v>34.4131</v>
      </c>
      <c r="F48" s="127" t="n">
        <v>38.4077</v>
      </c>
      <c r="G48" s="127" t="n">
        <v>39.245</v>
      </c>
      <c r="H48" s="127" t="n">
        <v>11253.48</v>
      </c>
      <c r="I48" s="128" t="n">
        <v>13.72</v>
      </c>
      <c r="J48" s="49" t="n">
        <f aca="false">H48/3600</f>
        <v>3.12596666666667</v>
      </c>
      <c r="L48" s="129" t="n">
        <v>3637.4168</v>
      </c>
      <c r="M48" s="129" t="n">
        <v>34.4578</v>
      </c>
      <c r="N48" s="129" t="n">
        <v>38.4054</v>
      </c>
      <c r="O48" s="129" t="n">
        <v>39.2411</v>
      </c>
      <c r="P48" s="129" t="n">
        <v>10457.69</v>
      </c>
      <c r="Q48" s="130" t="n">
        <v>14.27</v>
      </c>
      <c r="R48" s="49" t="n">
        <f aca="false">P48/3600</f>
        <v>2.90491388888889</v>
      </c>
      <c r="S48" s="48"/>
      <c r="T48" s="53"/>
      <c r="U48" s="31"/>
      <c r="V48" s="31"/>
      <c r="W48" s="53"/>
      <c r="X48" s="31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127" t="n">
        <v>1555.792</v>
      </c>
      <c r="E49" s="127" t="n">
        <v>31.0472</v>
      </c>
      <c r="F49" s="127" t="n">
        <v>36.4597</v>
      </c>
      <c r="G49" s="127" t="n">
        <v>37.2186</v>
      </c>
      <c r="H49" s="127" t="n">
        <v>9322.27</v>
      </c>
      <c r="I49" s="128" t="n">
        <v>10.82</v>
      </c>
      <c r="J49" s="49" t="n">
        <f aca="false">H49/3600</f>
        <v>2.58951944444444</v>
      </c>
      <c r="L49" s="129" t="n">
        <v>1533.7776</v>
      </c>
      <c r="M49" s="129" t="n">
        <v>31.0669</v>
      </c>
      <c r="N49" s="129" t="n">
        <v>36.4516</v>
      </c>
      <c r="O49" s="129" t="n">
        <v>37.2383</v>
      </c>
      <c r="P49" s="129" t="n">
        <v>8541.11</v>
      </c>
      <c r="Q49" s="130" t="n">
        <v>11.03</v>
      </c>
      <c r="R49" s="49" t="n">
        <f aca="false">P49/3600</f>
        <v>2.37253055555556</v>
      </c>
      <c r="S49" s="48"/>
      <c r="T49" s="53"/>
      <c r="U49" s="31"/>
      <c r="V49" s="31"/>
      <c r="W49" s="53"/>
      <c r="X49" s="31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127" t="n">
        <v>657.3576</v>
      </c>
      <c r="E50" s="127" t="n">
        <v>27.8947</v>
      </c>
      <c r="F50" s="127" t="n">
        <v>35.0893</v>
      </c>
      <c r="G50" s="127" t="n">
        <v>35.8424</v>
      </c>
      <c r="H50" s="127" t="n">
        <v>7163.9</v>
      </c>
      <c r="I50" s="128" t="n">
        <v>8.51</v>
      </c>
      <c r="J50" s="55" t="n">
        <f aca="false">H50/3600</f>
        <v>1.98997222222222</v>
      </c>
      <c r="L50" s="129" t="n">
        <v>650.6504</v>
      </c>
      <c r="M50" s="129" t="n">
        <v>27.9045</v>
      </c>
      <c r="N50" s="129" t="n">
        <v>35.0955</v>
      </c>
      <c r="O50" s="129" t="n">
        <v>35.8518</v>
      </c>
      <c r="P50" s="129" t="n">
        <v>6932.63</v>
      </c>
      <c r="Q50" s="130" t="n">
        <v>8.52</v>
      </c>
      <c r="R50" s="55" t="n">
        <f aca="false">P50/3600</f>
        <v>1.925730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27" t="n">
        <v>6113.4512</v>
      </c>
      <c r="E51" s="127" t="n">
        <v>40.1003</v>
      </c>
      <c r="F51" s="127" t="n">
        <v>41.5718</v>
      </c>
      <c r="G51" s="127" t="n">
        <v>42.9067</v>
      </c>
      <c r="H51" s="127" t="n">
        <v>8122.64</v>
      </c>
      <c r="I51" s="128" t="n">
        <v>11.79</v>
      </c>
      <c r="J51" s="44" t="n">
        <f aca="false">H51/3600</f>
        <v>2.25628888888889</v>
      </c>
      <c r="L51" s="129" t="n">
        <v>6030.9056</v>
      </c>
      <c r="M51" s="129" t="n">
        <v>40.0888</v>
      </c>
      <c r="N51" s="129" t="n">
        <v>41.5823</v>
      </c>
      <c r="O51" s="129" t="n">
        <v>42.9205</v>
      </c>
      <c r="P51" s="129" t="n">
        <v>9936.9</v>
      </c>
      <c r="Q51" s="130" t="n">
        <v>12.07</v>
      </c>
      <c r="R51" s="44" t="n">
        <f aca="false">P51/3600</f>
        <v>2.760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7" t="n">
        <v>2373.4152</v>
      </c>
      <c r="E52" s="127" t="n">
        <v>36.2574</v>
      </c>
      <c r="F52" s="127" t="n">
        <v>38.9262</v>
      </c>
      <c r="G52" s="127" t="n">
        <v>40.506</v>
      </c>
      <c r="H52" s="127" t="n">
        <v>6493.05</v>
      </c>
      <c r="I52" s="128" t="n">
        <v>9.6</v>
      </c>
      <c r="J52" s="49" t="n">
        <f aca="false">H52/3600</f>
        <v>1.803625</v>
      </c>
      <c r="L52" s="129" t="n">
        <v>2341.7576</v>
      </c>
      <c r="M52" s="129" t="n">
        <v>36.2717</v>
      </c>
      <c r="N52" s="129" t="n">
        <v>38.9378</v>
      </c>
      <c r="O52" s="129" t="n">
        <v>40.5236</v>
      </c>
      <c r="P52" s="129" t="n">
        <v>6663.12</v>
      </c>
      <c r="Q52" s="130" t="n">
        <v>9.8</v>
      </c>
      <c r="R52" s="49" t="n">
        <f aca="false">P52/3600</f>
        <v>1.85086666666667</v>
      </c>
      <c r="S52" s="48"/>
      <c r="T52" s="53"/>
      <c r="U52" s="31"/>
      <c r="V52" s="31"/>
      <c r="W52" s="53"/>
      <c r="X52" s="31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127" t="n">
        <v>1021.5072</v>
      </c>
      <c r="E53" s="127" t="n">
        <v>33.0837</v>
      </c>
      <c r="F53" s="127" t="n">
        <v>37.0402</v>
      </c>
      <c r="G53" s="127" t="n">
        <v>38.7287</v>
      </c>
      <c r="H53" s="127" t="n">
        <v>6952.21</v>
      </c>
      <c r="I53" s="128" t="n">
        <v>8.23</v>
      </c>
      <c r="J53" s="49" t="n">
        <f aca="false">H53/3600</f>
        <v>1.93116944444444</v>
      </c>
      <c r="L53" s="129" t="n">
        <v>1010.752</v>
      </c>
      <c r="M53" s="129" t="n">
        <v>33.1017</v>
      </c>
      <c r="N53" s="129" t="n">
        <v>37.0402</v>
      </c>
      <c r="O53" s="129" t="n">
        <v>38.737</v>
      </c>
      <c r="P53" s="129" t="n">
        <v>6223.62</v>
      </c>
      <c r="Q53" s="130" t="n">
        <v>8.19</v>
      </c>
      <c r="R53" s="49" t="n">
        <f aca="false">P53/3600</f>
        <v>1.72878333333333</v>
      </c>
      <c r="S53" s="48"/>
      <c r="T53" s="53"/>
      <c r="U53" s="31"/>
      <c r="V53" s="31"/>
      <c r="W53" s="53"/>
      <c r="X53" s="31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127" t="n">
        <v>462.1928</v>
      </c>
      <c r="E54" s="127" t="n">
        <v>30.2384</v>
      </c>
      <c r="F54" s="127" t="n">
        <v>35.7318</v>
      </c>
      <c r="G54" s="127" t="n">
        <v>37.4441</v>
      </c>
      <c r="H54" s="127" t="n">
        <v>4687.17</v>
      </c>
      <c r="I54" s="128" t="n">
        <v>6.91</v>
      </c>
      <c r="J54" s="55" t="n">
        <f aca="false">H54/3600</f>
        <v>1.30199166666667</v>
      </c>
      <c r="L54" s="129" t="n">
        <v>456.9064</v>
      </c>
      <c r="M54" s="129" t="n">
        <v>30.2563</v>
      </c>
      <c r="N54" s="129" t="n">
        <v>35.7512</v>
      </c>
      <c r="O54" s="129" t="n">
        <v>37.4467</v>
      </c>
      <c r="P54" s="129" t="n">
        <v>4402.11</v>
      </c>
      <c r="Q54" s="130" t="n">
        <v>6.67</v>
      </c>
      <c r="R54" s="55" t="n">
        <f aca="false">P54/3600</f>
        <v>1.22280833333333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27" t="n">
        <v>1787.3728</v>
      </c>
      <c r="E55" s="127" t="n">
        <v>41.0718</v>
      </c>
      <c r="F55" s="127" t="n">
        <v>43.8174</v>
      </c>
      <c r="G55" s="127" t="n">
        <v>43.1969</v>
      </c>
      <c r="H55" s="127" t="n">
        <v>3358.99</v>
      </c>
      <c r="I55" s="128" t="n">
        <v>3.9</v>
      </c>
      <c r="J55" s="44" t="n">
        <f aca="false">H55/3600</f>
        <v>0.933052777777778</v>
      </c>
      <c r="L55" s="129" t="n">
        <v>1765.2584</v>
      </c>
      <c r="M55" s="129" t="n">
        <v>41.0753</v>
      </c>
      <c r="N55" s="129" t="n">
        <v>43.8206</v>
      </c>
      <c r="O55" s="129" t="n">
        <v>43.2247</v>
      </c>
      <c r="P55" s="129" t="n">
        <v>3383.91</v>
      </c>
      <c r="Q55" s="130" t="n">
        <v>3.94</v>
      </c>
      <c r="R55" s="44" t="n">
        <f aca="false">P55/3600</f>
        <v>0.9399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7" t="n">
        <v>882.06</v>
      </c>
      <c r="E56" s="127" t="n">
        <v>37.1146</v>
      </c>
      <c r="F56" s="127" t="n">
        <v>40.9623</v>
      </c>
      <c r="G56" s="127" t="n">
        <v>39.9566</v>
      </c>
      <c r="H56" s="127" t="n">
        <v>2986.11</v>
      </c>
      <c r="I56" s="128" t="n">
        <v>3.26</v>
      </c>
      <c r="J56" s="49" t="n">
        <f aca="false">H56/3600</f>
        <v>0.829475</v>
      </c>
      <c r="L56" s="129" t="n">
        <v>871.4616</v>
      </c>
      <c r="M56" s="129" t="n">
        <v>37.125</v>
      </c>
      <c r="N56" s="129" t="n">
        <v>40.982</v>
      </c>
      <c r="O56" s="129" t="n">
        <v>39.9666</v>
      </c>
      <c r="P56" s="129" t="n">
        <v>2984.84</v>
      </c>
      <c r="Q56" s="130" t="n">
        <v>3.27</v>
      </c>
      <c r="R56" s="49" t="n">
        <f aca="false">P56/3600</f>
        <v>0.829122222222222</v>
      </c>
      <c r="S56" s="48"/>
      <c r="T56" s="53"/>
      <c r="U56" s="31"/>
      <c r="V56" s="31"/>
      <c r="W56" s="53"/>
      <c r="X56" s="31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127" t="n">
        <v>428.3024</v>
      </c>
      <c r="E57" s="127" t="n">
        <v>33.615</v>
      </c>
      <c r="F57" s="127" t="n">
        <v>38.8558</v>
      </c>
      <c r="G57" s="127" t="n">
        <v>37.5814</v>
      </c>
      <c r="H57" s="127" t="n">
        <v>2396.33</v>
      </c>
      <c r="I57" s="128" t="n">
        <v>2.72</v>
      </c>
      <c r="J57" s="49" t="n">
        <f aca="false">H57/3600</f>
        <v>0.665647222222222</v>
      </c>
      <c r="L57" s="129" t="n">
        <v>422.7696</v>
      </c>
      <c r="M57" s="129" t="n">
        <v>33.625</v>
      </c>
      <c r="N57" s="129" t="n">
        <v>38.8866</v>
      </c>
      <c r="O57" s="129" t="n">
        <v>37.5893</v>
      </c>
      <c r="P57" s="129" t="n">
        <v>2160.27</v>
      </c>
      <c r="Q57" s="130" t="n">
        <v>2.74</v>
      </c>
      <c r="R57" s="49" t="n">
        <f aca="false">P57/3600</f>
        <v>0.600075</v>
      </c>
      <c r="S57" s="48"/>
      <c r="T57" s="53"/>
      <c r="U57" s="31"/>
      <c r="V57" s="31"/>
      <c r="W57" s="53"/>
      <c r="X57" s="31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127" t="n">
        <v>216.2912</v>
      </c>
      <c r="E58" s="127" t="n">
        <v>30.6722</v>
      </c>
      <c r="F58" s="127" t="n">
        <v>37.3577</v>
      </c>
      <c r="G58" s="127" t="n">
        <v>35.9099</v>
      </c>
      <c r="H58" s="127" t="n">
        <v>2348.52</v>
      </c>
      <c r="I58" s="128" t="n">
        <v>2.3</v>
      </c>
      <c r="J58" s="55" t="n">
        <f aca="false">H58/3600</f>
        <v>0.652366666666667</v>
      </c>
      <c r="L58" s="129" t="n">
        <v>213.7664</v>
      </c>
      <c r="M58" s="129" t="n">
        <v>30.6838</v>
      </c>
      <c r="N58" s="129" t="n">
        <v>37.4018</v>
      </c>
      <c r="O58" s="129" t="n">
        <v>35.9287</v>
      </c>
      <c r="P58" s="129" t="n">
        <v>2069.66</v>
      </c>
      <c r="Q58" s="130" t="n">
        <v>2.23</v>
      </c>
      <c r="R58" s="55" t="n">
        <f aca="false">P58/3600</f>
        <v>0.574905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27" t="n">
        <v>2741.108</v>
      </c>
      <c r="E59" s="127" t="n">
        <v>38.2993</v>
      </c>
      <c r="F59" s="127" t="n">
        <v>42.7672</v>
      </c>
      <c r="G59" s="127" t="n">
        <v>43.8357</v>
      </c>
      <c r="H59" s="127" t="n">
        <v>3402.51</v>
      </c>
      <c r="I59" s="128" t="n">
        <v>4.67</v>
      </c>
      <c r="J59" s="44" t="n">
        <f aca="false">H59/3600</f>
        <v>0.945141666666667</v>
      </c>
      <c r="L59" s="129" t="n">
        <v>2629.1112</v>
      </c>
      <c r="M59" s="129" t="n">
        <v>38.3277</v>
      </c>
      <c r="N59" s="129" t="n">
        <v>42.781</v>
      </c>
      <c r="O59" s="129" t="n">
        <v>43.831</v>
      </c>
      <c r="P59" s="129" t="n">
        <v>3519.03</v>
      </c>
      <c r="Q59" s="130" t="n">
        <v>5.05</v>
      </c>
      <c r="R59" s="44" t="n">
        <f aca="false">P59/3600</f>
        <v>0.9775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7" t="n">
        <v>904.5872</v>
      </c>
      <c r="E60" s="127" t="n">
        <v>34.273</v>
      </c>
      <c r="F60" s="127" t="n">
        <v>40.7504</v>
      </c>
      <c r="G60" s="127" t="n">
        <v>41.6336</v>
      </c>
      <c r="H60" s="127" t="n">
        <v>2993.34</v>
      </c>
      <c r="I60" s="128" t="n">
        <v>3.46</v>
      </c>
      <c r="J60" s="49" t="n">
        <f aca="false">H60/3600</f>
        <v>0.831483333333333</v>
      </c>
      <c r="L60" s="129" t="n">
        <v>874.5792</v>
      </c>
      <c r="M60" s="129" t="n">
        <v>34.3582</v>
      </c>
      <c r="N60" s="129" t="n">
        <v>40.742</v>
      </c>
      <c r="O60" s="129" t="n">
        <v>41.6958</v>
      </c>
      <c r="P60" s="129" t="n">
        <v>2959.59</v>
      </c>
      <c r="Q60" s="130" t="n">
        <v>3.76</v>
      </c>
      <c r="R60" s="49" t="n">
        <f aca="false">P60/3600</f>
        <v>0.822108333333333</v>
      </c>
      <c r="S60" s="48"/>
      <c r="T60" s="53"/>
      <c r="U60" s="31"/>
      <c r="V60" s="31"/>
      <c r="W60" s="53"/>
      <c r="X60" s="31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127" t="n">
        <v>327.8128</v>
      </c>
      <c r="E61" s="127" t="n">
        <v>31.2088</v>
      </c>
      <c r="F61" s="127" t="n">
        <v>39.292</v>
      </c>
      <c r="G61" s="127" t="n">
        <v>40.2601</v>
      </c>
      <c r="H61" s="127" t="n">
        <v>2450.94</v>
      </c>
      <c r="I61" s="128" t="n">
        <v>2.61</v>
      </c>
      <c r="J61" s="49" t="n">
        <f aca="false">H61/3600</f>
        <v>0.680816666666667</v>
      </c>
      <c r="L61" s="129" t="n">
        <v>321.9088</v>
      </c>
      <c r="M61" s="129" t="n">
        <v>31.2825</v>
      </c>
      <c r="N61" s="129" t="n">
        <v>39.3028</v>
      </c>
      <c r="O61" s="129" t="n">
        <v>40.1894</v>
      </c>
      <c r="P61" s="129" t="n">
        <v>1997.03</v>
      </c>
      <c r="Q61" s="130" t="n">
        <v>2.81</v>
      </c>
      <c r="R61" s="49" t="n">
        <f aca="false">P61/3600</f>
        <v>0.554730555555556</v>
      </c>
      <c r="S61" s="48"/>
      <c r="T61" s="53"/>
      <c r="U61" s="31"/>
      <c r="V61" s="31"/>
      <c r="W61" s="53"/>
      <c r="X61" s="31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127" t="n">
        <v>130.2008</v>
      </c>
      <c r="E62" s="127" t="n">
        <v>28.3613</v>
      </c>
      <c r="F62" s="127" t="n">
        <v>38.3072</v>
      </c>
      <c r="G62" s="127" t="n">
        <v>39.1672</v>
      </c>
      <c r="H62" s="127" t="n">
        <v>2192.53</v>
      </c>
      <c r="I62" s="128" t="n">
        <v>2.18</v>
      </c>
      <c r="J62" s="55" t="n">
        <f aca="false">H62/3600</f>
        <v>0.609036111111111</v>
      </c>
      <c r="L62" s="129" t="n">
        <v>129.34</v>
      </c>
      <c r="M62" s="129" t="n">
        <v>28.4315</v>
      </c>
      <c r="N62" s="129" t="n">
        <v>38.3411</v>
      </c>
      <c r="O62" s="129" t="n">
        <v>39.2157</v>
      </c>
      <c r="P62" s="129" t="n">
        <v>1908.11</v>
      </c>
      <c r="Q62" s="130" t="n">
        <v>2.3</v>
      </c>
      <c r="R62" s="55" t="n">
        <f aca="false">P62/3600</f>
        <v>0.530030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27" t="n">
        <v>2137.4272</v>
      </c>
      <c r="E63" s="127" t="n">
        <v>38.0206</v>
      </c>
      <c r="F63" s="127" t="n">
        <v>40.7959</v>
      </c>
      <c r="G63" s="127" t="n">
        <v>41.5189</v>
      </c>
      <c r="H63" s="127" t="n">
        <v>3115.4</v>
      </c>
      <c r="I63" s="128" t="n">
        <v>3.89</v>
      </c>
      <c r="J63" s="44" t="n">
        <f aca="false">H63/3600</f>
        <v>0.865388888888889</v>
      </c>
      <c r="L63" s="129" t="n">
        <v>2080.3776</v>
      </c>
      <c r="M63" s="129" t="n">
        <v>38.0445</v>
      </c>
      <c r="N63" s="129" t="n">
        <v>40.8058</v>
      </c>
      <c r="O63" s="129" t="n">
        <v>41.5279</v>
      </c>
      <c r="P63" s="129" t="n">
        <v>2823.85</v>
      </c>
      <c r="Q63" s="130" t="n">
        <v>4.16</v>
      </c>
      <c r="R63" s="44" t="n">
        <f aca="false">P63/3600</f>
        <v>0.7844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7" t="n">
        <v>857.9632</v>
      </c>
      <c r="E64" s="127" t="n">
        <v>34.2739</v>
      </c>
      <c r="F64" s="127" t="n">
        <v>38.0733</v>
      </c>
      <c r="G64" s="127" t="n">
        <v>38.6583</v>
      </c>
      <c r="H64" s="127" t="n">
        <v>2147.7</v>
      </c>
      <c r="I64" s="128" t="n">
        <v>2.9</v>
      </c>
      <c r="J64" s="49" t="n">
        <f aca="false">H64/3600</f>
        <v>0.596583333333333</v>
      </c>
      <c r="L64" s="129" t="n">
        <v>842.4304</v>
      </c>
      <c r="M64" s="129" t="n">
        <v>34.3126</v>
      </c>
      <c r="N64" s="129" t="n">
        <v>38.0775</v>
      </c>
      <c r="O64" s="129" t="n">
        <v>38.6664</v>
      </c>
      <c r="P64" s="129" t="n">
        <v>2453.38</v>
      </c>
      <c r="Q64" s="130" t="n">
        <v>2.99</v>
      </c>
      <c r="R64" s="49" t="n">
        <f aca="false">P64/3600</f>
        <v>0.681494444444445</v>
      </c>
      <c r="S64" s="48"/>
      <c r="T64" s="53"/>
      <c r="U64" s="31"/>
      <c r="V64" s="31"/>
      <c r="W64" s="53"/>
      <c r="X64" s="31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127" t="n">
        <v>358.3552</v>
      </c>
      <c r="E65" s="127" t="n">
        <v>30.8786</v>
      </c>
      <c r="F65" s="127" t="n">
        <v>36.0678</v>
      </c>
      <c r="G65" s="127" t="n">
        <v>36.5703</v>
      </c>
      <c r="H65" s="127" t="n">
        <v>1766.12</v>
      </c>
      <c r="I65" s="128" t="n">
        <v>2.26</v>
      </c>
      <c r="J65" s="49" t="n">
        <f aca="false">H65/3600</f>
        <v>0.490588888888889</v>
      </c>
      <c r="L65" s="129" t="n">
        <v>352.5032</v>
      </c>
      <c r="M65" s="129" t="n">
        <v>30.8998</v>
      </c>
      <c r="N65" s="129" t="n">
        <v>36.0574</v>
      </c>
      <c r="O65" s="129" t="n">
        <v>36.5447</v>
      </c>
      <c r="P65" s="129" t="n">
        <v>1962.09</v>
      </c>
      <c r="Q65" s="130" t="n">
        <v>2.3</v>
      </c>
      <c r="R65" s="49" t="n">
        <f aca="false">P65/3600</f>
        <v>0.545025</v>
      </c>
      <c r="S65" s="48"/>
      <c r="T65" s="53"/>
      <c r="U65" s="31"/>
      <c r="V65" s="31"/>
      <c r="W65" s="53"/>
      <c r="X65" s="31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127" t="n">
        <v>151.2656</v>
      </c>
      <c r="E66" s="127" t="n">
        <v>27.8746</v>
      </c>
      <c r="F66" s="127" t="n">
        <v>34.6358</v>
      </c>
      <c r="G66" s="127" t="n">
        <v>35.1842</v>
      </c>
      <c r="H66" s="127" t="n">
        <v>1531.47</v>
      </c>
      <c r="I66" s="128" t="n">
        <v>1.79</v>
      </c>
      <c r="J66" s="55" t="n">
        <f aca="false">H66/3600</f>
        <v>0.425408333333333</v>
      </c>
      <c r="L66" s="129" t="n">
        <v>150.0872</v>
      </c>
      <c r="M66" s="129" t="n">
        <v>27.9052</v>
      </c>
      <c r="N66" s="129" t="n">
        <v>34.6553</v>
      </c>
      <c r="O66" s="129" t="n">
        <v>35.1517</v>
      </c>
      <c r="P66" s="129" t="n">
        <v>1817.27</v>
      </c>
      <c r="Q66" s="130" t="n">
        <v>1.8</v>
      </c>
      <c r="R66" s="55" t="n">
        <f aca="false">P66/3600</f>
        <v>0.504797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27" t="n">
        <v>1389.4432</v>
      </c>
      <c r="E67" s="127" t="n">
        <v>39.9888</v>
      </c>
      <c r="F67" s="127" t="n">
        <v>41.3756</v>
      </c>
      <c r="G67" s="127" t="n">
        <v>42.4132</v>
      </c>
      <c r="H67" s="127" t="n">
        <v>2591.39</v>
      </c>
      <c r="I67" s="128" t="n">
        <v>3</v>
      </c>
      <c r="J67" s="44" t="n">
        <f aca="false">H67/3600</f>
        <v>0.719830555555556</v>
      </c>
      <c r="L67" s="129" t="n">
        <v>1368.7824</v>
      </c>
      <c r="M67" s="129" t="n">
        <v>40.0015</v>
      </c>
      <c r="N67" s="129" t="n">
        <v>41.3927</v>
      </c>
      <c r="O67" s="129" t="n">
        <v>42.4187</v>
      </c>
      <c r="P67" s="129" t="n">
        <v>2539.02</v>
      </c>
      <c r="Q67" s="130" t="n">
        <v>2.99</v>
      </c>
      <c r="R67" s="44" t="n">
        <f aca="false">P67/3600</f>
        <v>0.7052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7" t="n">
        <v>650.7992</v>
      </c>
      <c r="E68" s="127" t="n">
        <v>35.8842</v>
      </c>
      <c r="F68" s="127" t="n">
        <v>38.4822</v>
      </c>
      <c r="G68" s="127" t="n">
        <v>39.6494</v>
      </c>
      <c r="H68" s="127" t="n">
        <v>1801.93</v>
      </c>
      <c r="I68" s="128" t="n">
        <v>2.43</v>
      </c>
      <c r="J68" s="49" t="n">
        <f aca="false">H68/3600</f>
        <v>0.500536111111111</v>
      </c>
      <c r="L68" s="129" t="n">
        <v>640.8336</v>
      </c>
      <c r="M68" s="129" t="n">
        <v>35.9046</v>
      </c>
      <c r="N68" s="129" t="n">
        <v>38.5011</v>
      </c>
      <c r="O68" s="129" t="n">
        <v>39.6551</v>
      </c>
      <c r="P68" s="129" t="n">
        <v>1888.06</v>
      </c>
      <c r="Q68" s="130" t="n">
        <v>2.46</v>
      </c>
      <c r="R68" s="49" t="n">
        <f aca="false">P68/3600</f>
        <v>0.524461111111111</v>
      </c>
      <c r="S68" s="48"/>
      <c r="T68" s="53"/>
      <c r="U68" s="31"/>
      <c r="V68" s="31"/>
      <c r="W68" s="53"/>
      <c r="X68" s="31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127" t="n">
        <v>303.5944</v>
      </c>
      <c r="E69" s="127" t="n">
        <v>32.2706</v>
      </c>
      <c r="F69" s="127" t="n">
        <v>36.4631</v>
      </c>
      <c r="G69" s="127" t="n">
        <v>37.5627</v>
      </c>
      <c r="H69" s="127" t="n">
        <v>1892.1</v>
      </c>
      <c r="I69" s="128" t="n">
        <v>1.93</v>
      </c>
      <c r="J69" s="49" t="n">
        <f aca="false">H69/3600</f>
        <v>0.525583333333333</v>
      </c>
      <c r="L69" s="129" t="n">
        <v>299.3968</v>
      </c>
      <c r="M69" s="129" t="n">
        <v>32.2996</v>
      </c>
      <c r="N69" s="129" t="n">
        <v>36.4694</v>
      </c>
      <c r="O69" s="129" t="n">
        <v>37.5899</v>
      </c>
      <c r="P69" s="129" t="n">
        <v>1763.94</v>
      </c>
      <c r="Q69" s="130" t="n">
        <v>1.89</v>
      </c>
      <c r="R69" s="49" t="n">
        <f aca="false">P69/3600</f>
        <v>0.489983333333333</v>
      </c>
      <c r="S69" s="48"/>
      <c r="T69" s="53"/>
      <c r="U69" s="31"/>
      <c r="V69" s="31"/>
      <c r="W69" s="53"/>
      <c r="X69" s="31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127" t="n">
        <v>145.568</v>
      </c>
      <c r="E70" s="127" t="n">
        <v>29.4238</v>
      </c>
      <c r="F70" s="127" t="n">
        <v>35.0191</v>
      </c>
      <c r="G70" s="127" t="n">
        <v>36.0859</v>
      </c>
      <c r="H70" s="127" t="n">
        <v>1605.38</v>
      </c>
      <c r="I70" s="128" t="n">
        <v>1.52</v>
      </c>
      <c r="J70" s="55" t="n">
        <f aca="false">H70/3600</f>
        <v>0.445938888888889</v>
      </c>
      <c r="L70" s="129" t="n">
        <v>143.7</v>
      </c>
      <c r="M70" s="129" t="n">
        <v>29.4408</v>
      </c>
      <c r="N70" s="129" t="n">
        <v>35.0351</v>
      </c>
      <c r="O70" s="129" t="n">
        <v>36.1219</v>
      </c>
      <c r="P70" s="129" t="n">
        <v>1078.86</v>
      </c>
      <c r="Q70" s="130" t="n">
        <v>1.56</v>
      </c>
      <c r="R70" s="55" t="n">
        <f aca="false">P70/3600</f>
        <v>0.29968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27" t="n">
        <v>2247.6936</v>
      </c>
      <c r="E71" s="127" t="n">
        <v>43.6397</v>
      </c>
      <c r="F71" s="127" t="n">
        <v>47.066</v>
      </c>
      <c r="G71" s="127" t="n">
        <v>48.0464</v>
      </c>
      <c r="H71" s="127" t="n">
        <v>18635.75</v>
      </c>
      <c r="I71" s="128" t="n">
        <v>23.51</v>
      </c>
      <c r="J71" s="44" t="n">
        <f aca="false">H71/3600</f>
        <v>5.17659722222222</v>
      </c>
      <c r="L71" s="129" t="n">
        <v>2204.8608</v>
      </c>
      <c r="M71" s="129" t="n">
        <v>43.6578</v>
      </c>
      <c r="N71" s="129" t="n">
        <v>47.0703</v>
      </c>
      <c r="O71" s="129" t="n">
        <v>48.0512</v>
      </c>
      <c r="P71" s="129" t="n">
        <v>19478.36</v>
      </c>
      <c r="Q71" s="130" t="n">
        <v>23.35</v>
      </c>
      <c r="R71" s="44" t="n">
        <f aca="false">P71/3600</f>
        <v>5.4106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27" t="n">
        <v>776.5288</v>
      </c>
      <c r="E72" s="127" t="n">
        <v>41.3438</v>
      </c>
      <c r="F72" s="127" t="n">
        <v>45.7163</v>
      </c>
      <c r="G72" s="127" t="n">
        <v>46.3672</v>
      </c>
      <c r="H72" s="127" t="n">
        <v>14801.34</v>
      </c>
      <c r="I72" s="128" t="n">
        <v>18</v>
      </c>
      <c r="J72" s="49" t="n">
        <f aca="false">H72/3600</f>
        <v>4.11148333333333</v>
      </c>
      <c r="L72" s="129" t="n">
        <v>765.6904</v>
      </c>
      <c r="M72" s="129" t="n">
        <v>41.3751</v>
      </c>
      <c r="N72" s="129" t="n">
        <v>45.718</v>
      </c>
      <c r="O72" s="129" t="n">
        <v>46.3768</v>
      </c>
      <c r="P72" s="129" t="n">
        <v>16536.63</v>
      </c>
      <c r="Q72" s="130" t="n">
        <v>17.66</v>
      </c>
      <c r="R72" s="49" t="n">
        <f aca="false">P72/3600</f>
        <v>4.59350833333333</v>
      </c>
      <c r="S72" s="48"/>
      <c r="T72" s="53"/>
      <c r="U72" s="31"/>
      <c r="V72" s="31"/>
      <c r="W72" s="53"/>
      <c r="X72" s="31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127" t="n">
        <v>360.6424</v>
      </c>
      <c r="E73" s="127" t="n">
        <v>38.8366</v>
      </c>
      <c r="F73" s="127" t="n">
        <v>44.3613</v>
      </c>
      <c r="G73" s="127" t="n">
        <v>44.7335</v>
      </c>
      <c r="H73" s="127" t="n">
        <v>13674.72</v>
      </c>
      <c r="I73" s="128" t="n">
        <v>15.21</v>
      </c>
      <c r="J73" s="49" t="n">
        <f aca="false">H73/3600</f>
        <v>3.79853333333333</v>
      </c>
      <c r="L73" s="129" t="n">
        <v>357.1784</v>
      </c>
      <c r="M73" s="129" t="n">
        <v>38.8678</v>
      </c>
      <c r="N73" s="129" t="n">
        <v>44.3774</v>
      </c>
      <c r="O73" s="129" t="n">
        <v>44.7487</v>
      </c>
      <c r="P73" s="129" t="n">
        <v>14788.74</v>
      </c>
      <c r="Q73" s="130" t="n">
        <v>14.93</v>
      </c>
      <c r="R73" s="49" t="n">
        <f aca="false">P73/3600</f>
        <v>4.10798333333333</v>
      </c>
      <c r="S73" s="48"/>
      <c r="T73" s="53"/>
      <c r="U73" s="31"/>
      <c r="V73" s="31"/>
      <c r="W73" s="53"/>
      <c r="X73" s="31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127" t="n">
        <v>189.8008</v>
      </c>
      <c r="E74" s="127" t="n">
        <v>36.1124</v>
      </c>
      <c r="F74" s="127" t="n">
        <v>43.2339</v>
      </c>
      <c r="G74" s="127" t="n">
        <v>43.5118</v>
      </c>
      <c r="H74" s="127" t="n">
        <v>14091.11</v>
      </c>
      <c r="I74" s="128" t="n">
        <v>13.1</v>
      </c>
      <c r="J74" s="55" t="n">
        <f aca="false">H74/3600</f>
        <v>3.91419722222222</v>
      </c>
      <c r="L74" s="129" t="n">
        <v>188.4736</v>
      </c>
      <c r="M74" s="129" t="n">
        <v>36.1438</v>
      </c>
      <c r="N74" s="129" t="n">
        <v>43.2199</v>
      </c>
      <c r="O74" s="129" t="n">
        <v>43.5224</v>
      </c>
      <c r="P74" s="129" t="n">
        <v>13041.59</v>
      </c>
      <c r="Q74" s="130" t="n">
        <v>12.9</v>
      </c>
      <c r="R74" s="55" t="n">
        <f aca="false">P74/3600</f>
        <v>3.622663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27" t="n">
        <v>3166.3896</v>
      </c>
      <c r="E75" s="127" t="n">
        <v>43.4935</v>
      </c>
      <c r="F75" s="127" t="n">
        <v>48.6448</v>
      </c>
      <c r="G75" s="127" t="n">
        <v>48.3537</v>
      </c>
      <c r="H75" s="127" t="n">
        <v>19579.2</v>
      </c>
      <c r="I75" s="128" t="n">
        <v>23.47</v>
      </c>
      <c r="J75" s="44" t="n">
        <f aca="false">H75/3600</f>
        <v>5.43866666666667</v>
      </c>
      <c r="L75" s="129" t="n">
        <v>3101.728</v>
      </c>
      <c r="M75" s="129" t="n">
        <v>43.5096</v>
      </c>
      <c r="N75" s="129" t="n">
        <v>48.6438</v>
      </c>
      <c r="O75" s="129" t="n">
        <v>48.3833</v>
      </c>
      <c r="P75" s="129" t="n">
        <v>19050.87</v>
      </c>
      <c r="Q75" s="130" t="n">
        <v>23.65</v>
      </c>
      <c r="R75" s="44" t="n">
        <f aca="false">P75/3600</f>
        <v>5.2919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7" t="n">
        <v>973.9688</v>
      </c>
      <c r="E76" s="127" t="n">
        <v>41.1543</v>
      </c>
      <c r="F76" s="127" t="n">
        <v>47.2021</v>
      </c>
      <c r="G76" s="127" t="n">
        <v>46.4588</v>
      </c>
      <c r="H76" s="127" t="n">
        <v>15389.17</v>
      </c>
      <c r="I76" s="128" t="n">
        <v>18.75</v>
      </c>
      <c r="J76" s="49" t="n">
        <f aca="false">H76/3600</f>
        <v>4.27476944444445</v>
      </c>
      <c r="L76" s="129" t="n">
        <v>954.8072</v>
      </c>
      <c r="M76" s="129" t="n">
        <v>41.1891</v>
      </c>
      <c r="N76" s="129" t="n">
        <v>47.1697</v>
      </c>
      <c r="O76" s="129" t="n">
        <v>46.4786</v>
      </c>
      <c r="P76" s="129" t="n">
        <v>17076.45</v>
      </c>
      <c r="Q76" s="130" t="n">
        <v>18.71</v>
      </c>
      <c r="R76" s="49" t="n">
        <f aca="false">P76/3600</f>
        <v>4.74345833333333</v>
      </c>
      <c r="S76" s="48"/>
      <c r="T76" s="53"/>
      <c r="U76" s="31"/>
      <c r="V76" s="31"/>
      <c r="W76" s="53"/>
      <c r="X76" s="31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127" t="n">
        <v>431.4736</v>
      </c>
      <c r="E77" s="127" t="n">
        <v>38.655</v>
      </c>
      <c r="F77" s="127" t="n">
        <v>45.8935</v>
      </c>
      <c r="G77" s="127" t="n">
        <v>44.4432</v>
      </c>
      <c r="H77" s="127" t="n">
        <v>16115.39</v>
      </c>
      <c r="I77" s="128" t="n">
        <v>16.38</v>
      </c>
      <c r="J77" s="49" t="n">
        <f aca="false">H77/3600</f>
        <v>4.47649722222222</v>
      </c>
      <c r="L77" s="129" t="n">
        <v>423.7072</v>
      </c>
      <c r="M77" s="129" t="n">
        <v>38.6805</v>
      </c>
      <c r="N77" s="129" t="n">
        <v>45.9228</v>
      </c>
      <c r="O77" s="129" t="n">
        <v>44.414</v>
      </c>
      <c r="P77" s="129" t="n">
        <v>14585.47</v>
      </c>
      <c r="Q77" s="130" t="n">
        <v>16.29</v>
      </c>
      <c r="R77" s="49" t="n">
        <f aca="false">P77/3600</f>
        <v>4.05151944444445</v>
      </c>
      <c r="S77" s="48"/>
      <c r="T77" s="53"/>
      <c r="U77" s="31"/>
      <c r="V77" s="31"/>
      <c r="W77" s="53"/>
      <c r="X77" s="31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127" t="n">
        <v>223.2912</v>
      </c>
      <c r="E78" s="127" t="n">
        <v>35.7142</v>
      </c>
      <c r="F78" s="127" t="n">
        <v>45.0589</v>
      </c>
      <c r="G78" s="127" t="n">
        <v>43.0238</v>
      </c>
      <c r="H78" s="127" t="n">
        <v>14071.16</v>
      </c>
      <c r="I78" s="128" t="n">
        <v>14.48</v>
      </c>
      <c r="J78" s="55" t="n">
        <f aca="false">H78/3600</f>
        <v>3.90865555555556</v>
      </c>
      <c r="L78" s="129" t="n">
        <v>220.8408</v>
      </c>
      <c r="M78" s="129" t="n">
        <v>35.7442</v>
      </c>
      <c r="N78" s="129" t="n">
        <v>45.0511</v>
      </c>
      <c r="O78" s="129" t="n">
        <v>42.998</v>
      </c>
      <c r="P78" s="129" t="n">
        <v>14864.27</v>
      </c>
      <c r="Q78" s="130" t="n">
        <v>14.27</v>
      </c>
      <c r="R78" s="55" t="n">
        <f aca="false">P78/3600</f>
        <v>4.128963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27" t="n">
        <v>2632.7008</v>
      </c>
      <c r="E79" s="127" t="n">
        <v>43.3844</v>
      </c>
      <c r="F79" s="127" t="n">
        <v>48.4531</v>
      </c>
      <c r="G79" s="127" t="n">
        <v>48.6847</v>
      </c>
      <c r="H79" s="127" t="n">
        <v>19822.51</v>
      </c>
      <c r="I79" s="128" t="n">
        <v>22.76</v>
      </c>
      <c r="J79" s="44" t="n">
        <f aca="false">H79/3600</f>
        <v>5.50625277777778</v>
      </c>
      <c r="L79" s="129" t="n">
        <v>2584.1736</v>
      </c>
      <c r="M79" s="129" t="n">
        <v>43.3952</v>
      </c>
      <c r="N79" s="129" t="n">
        <v>48.4736</v>
      </c>
      <c r="O79" s="129" t="n">
        <v>48.6913</v>
      </c>
      <c r="P79" s="129" t="n">
        <v>17739.85</v>
      </c>
      <c r="Q79" s="130" t="n">
        <v>22.99</v>
      </c>
      <c r="R79" s="44" t="n">
        <f aca="false">P79/3600</f>
        <v>4.9277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7" t="n">
        <v>780.708</v>
      </c>
      <c r="E80" s="127" t="n">
        <v>40.9683</v>
      </c>
      <c r="F80" s="127" t="n">
        <v>46.5704</v>
      </c>
      <c r="G80" s="127" t="n">
        <v>46.7235</v>
      </c>
      <c r="H80" s="127" t="n">
        <v>17562.79</v>
      </c>
      <c r="I80" s="128" t="n">
        <v>18.97</v>
      </c>
      <c r="J80" s="49" t="n">
        <f aca="false">H80/3600</f>
        <v>4.87855277777778</v>
      </c>
      <c r="L80" s="129" t="n">
        <v>770.2816</v>
      </c>
      <c r="M80" s="129" t="n">
        <v>40.9943</v>
      </c>
      <c r="N80" s="129" t="n">
        <v>46.5844</v>
      </c>
      <c r="O80" s="129" t="n">
        <v>46.7105</v>
      </c>
      <c r="P80" s="129" t="n">
        <v>16544.67</v>
      </c>
      <c r="Q80" s="130" t="n">
        <v>18.83</v>
      </c>
      <c r="R80" s="49" t="n">
        <f aca="false">P80/3600</f>
        <v>4.59574166666667</v>
      </c>
      <c r="S80" s="48"/>
      <c r="T80" s="53"/>
      <c r="U80" s="31"/>
      <c r="V80" s="31"/>
      <c r="W80" s="53"/>
      <c r="X80" s="31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127" t="n">
        <v>329.2128</v>
      </c>
      <c r="E81" s="127" t="n">
        <v>38.4274</v>
      </c>
      <c r="F81" s="127" t="n">
        <v>44.888</v>
      </c>
      <c r="G81" s="127" t="n">
        <v>44.906</v>
      </c>
      <c r="H81" s="127" t="n">
        <v>15311.21</v>
      </c>
      <c r="I81" s="128" t="n">
        <v>16.28</v>
      </c>
      <c r="J81" s="49" t="n">
        <f aca="false">H81/3600</f>
        <v>4.25311388888889</v>
      </c>
      <c r="L81" s="129" t="n">
        <v>325.712</v>
      </c>
      <c r="M81" s="129" t="n">
        <v>38.4441</v>
      </c>
      <c r="N81" s="129" t="n">
        <v>44.9076</v>
      </c>
      <c r="O81" s="129" t="n">
        <v>44.9001</v>
      </c>
      <c r="P81" s="129" t="n">
        <v>12930.78</v>
      </c>
      <c r="Q81" s="130" t="n">
        <v>16</v>
      </c>
      <c r="R81" s="49" t="n">
        <f aca="false">P81/3600</f>
        <v>3.59188333333333</v>
      </c>
      <c r="S81" s="48"/>
      <c r="T81" s="53"/>
      <c r="U81" s="31"/>
      <c r="V81" s="31"/>
      <c r="W81" s="53"/>
      <c r="X81" s="31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127" t="n">
        <v>168.6008</v>
      </c>
      <c r="E82" s="127" t="n">
        <v>35.7556</v>
      </c>
      <c r="F82" s="127" t="n">
        <v>43.5544</v>
      </c>
      <c r="G82" s="127" t="n">
        <v>43.4954</v>
      </c>
      <c r="H82" s="127" t="n">
        <v>12223.51</v>
      </c>
      <c r="I82" s="128" t="n">
        <v>13.47</v>
      </c>
      <c r="J82" s="55" t="n">
        <f aca="false">H82/3600</f>
        <v>3.39541944444444</v>
      </c>
      <c r="L82" s="129" t="n">
        <v>167.508</v>
      </c>
      <c r="M82" s="129" t="n">
        <v>35.7763</v>
      </c>
      <c r="N82" s="129" t="n">
        <v>43.5568</v>
      </c>
      <c r="O82" s="129" t="n">
        <v>43.4573</v>
      </c>
      <c r="P82" s="129" t="n">
        <v>12115.55</v>
      </c>
      <c r="Q82" s="130" t="n">
        <v>13.09</v>
      </c>
      <c r="R82" s="55" t="n">
        <f aca="false">P82/3600</f>
        <v>3.365430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2" t="n">
        <f aca="false">GEOMEAN(I3:I82)</f>
        <v>12.966782926339</v>
      </c>
      <c r="J89" s="72" t="n">
        <f aca="false">GEOMEAN(J3:J82)</f>
        <v>2.80584405011978</v>
      </c>
      <c r="Q89" s="72" t="n">
        <f aca="false">GEOMEAN(Q3:Q82)</f>
        <v>13.0501446854598</v>
      </c>
      <c r="R89" s="72" t="n">
        <f aca="false">GEOMEAN(R3:R82)</f>
        <v>2.73927723149592</v>
      </c>
    </row>
    <row r="90" customFormat="false" ht="12" hidden="false" customHeight="false" outlineLevel="0" collapsed="false">
      <c r="B90" s="1" t="s">
        <v>80</v>
      </c>
      <c r="Q90" s="73" t="n">
        <f aca="false">Q89/I89</f>
        <v>1.00642886979711</v>
      </c>
      <c r="R90" s="73" t="n">
        <f aca="false">R89/J89</f>
        <v>0.976275652732366</v>
      </c>
    </row>
    <row r="91" customFormat="false" ht="12" hidden="false" customHeight="false" outlineLevel="0" collapsed="false">
      <c r="B91" s="1" t="s">
        <v>81</v>
      </c>
      <c r="I91" s="72" t="n">
        <f aca="false">SUM(I3:I82)/3600</f>
        <v>0.391936111111111</v>
      </c>
      <c r="J91" s="72" t="n">
        <f aca="false">SUM(J3:J82)</f>
        <v>280.885033333333</v>
      </c>
      <c r="Q91" s="72" t="n">
        <f aca="false">SUM(Q3:Q82)/3600</f>
        <v>0.394002777777778</v>
      </c>
      <c r="R91" s="72" t="n">
        <f aca="false">SUM(R3:R82)</f>
        <v>280.239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lius</cp:lastModifiedBy>
  <dcterms:modified xsi:type="dcterms:W3CDTF">2011-11-18T16:20:11Z</dcterms:modified>
  <cp:revision>0</cp:revision>
  <dc:subject/>
  <dc:title/>
</cp:coreProperties>
</file>